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-P-A" sheetId="1" state="visible" r:id="rId2"/>
    <sheet name="Statistiky" sheetId="2" state="visible" r:id="rId3"/>
    <sheet name="GO" sheetId="3" state="visible" r:id="rId4"/>
    <sheet name="Statistika GO" sheetId="4" state="visible" r:id="rId5"/>
    <sheet name="List1" sheetId="5" state="visible" r:id="rId6"/>
  </sheets>
  <definedNames>
    <definedName function="false" hidden="true" localSheetId="2" name="_xlnm._FilterDatabase" vbProcedure="false">GO!$A$2:$N$239</definedName>
    <definedName function="false" hidden="true" localSheetId="0" name="_xlnm._FilterDatabase" vbProcedure="false">'PH-P-A'!$A$1:$W$6719</definedName>
    <definedName function="false" hidden="false" name="Excel_BuiltIn_Database" vbProcedure="false">'PH-P-A'!$A$1:$W$6719</definedName>
    <definedName function="false" hidden="false" name="č0500" vbProcedure="false">'PH-P-A'!$A$476</definedName>
    <definedName function="false" hidden="false" name="č3000" vbProcedure="false">'PH-P-A'!$A$517</definedName>
    <definedName function="false" hidden="false" name="č3500" vbProcedure="false">'PH-P-A'!$A$1167</definedName>
    <definedName function="false" hidden="false" name="č4000" vbProcedure="false">'PH-P-A'!$A$1669</definedName>
    <definedName function="false" hidden="false" name="č4500" vbProcedure="false">'PH-P-A'!$A$2379</definedName>
    <definedName function="false" hidden="false" name="č5000" vbProcedure="false">'PH-P-A'!$A$2862</definedName>
    <definedName function="false" hidden="false" name="č5500" vbProcedure="false">'PH-P-A'!$A$3686</definedName>
    <definedName function="false" hidden="false" name="č6000" vbProcedure="false">'PH-P-A'!$A$4661</definedName>
    <definedName function="false" hidden="false" name="č6500" vbProcedure="false">'PH-P-A'!$A$5513</definedName>
    <definedName function="false" hidden="false" name="č7000" vbProcedure="false">'PH-P-A'!$A$60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52" uniqueCount="20389">
  <si>
    <t xml:space="preserve">č 1.......</t>
  </si>
  <si>
    <t xml:space="preserve">č 2.......</t>
  </si>
  <si>
    <t xml:space="preserve">č 3.......</t>
  </si>
  <si>
    <t xml:space="preserve">č 4.......</t>
  </si>
  <si>
    <t xml:space="preserve">SPZ 1......</t>
  </si>
  <si>
    <t xml:space="preserve">SPZ 2......</t>
  </si>
  <si>
    <t xml:space="preserve">SPZ 3......</t>
  </si>
  <si>
    <t xml:space="preserve">SPZ 4......</t>
  </si>
  <si>
    <t xml:space="preserve">Změny č, SPZ a Gar......................................</t>
  </si>
  <si>
    <t xml:space="preserve">Výrobce: podv./skř./mot..</t>
  </si>
  <si>
    <t xml:space="preserve">Typ.............</t>
  </si>
  <si>
    <t xml:space="preserve">R.výr.</t>
  </si>
  <si>
    <t xml:space="preserve">Zař.....</t>
  </si>
  <si>
    <t xml:space="preserve">Reko......(SA -služební autobus)........................................</t>
  </si>
  <si>
    <t xml:space="preserve">výr.č.....</t>
  </si>
  <si>
    <t xml:space="preserve">Gar......</t>
  </si>
  <si>
    <t xml:space="preserve">Pozn.......(počet 0 = počet křídel dveří).......</t>
  </si>
  <si>
    <t xml:space="preserve">Vyř.....</t>
  </si>
  <si>
    <t xml:space="preserve">Ex..............................................</t>
  </si>
  <si>
    <t xml:space="preserve">Převod..(o odprodán, š šrot )...............................</t>
  </si>
  <si>
    <t xml:space="preserve">Datum</t>
  </si>
  <si>
    <t xml:space="preserve">F</t>
  </si>
  <si>
    <t xml:space="preserve">y1</t>
  </si>
  <si>
    <t xml:space="preserve">x1</t>
  </si>
  <si>
    <t xml:space="preserve">09 č</t>
  </si>
  <si>
    <t xml:space="preserve">Laurin &amp; Klement</t>
  </si>
  <si>
    <t xml:space="preserve">1908</t>
  </si>
  <si>
    <t xml:space="preserve">08/03/07</t>
  </si>
  <si>
    <t xml:space="preserve">09 reko na trol. věž</t>
  </si>
  <si>
    <t xml:space="preserve">09/11/17 odst., 09 na SA (trol. věž)</t>
  </si>
  <si>
    <t xml:space="preserve">vyř.</t>
  </si>
  <si>
    <t xml:space="preserve">-</t>
  </si>
  <si>
    <t xml:space="preserve">y2</t>
  </si>
  <si>
    <t xml:space="preserve">x2</t>
  </si>
  <si>
    <t xml:space="preserve">N-165</t>
  </si>
  <si>
    <t xml:space="preserve">FIAT</t>
  </si>
  <si>
    <t xml:space="preserve">y3</t>
  </si>
  <si>
    <t xml:space="preserve">Gagenau</t>
  </si>
  <si>
    <t xml:space="preserve">09/11/17</t>
  </si>
  <si>
    <t xml:space="preserve">o</t>
  </si>
  <si>
    <t xml:space="preserve">y4</t>
  </si>
  <si>
    <t xml:space="preserve">N-167</t>
  </si>
  <si>
    <t xml:space="preserve">Aries</t>
  </si>
  <si>
    <t xml:space="preserve">08/05/07</t>
  </si>
  <si>
    <t xml:space="preserve">08/11/20 nehoda</t>
  </si>
  <si>
    <t xml:space="preserve">y5</t>
  </si>
  <si>
    <t xml:space="preserve">102/II</t>
  </si>
  <si>
    <t xml:space="preserve">P 12-TO</t>
  </si>
  <si>
    <t xml:space="preserve">P-12-000</t>
  </si>
  <si>
    <t xml:space="preserve">53-54 č</t>
  </si>
  <si>
    <t xml:space="preserve">Praga</t>
  </si>
  <si>
    <t xml:space="preserve">TO</t>
  </si>
  <si>
    <t xml:space="preserve">1937</t>
  </si>
  <si>
    <t xml:space="preserve">37/00/00</t>
  </si>
  <si>
    <t xml:space="preserve">D</t>
  </si>
  <si>
    <t xml:space="preserve">záj.autokar 'PRAHA'</t>
  </si>
  <si>
    <t xml:space="preserve">56/10/00</t>
  </si>
  <si>
    <t xml:space="preserve">o Obvodní stavební podnik Praha 6</t>
  </si>
  <si>
    <t xml:space="preserve">57/08/31</t>
  </si>
  <si>
    <t xml:space="preserve">y6</t>
  </si>
  <si>
    <t xml:space="preserve">103/II</t>
  </si>
  <si>
    <t xml:space="preserve">P-12-006</t>
  </si>
  <si>
    <t xml:space="preserve">ND 01-21</t>
  </si>
  <si>
    <t xml:space="preserve">Tatra</t>
  </si>
  <si>
    <t xml:space="preserve">24/58</t>
  </si>
  <si>
    <t xml:space="preserve">58/01/31</t>
  </si>
  <si>
    <t xml:space="preserve">o Ministerstvo státní kontroly</t>
  </si>
  <si>
    <t xml:space="preserve">y7</t>
  </si>
  <si>
    <t xml:space="preserve">104/II</t>
  </si>
  <si>
    <t xml:space="preserve">P-12-010</t>
  </si>
  <si>
    <t xml:space="preserve">ND 01-22</t>
  </si>
  <si>
    <t xml:space="preserve">59/01/00</t>
  </si>
  <si>
    <t xml:space="preserve">š ?</t>
  </si>
  <si>
    <t xml:space="preserve">59/03/31</t>
  </si>
  <si>
    <t xml:space="preserve">y8</t>
  </si>
  <si>
    <t xml:space="preserve">105/II</t>
  </si>
  <si>
    <t xml:space="preserve">P-12-011</t>
  </si>
  <si>
    <t xml:space="preserve">1938</t>
  </si>
  <si>
    <t xml:space="preserve">38/00/00</t>
  </si>
  <si>
    <t xml:space="preserve">o ? ("převeden")</t>
  </si>
  <si>
    <t xml:space="preserve">57/01/31</t>
  </si>
  <si>
    <t xml:space="preserve">y9</t>
  </si>
  <si>
    <t xml:space="preserve">101/II</t>
  </si>
  <si>
    <t xml:space="preserve">4101</t>
  </si>
  <si>
    <t xml:space="preserve">ND 08-54</t>
  </si>
  <si>
    <t xml:space="preserve">54,63/08/15 č</t>
  </si>
  <si>
    <t xml:space="preserve">Karosa/LIAZ</t>
  </si>
  <si>
    <t xml:space="preserve">706 RO CAR</t>
  </si>
  <si>
    <t xml:space="preserve">1953</t>
  </si>
  <si>
    <t xml:space="preserve">53/00/00</t>
  </si>
  <si>
    <t xml:space="preserve">1-0000 dv. záj.autobus 'PRAHA'</t>
  </si>
  <si>
    <t xml:space="preserve">64/03/00</t>
  </si>
  <si>
    <t xml:space="preserve">o Bytostav Praha 1</t>
  </si>
  <si>
    <t xml:space="preserve">64/03/31</t>
  </si>
  <si>
    <t xml:space="preserve">1</t>
  </si>
  <si>
    <t xml:space="preserve">545</t>
  </si>
  <si>
    <t xml:space="preserve">1925</t>
  </si>
  <si>
    <t xml:space="preserve">25/00/00</t>
  </si>
  <si>
    <t xml:space="preserve">27/08/00</t>
  </si>
  <si>
    <t xml:space="preserve">1/II</t>
  </si>
  <si>
    <t xml:space="preserve">NO</t>
  </si>
  <si>
    <t xml:space="preserve">1926</t>
  </si>
  <si>
    <t xml:space="preserve">26/00/00</t>
  </si>
  <si>
    <t xml:space="preserve">36/00/00</t>
  </si>
  <si>
    <t xml:space="preserve">2</t>
  </si>
  <si>
    <t xml:space="preserve">+</t>
  </si>
  <si>
    <t xml:space="preserve">2/II</t>
  </si>
  <si>
    <t xml:space="preserve">Benz-Gagenau/Škoda</t>
  </si>
  <si>
    <t xml:space="preserve">306</t>
  </si>
  <si>
    <t xml:space="preserve">1927</t>
  </si>
  <si>
    <t xml:space="preserve">27/00/00</t>
  </si>
  <si>
    <t xml:space="preserve">3</t>
  </si>
  <si>
    <t xml:space="preserve">x3</t>
  </si>
  <si>
    <t xml:space="preserve">29 č</t>
  </si>
  <si>
    <t xml:space="preserve">Brožík/Praga</t>
  </si>
  <si>
    <t xml:space="preserve">N</t>
  </si>
  <si>
    <t xml:space="preserve">29 reko na nákl.sklápěč (SA)</t>
  </si>
  <si>
    <t xml:space="preserve">29 na SA (nákl.)</t>
  </si>
  <si>
    <t xml:space="preserve">3/II</t>
  </si>
  <si>
    <t xml:space="preserve">1928</t>
  </si>
  <si>
    <t xml:space="preserve">28/00/00</t>
  </si>
  <si>
    <t xml:space="preserve">45/00/00</t>
  </si>
  <si>
    <t xml:space="preserve">4</t>
  </si>
  <si>
    <t xml:space="preserve">x4</t>
  </si>
  <si>
    <t xml:space="preserve">29 reko na svařovací vůz (SA)</t>
  </si>
  <si>
    <t xml:space="preserve">29 na SA (svař.vůz)</t>
  </si>
  <si>
    <t xml:space="preserve">4/II</t>
  </si>
  <si>
    <t xml:space="preserve">Brožík/Walter</t>
  </si>
  <si>
    <t xml:space="preserve">1929</t>
  </si>
  <si>
    <t xml:space="preserve">29/00/00</t>
  </si>
  <si>
    <t xml:space="preserve">5</t>
  </si>
  <si>
    <t xml:space="preserve">x5</t>
  </si>
  <si>
    <t xml:space="preserve">5/II</t>
  </si>
  <si>
    <t xml:space="preserve">Škoda</t>
  </si>
  <si>
    <t xml:space="preserve">506</t>
  </si>
  <si>
    <t xml:space="preserve">6</t>
  </si>
  <si>
    <t xml:space="preserve">Wikov/Praga</t>
  </si>
  <si>
    <t xml:space="preserve">6/II</t>
  </si>
  <si>
    <t xml:space="preserve">1930</t>
  </si>
  <si>
    <t xml:space="preserve">30/00/00</t>
  </si>
  <si>
    <t xml:space="preserve">7</t>
  </si>
  <si>
    <t xml:space="preserve">P-12-007</t>
  </si>
  <si>
    <t xml:space="preserve">47/00/00</t>
  </si>
  <si>
    <t xml:space="preserve">8</t>
  </si>
  <si>
    <t xml:space="preserve">39/44/00</t>
  </si>
  <si>
    <t xml:space="preserve">9</t>
  </si>
  <si>
    <t xml:space="preserve">10</t>
  </si>
  <si>
    <t xml:space="preserve">35/00/00</t>
  </si>
  <si>
    <t xml:space="preserve">11</t>
  </si>
  <si>
    <t xml:space="preserve">12</t>
  </si>
  <si>
    <t xml:space="preserve">39/45/00</t>
  </si>
  <si>
    <t xml:space="preserve">13</t>
  </si>
  <si>
    <t xml:space="preserve">14</t>
  </si>
  <si>
    <t xml:space="preserve">15</t>
  </si>
  <si>
    <t xml:space="preserve">P-12-015</t>
  </si>
  <si>
    <t xml:space="preserve">48/00/00</t>
  </si>
  <si>
    <t xml:space="preserve">16</t>
  </si>
  <si>
    <t xml:space="preserve">P-12-016</t>
  </si>
  <si>
    <t xml:space="preserve">17</t>
  </si>
  <si>
    <t xml:space="preserve">P-12-017</t>
  </si>
  <si>
    <t xml:space="preserve">18</t>
  </si>
  <si>
    <t xml:space="preserve">P-12-018</t>
  </si>
  <si>
    <t xml:space="preserve">19</t>
  </si>
  <si>
    <t xml:space="preserve">P-12-019</t>
  </si>
  <si>
    <t xml:space="preserve">20</t>
  </si>
  <si>
    <t xml:space="preserve">P-12-020</t>
  </si>
  <si>
    <t xml:space="preserve">21</t>
  </si>
  <si>
    <t xml:space="preserve">P-12-021</t>
  </si>
  <si>
    <t xml:space="preserve">22</t>
  </si>
  <si>
    <t xml:space="preserve">P-12-022</t>
  </si>
  <si>
    <t xml:space="preserve">23</t>
  </si>
  <si>
    <t xml:space="preserve">P-12-023</t>
  </si>
  <si>
    <t xml:space="preserve">46/00/00</t>
  </si>
  <si>
    <t xml:space="preserve">24</t>
  </si>
  <si>
    <t xml:space="preserve">P-12-024</t>
  </si>
  <si>
    <t xml:space="preserve">25</t>
  </si>
  <si>
    <t xml:space="preserve">P-12-025</t>
  </si>
  <si>
    <t xml:space="preserve">26</t>
  </si>
  <si>
    <t xml:space="preserve">P-12-026</t>
  </si>
  <si>
    <t xml:space="preserve">27</t>
  </si>
  <si>
    <t xml:space="preserve">P-12-027</t>
  </si>
  <si>
    <t xml:space="preserve">28</t>
  </si>
  <si>
    <t xml:space="preserve">P-12-028</t>
  </si>
  <si>
    <t xml:space="preserve">29</t>
  </si>
  <si>
    <t xml:space="preserve">30</t>
  </si>
  <si>
    <t xml:space="preserve">Wikov/Škoda</t>
  </si>
  <si>
    <t xml:space="preserve">505</t>
  </si>
  <si>
    <t xml:space="preserve">31</t>
  </si>
  <si>
    <t xml:space="preserve">33/04/00</t>
  </si>
  <si>
    <t xml:space="preserve">32</t>
  </si>
  <si>
    <t xml:space="preserve">N XIII 67</t>
  </si>
  <si>
    <t xml:space="preserve">zjistit</t>
  </si>
  <si>
    <t xml:space="preserve">33</t>
  </si>
  <si>
    <t xml:space="preserve">34</t>
  </si>
  <si>
    <t xml:space="preserve">35</t>
  </si>
  <si>
    <t xml:space="preserve">36</t>
  </si>
  <si>
    <t xml:space="preserve">P-12-036</t>
  </si>
  <si>
    <t xml:space="preserve">37</t>
  </si>
  <si>
    <t xml:space="preserve">38</t>
  </si>
  <si>
    <t xml:space="preserve">P-12-038</t>
  </si>
  <si>
    <t xml:space="preserve">39</t>
  </si>
  <si>
    <t xml:space="preserve">40</t>
  </si>
  <si>
    <t xml:space="preserve">P-12-040</t>
  </si>
  <si>
    <t xml:space="preserve">3x.</t>
  </si>
  <si>
    <t xml:space="preserve">o (SK) Nitra</t>
  </si>
  <si>
    <t xml:space="preserve">49/00/00</t>
  </si>
  <si>
    <t xml:space="preserve">41</t>
  </si>
  <si>
    <t xml:space="preserve">P-12-041</t>
  </si>
  <si>
    <t xml:space="preserve">o DP Liberec (.?.)</t>
  </si>
  <si>
    <t xml:space="preserve">42</t>
  </si>
  <si>
    <t xml:space="preserve">x6 (?)</t>
  </si>
  <si>
    <t xml:space="preserve">32 (?) č</t>
  </si>
  <si>
    <t xml:space="preserve">PN</t>
  </si>
  <si>
    <t xml:space="preserve">z vozů 42,43 jeden reko na trolejovou věž (SA)</t>
  </si>
  <si>
    <t xml:space="preserve">33/00/00</t>
  </si>
  <si>
    <t xml:space="preserve">43</t>
  </si>
  <si>
    <t xml:space="preserve">44</t>
  </si>
  <si>
    <t xml:space="preserve">45</t>
  </si>
  <si>
    <t xml:space="preserve">P-12-045</t>
  </si>
  <si>
    <t xml:space="preserve">46</t>
  </si>
  <si>
    <t xml:space="preserve">47</t>
  </si>
  <si>
    <t xml:space="preserve">Kolín/Praga</t>
  </si>
  <si>
    <t xml:space="preserve">48</t>
  </si>
  <si>
    <t xml:space="preserve">49</t>
  </si>
  <si>
    <t xml:space="preserve">50</t>
  </si>
  <si>
    <t xml:space="preserve">50/00/00</t>
  </si>
  <si>
    <t xml:space="preserve">51</t>
  </si>
  <si>
    <t xml:space="preserve">52</t>
  </si>
  <si>
    <t xml:space="preserve">P-12-052</t>
  </si>
  <si>
    <t xml:space="preserve">Uhlík/Škoda</t>
  </si>
  <si>
    <t xml:space="preserve">506 N</t>
  </si>
  <si>
    <t xml:space="preserve">o T.Sedlák Kladno</t>
  </si>
  <si>
    <t xml:space="preserve">52/II</t>
  </si>
  <si>
    <t xml:space="preserve">4052</t>
  </si>
  <si>
    <t xml:space="preserve">ND 12-99</t>
  </si>
  <si>
    <t xml:space="preserve">63/08/15 č</t>
  </si>
  <si>
    <t xml:space="preserve">706 RO MTZ</t>
  </si>
  <si>
    <t xml:space="preserve">1955</t>
  </si>
  <si>
    <t xml:space="preserve">55/09/14</t>
  </si>
  <si>
    <t xml:space="preserve">2-00 dv.</t>
  </si>
  <si>
    <t xml:space="preserve">65/08/00</t>
  </si>
  <si>
    <t xml:space="preserve">o Dřevozpracující podnik Praha 8</t>
  </si>
  <si>
    <t xml:space="preserve">65/08/31</t>
  </si>
  <si>
    <t xml:space="preserve">53</t>
  </si>
  <si>
    <t xml:space="preserve">P-12-053</t>
  </si>
  <si>
    <t xml:space="preserve">53/II</t>
  </si>
  <si>
    <t xml:space="preserve">4053</t>
  </si>
  <si>
    <t xml:space="preserve">ND 12-98</t>
  </si>
  <si>
    <t xml:space="preserve">64/04/00</t>
  </si>
  <si>
    <t xml:space="preserve">o SVA Praha 8 Pernerova</t>
  </si>
  <si>
    <t xml:space="preserve">64/06/30</t>
  </si>
  <si>
    <t xml:space="preserve">54</t>
  </si>
  <si>
    <t xml:space="preserve">Ringhoffer/Škoda</t>
  </si>
  <si>
    <t xml:space="preserve">54/II</t>
  </si>
  <si>
    <t xml:space="preserve">4054</t>
  </si>
  <si>
    <t xml:space="preserve">ND 13-00</t>
  </si>
  <si>
    <t xml:space="preserve">AC 26-68</t>
  </si>
  <si>
    <t xml:space="preserve">59~ SPZ, 63/08/15 č</t>
  </si>
  <si>
    <t xml:space="preserve">66/06/11</t>
  </si>
  <si>
    <t xml:space="preserve">o Pražské teplárny</t>
  </si>
  <si>
    <t xml:space="preserve">66/08/31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P-12-059</t>
  </si>
  <si>
    <t xml:space="preserve">o DP Most (.?)</t>
  </si>
  <si>
    <t xml:space="preserve">60</t>
  </si>
  <si>
    <t xml:space="preserve">P-12-060</t>
  </si>
  <si>
    <t xml:space="preserve">61</t>
  </si>
  <si>
    <t xml:space="preserve">P-12-061</t>
  </si>
  <si>
    <t xml:space="preserve">o (SK) Žilina</t>
  </si>
  <si>
    <t xml:space="preserve">49/00/0</t>
  </si>
  <si>
    <t xml:space="preserve">62</t>
  </si>
  <si>
    <t xml:space="preserve">P-12-062</t>
  </si>
  <si>
    <t xml:space="preserve">63</t>
  </si>
  <si>
    <t xml:space="preserve">P-12-063</t>
  </si>
  <si>
    <t xml:space="preserve">64</t>
  </si>
  <si>
    <t xml:space="preserve">P-12-064</t>
  </si>
  <si>
    <t xml:space="preserve">o DP Liberec</t>
  </si>
  <si>
    <t xml:space="preserve">65</t>
  </si>
  <si>
    <t xml:space="preserve">P-12-065</t>
  </si>
  <si>
    <t xml:space="preserve">o (SK) Bratislava</t>
  </si>
  <si>
    <t xml:space="preserve">66</t>
  </si>
  <si>
    <t xml:space="preserve">P-12-066</t>
  </si>
  <si>
    <t xml:space="preserve">67</t>
  </si>
  <si>
    <t xml:space="preserve">Brožík/Fross Büssing</t>
  </si>
  <si>
    <t xml:space="preserve">506/2</t>
  </si>
  <si>
    <t xml:space="preserve">34/00/00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P-12-078</t>
  </si>
  <si>
    <t xml:space="preserve">79</t>
  </si>
  <si>
    <t xml:space="preserve">P-12-079</t>
  </si>
  <si>
    <t xml:space="preserve">52/00/00</t>
  </si>
  <si>
    <t xml:space="preserve">79/II</t>
  </si>
  <si>
    <t xml:space="preserve">4079</t>
  </si>
  <si>
    <t xml:space="preserve">ND 11-03</t>
  </si>
  <si>
    <t xml:space="preserve">1954</t>
  </si>
  <si>
    <t xml:space="preserve">54/00/00</t>
  </si>
  <si>
    <t xml:space="preserve">65/09/00</t>
  </si>
  <si>
    <t xml:space="preserve">o Mototechna</t>
  </si>
  <si>
    <t xml:space="preserve">65/10/30</t>
  </si>
  <si>
    <t xml:space="preserve">80</t>
  </si>
  <si>
    <t xml:space="preserve">P-12-080</t>
  </si>
  <si>
    <t xml:space="preserve">80/II</t>
  </si>
  <si>
    <t xml:space="preserve">4080</t>
  </si>
  <si>
    <t xml:space="preserve">ND 11-04</t>
  </si>
  <si>
    <t xml:space="preserve">AC 26-67</t>
  </si>
  <si>
    <t xml:space="preserve">66/05/00</t>
  </si>
  <si>
    <t xml:space="preserve">o TOS Hostivař Praha</t>
  </si>
  <si>
    <t xml:space="preserve">66/10/31</t>
  </si>
  <si>
    <t xml:space="preserve">81</t>
  </si>
  <si>
    <t xml:space="preserve">P-12-081</t>
  </si>
  <si>
    <t xml:space="preserve">81/II</t>
  </si>
  <si>
    <t xml:space="preserve">4081</t>
  </si>
  <si>
    <t xml:space="preserve">ND 11-05</t>
  </si>
  <si>
    <t xml:space="preserve">64/07/00</t>
  </si>
  <si>
    <t xml:space="preserve">o Spolek pro chemickou výrobu Ústí n.Labem</t>
  </si>
  <si>
    <t xml:space="preserve">64/10/31</t>
  </si>
  <si>
    <t xml:space="preserve">82</t>
  </si>
  <si>
    <t xml:space="preserve">P-12-082</t>
  </si>
  <si>
    <t xml:space="preserve">82/II</t>
  </si>
  <si>
    <t xml:space="preserve">4082</t>
  </si>
  <si>
    <t xml:space="preserve">ND 11-06</t>
  </si>
  <si>
    <t xml:space="preserve">o ROH VÚ vakuové elektrotechniky Praha 9</t>
  </si>
  <si>
    <t xml:space="preserve">64/05/30</t>
  </si>
  <si>
    <t xml:space="preserve">83</t>
  </si>
  <si>
    <t xml:space="preserve">P-12-083</t>
  </si>
  <si>
    <t xml:space="preserve">83/II</t>
  </si>
  <si>
    <t xml:space="preserve">4083</t>
  </si>
  <si>
    <t xml:space="preserve">ND 11-13</t>
  </si>
  <si>
    <t xml:space="preserve">o ROH ČKD Konstruktiva</t>
  </si>
  <si>
    <t xml:space="preserve">84</t>
  </si>
  <si>
    <t xml:space="preserve">P-12-084</t>
  </si>
  <si>
    <t xml:space="preserve">84/II</t>
  </si>
  <si>
    <t xml:space="preserve">63/11/00</t>
  </si>
  <si>
    <t xml:space="preserve">o ROH ČKD Sokolovo Praha</t>
  </si>
  <si>
    <t xml:space="preserve">63/12/30</t>
  </si>
  <si>
    <t xml:space="preserve">85</t>
  </si>
  <si>
    <t xml:space="preserve">P-12-085</t>
  </si>
  <si>
    <t xml:space="preserve">85/II</t>
  </si>
  <si>
    <t xml:space="preserve">4085</t>
  </si>
  <si>
    <t xml:space="preserve">ND 12-30</t>
  </si>
  <si>
    <t xml:space="preserve">55/04/14</t>
  </si>
  <si>
    <t xml:space="preserve">65/12/00</t>
  </si>
  <si>
    <t xml:space="preserve">o Kovošrot Praha 1</t>
  </si>
  <si>
    <t xml:space="preserve">66/02/28</t>
  </si>
  <si>
    <t xml:space="preserve">86</t>
  </si>
  <si>
    <t xml:space="preserve">P-12-086</t>
  </si>
  <si>
    <t xml:space="preserve">86/II</t>
  </si>
  <si>
    <t xml:space="preserve">4086</t>
  </si>
  <si>
    <t xml:space="preserve">ND 12-29</t>
  </si>
  <si>
    <t xml:space="preserve">AC 25-81</t>
  </si>
  <si>
    <t xml:space="preserve">66/07/00</t>
  </si>
  <si>
    <t xml:space="preserve">o ROH ČKD Slévárny Praha</t>
  </si>
  <si>
    <t xml:space="preserve">87</t>
  </si>
  <si>
    <t xml:space="preserve">P-12-087</t>
  </si>
  <si>
    <t xml:space="preserve">87/II</t>
  </si>
  <si>
    <t xml:space="preserve">ND 12-28</t>
  </si>
  <si>
    <t xml:space="preserve">55/00/00</t>
  </si>
  <si>
    <t xml:space="preserve">87/III</t>
  </si>
  <si>
    <t xml:space="preserve">4087</t>
  </si>
  <si>
    <t xml:space="preserve">ND 13-85</t>
  </si>
  <si>
    <t xml:space="preserve">AC 26-73</t>
  </si>
  <si>
    <t xml:space="preserve">56/01/23</t>
  </si>
  <si>
    <t xml:space="preserve">66/12/00</t>
  </si>
  <si>
    <t xml:space="preserve">o ROH ČKD Praha 5</t>
  </si>
  <si>
    <t xml:space="preserve">66/12/31</t>
  </si>
  <si>
    <t xml:space="preserve">88</t>
  </si>
  <si>
    <t xml:space="preserve">P-12-088</t>
  </si>
  <si>
    <t xml:space="preserve">88/II</t>
  </si>
  <si>
    <t xml:space="preserve">4088</t>
  </si>
  <si>
    <t xml:space="preserve">ND 13-02</t>
  </si>
  <si>
    <t xml:space="preserve">AC 25-84</t>
  </si>
  <si>
    <t xml:space="preserve">o Kovošrot Holoubkov</t>
  </si>
  <si>
    <t xml:space="preserve">89</t>
  </si>
  <si>
    <t xml:space="preserve">P-12-089</t>
  </si>
  <si>
    <t xml:space="preserve">89/II</t>
  </si>
  <si>
    <t xml:space="preserve">4089</t>
  </si>
  <si>
    <t xml:space="preserve">ND 13-01</t>
  </si>
  <si>
    <t xml:space="preserve">AC 25-82</t>
  </si>
  <si>
    <t xml:space="preserve">2-00 dv., 66 odst.</t>
  </si>
  <si>
    <t xml:space="preserve">67/09/00</t>
  </si>
  <si>
    <t xml:space="preserve">o Aritma Vysočany Praha</t>
  </si>
  <si>
    <t xml:space="preserve">67/03/31</t>
  </si>
  <si>
    <t xml:space="preserve">90</t>
  </si>
  <si>
    <t xml:space="preserve">P-12-090</t>
  </si>
  <si>
    <t xml:space="preserve">90/II</t>
  </si>
  <si>
    <t xml:space="preserve">4090</t>
  </si>
  <si>
    <t xml:space="preserve">ND 13-07</t>
  </si>
  <si>
    <t xml:space="preserve">AC 25-85</t>
  </si>
  <si>
    <t xml:space="preserve">55/09/22</t>
  </si>
  <si>
    <t xml:space="preserve">66/08/00</t>
  </si>
  <si>
    <t xml:space="preserve">o ROH ČKD Trakce Praha</t>
  </si>
  <si>
    <t xml:space="preserve">67/02/28</t>
  </si>
  <si>
    <t xml:space="preserve">91</t>
  </si>
  <si>
    <t xml:space="preserve">P-12-091</t>
  </si>
  <si>
    <t xml:space="preserve">91/II</t>
  </si>
  <si>
    <t xml:space="preserve">4091</t>
  </si>
  <si>
    <t xml:space="preserve">ND 13-06</t>
  </si>
  <si>
    <t xml:space="preserve">AC 26-69</t>
  </si>
  <si>
    <t xml:space="preserve">o ROH Kancelářské stroje Praha 1</t>
  </si>
  <si>
    <t xml:space="preserve">92</t>
  </si>
  <si>
    <t xml:space="preserve">P-12-092</t>
  </si>
  <si>
    <t xml:space="preserve">1931</t>
  </si>
  <si>
    <t xml:space="preserve">31/00/00</t>
  </si>
  <si>
    <t xml:space="preserve">o (SK) DP Prešov</t>
  </si>
  <si>
    <t xml:space="preserve">92/II</t>
  </si>
  <si>
    <t xml:space="preserve">4092</t>
  </si>
  <si>
    <t xml:space="preserve">ND 13-84</t>
  </si>
  <si>
    <t xml:space="preserve">AC 25-87</t>
  </si>
  <si>
    <t xml:space="preserve">56/01/19</t>
  </si>
  <si>
    <t xml:space="preserve">o ROH ČKD Lokomotivka Praha</t>
  </si>
  <si>
    <t xml:space="preserve">67/07/31</t>
  </si>
  <si>
    <t xml:space="preserve">93</t>
  </si>
  <si>
    <t xml:space="preserve">P-12-093</t>
  </si>
  <si>
    <t xml:space="preserve">506 PN</t>
  </si>
  <si>
    <t xml:space="preserve">o Brigáda Stachanov</t>
  </si>
  <si>
    <t xml:space="preserve">93/II</t>
  </si>
  <si>
    <t xml:space="preserve">4093</t>
  </si>
  <si>
    <t xml:space="preserve">ND 13-83</t>
  </si>
  <si>
    <t xml:space="preserve">2-00 dv., 65 odst.</t>
  </si>
  <si>
    <t xml:space="preserve">o Útvar požární ochrany Praha 2</t>
  </si>
  <si>
    <t xml:space="preserve">66/05/31</t>
  </si>
  <si>
    <t xml:space="preserve">94</t>
  </si>
  <si>
    <t xml:space="preserve">TN</t>
  </si>
  <si>
    <t xml:space="preserve">94/II</t>
  </si>
  <si>
    <t xml:space="preserve">ND 13-82</t>
  </si>
  <si>
    <t xml:space="preserve">63/10/00</t>
  </si>
  <si>
    <t xml:space="preserve">o ROH ČKD Elektrotechnika Praha</t>
  </si>
  <si>
    <t xml:space="preserve">95</t>
  </si>
  <si>
    <t xml:space="preserve">P-12-095</t>
  </si>
  <si>
    <t xml:space="preserve">Motor</t>
  </si>
  <si>
    <t xml:space="preserve">VT6</t>
  </si>
  <si>
    <t xml:space="preserve">1932</t>
  </si>
  <si>
    <t xml:space="preserve">32/00/00</t>
  </si>
  <si>
    <t xml:space="preserve">95/II</t>
  </si>
  <si>
    <t xml:space="preserve">4095</t>
  </si>
  <si>
    <t xml:space="preserve">ND 13-81</t>
  </si>
  <si>
    <t xml:space="preserve">AC 26-72</t>
  </si>
  <si>
    <t xml:space="preserve">66/11/00</t>
  </si>
  <si>
    <t xml:space="preserve">o ROH ČSAV Úst.fyz.Praha 6</t>
  </si>
  <si>
    <t xml:space="preserve">96</t>
  </si>
  <si>
    <t xml:space="preserve">P-12-096</t>
  </si>
  <si>
    <t xml:space="preserve">o DP Ústí n.L. (.?)</t>
  </si>
  <si>
    <t xml:space="preserve">96/II</t>
  </si>
  <si>
    <t xml:space="preserve">4096</t>
  </si>
  <si>
    <t xml:space="preserve">ND 13-80</t>
  </si>
  <si>
    <t xml:space="preserve">AC 26-71</t>
  </si>
  <si>
    <t xml:space="preserve">o Kablo Kladno, záv.Vrchlabí</t>
  </si>
  <si>
    <t xml:space="preserve">67/12/30</t>
  </si>
  <si>
    <t xml:space="preserve">97</t>
  </si>
  <si>
    <t xml:space="preserve">P-12-097</t>
  </si>
  <si>
    <t xml:space="preserve">97/II</t>
  </si>
  <si>
    <t xml:space="preserve">ND 13-79</t>
  </si>
  <si>
    <t xml:space="preserve">98</t>
  </si>
  <si>
    <t xml:space="preserve">P-12-098</t>
  </si>
  <si>
    <t xml:space="preserve">98/II</t>
  </si>
  <si>
    <t xml:space="preserve">4098</t>
  </si>
  <si>
    <t xml:space="preserve">ND 13-78</t>
  </si>
  <si>
    <t xml:space="preserve">56/01/18</t>
  </si>
  <si>
    <t xml:space="preserve">64/04/30</t>
  </si>
  <si>
    <t xml:space="preserve">99</t>
  </si>
  <si>
    <t xml:space="preserve">124/II</t>
  </si>
  <si>
    <t xml:space="preserve">P-12-099</t>
  </si>
  <si>
    <t xml:space="preserve">53 č</t>
  </si>
  <si>
    <t xml:space="preserve">Ringhoffer/Tatra</t>
  </si>
  <si>
    <t xml:space="preserve">99/II</t>
  </si>
  <si>
    <t xml:space="preserve">4099</t>
  </si>
  <si>
    <t xml:space="preserve">ND 13-77</t>
  </si>
  <si>
    <t xml:space="preserve">AC 26-70</t>
  </si>
  <si>
    <t xml:space="preserve">o Tesla Karlín Praha</t>
  </si>
  <si>
    <t xml:space="preserve">100</t>
  </si>
  <si>
    <t xml:space="preserve">125/II</t>
  </si>
  <si>
    <t xml:space="preserve">P-12-100</t>
  </si>
  <si>
    <t xml:space="preserve">55/10/00</t>
  </si>
  <si>
    <t xml:space="preserve">o ?</t>
  </si>
  <si>
    <t xml:space="preserve">56/01/01</t>
  </si>
  <si>
    <t xml:space="preserve">100/II</t>
  </si>
  <si>
    <t xml:space="preserve">4100</t>
  </si>
  <si>
    <t xml:space="preserve">ND 13-76</t>
  </si>
  <si>
    <t xml:space="preserve">AC 25-86</t>
  </si>
  <si>
    <t xml:space="preserve">101</t>
  </si>
  <si>
    <t xml:space="preserve">P-12-101</t>
  </si>
  <si>
    <t xml:space="preserve">102</t>
  </si>
  <si>
    <t xml:space="preserve">P-12-102</t>
  </si>
  <si>
    <t xml:space="preserve">49/00/00 reko na SA (nákl.pro přepravu trol.sloupů)</t>
  </si>
  <si>
    <t xml:space="preserve">3x. 49 na SA (nákl.pro přepravu trol.sloupů)</t>
  </si>
  <si>
    <t xml:space="preserve">102/III</t>
  </si>
  <si>
    <t xml:space="preserve">4102</t>
  </si>
  <si>
    <t xml:space="preserve">ND 50-52</t>
  </si>
  <si>
    <t xml:space="preserve">AC 26-87</t>
  </si>
  <si>
    <t xml:space="preserve">1958</t>
  </si>
  <si>
    <t xml:space="preserve">58/03/10</t>
  </si>
  <si>
    <t xml:space="preserve">1-00 dv., 66 odst.</t>
  </si>
  <si>
    <t xml:space="preserve">o Transporta Chrudim</t>
  </si>
  <si>
    <t xml:space="preserve">68/10/31</t>
  </si>
  <si>
    <t xml:space="preserve">103</t>
  </si>
  <si>
    <t xml:space="preserve">P-12-103</t>
  </si>
  <si>
    <t xml:space="preserve">104</t>
  </si>
  <si>
    <t xml:space="preserve">P-12-104</t>
  </si>
  <si>
    <t xml:space="preserve">105</t>
  </si>
  <si>
    <t xml:space="preserve">P-12-105</t>
  </si>
  <si>
    <t xml:space="preserve">106</t>
  </si>
  <si>
    <t xml:space="preserve">P-12-106</t>
  </si>
  <si>
    <t xml:space="preserve">107</t>
  </si>
  <si>
    <t xml:space="preserve">P-12-107</t>
  </si>
  <si>
    <t xml:space="preserve">108</t>
  </si>
  <si>
    <t xml:space="preserve">P-12-108</t>
  </si>
  <si>
    <t xml:space="preserve">108/III</t>
  </si>
  <si>
    <t xml:space="preserve">4108</t>
  </si>
  <si>
    <t xml:space="preserve">ND 76-02</t>
  </si>
  <si>
    <t xml:space="preserve">AC 01-08</t>
  </si>
  <si>
    <t xml:space="preserve">AC 26-37</t>
  </si>
  <si>
    <t xml:space="preserve">59~ SPZ, 63/08/15 č, XX SPZ</t>
  </si>
  <si>
    <t xml:space="preserve">1957</t>
  </si>
  <si>
    <t xml:space="preserve">57/02/22</t>
  </si>
  <si>
    <t xml:space="preserve">o Transporta Chrudim Praha 9</t>
  </si>
  <si>
    <t xml:space="preserve">109</t>
  </si>
  <si>
    <t xml:space="preserve">109/III</t>
  </si>
  <si>
    <t xml:space="preserve">4109</t>
  </si>
  <si>
    <t xml:space="preserve">NC 76-33</t>
  </si>
  <si>
    <t xml:space="preserve">AC 26-38</t>
  </si>
  <si>
    <t xml:space="preserve">57/02/26</t>
  </si>
  <si>
    <t xml:space="preserve">69/06/30</t>
  </si>
  <si>
    <t xml:space="preserve">o ČKD Dukla Tatra Kolín</t>
  </si>
  <si>
    <t xml:space="preserve">69/07/31</t>
  </si>
  <si>
    <t xml:space="preserve">110</t>
  </si>
  <si>
    <t xml:space="preserve">P-12110</t>
  </si>
  <si>
    <t xml:space="preserve">Praga/Škoda</t>
  </si>
  <si>
    <t xml:space="preserve">656</t>
  </si>
  <si>
    <t xml:space="preserve">110/III</t>
  </si>
  <si>
    <t xml:space="preserve">4110</t>
  </si>
  <si>
    <t xml:space="preserve">NC 75-40</t>
  </si>
  <si>
    <t xml:space="preserve">AC 26-36</t>
  </si>
  <si>
    <t xml:space="preserve">57/02/09</t>
  </si>
  <si>
    <t xml:space="preserve">o (SK) TJ Lokomotiva Košice</t>
  </si>
  <si>
    <t xml:space="preserve">67/06/30</t>
  </si>
  <si>
    <t xml:space="preserve">111</t>
  </si>
  <si>
    <t xml:space="preserve">111/III</t>
  </si>
  <si>
    <t xml:space="preserve">4111</t>
  </si>
  <si>
    <t xml:space="preserve">ND 13-88</t>
  </si>
  <si>
    <t xml:space="preserve">AC 26-74</t>
  </si>
  <si>
    <t xml:space="preserve">56/01/28</t>
  </si>
  <si>
    <t xml:space="preserve">o ROH Kablo Hostivař Praha</t>
  </si>
  <si>
    <t xml:space="preserve">112</t>
  </si>
  <si>
    <t xml:space="preserve">112/II</t>
  </si>
  <si>
    <t xml:space="preserve">4112</t>
  </si>
  <si>
    <t xml:space="preserve">ND 13-89</t>
  </si>
  <si>
    <t xml:space="preserve">AC 25-88</t>
  </si>
  <si>
    <t xml:space="preserve">o JZD Dukla Tismice Český Brod</t>
  </si>
  <si>
    <t xml:space="preserve">67/01/00</t>
  </si>
  <si>
    <t xml:space="preserve">113</t>
  </si>
  <si>
    <t xml:space="preserve">P-12-113</t>
  </si>
  <si>
    <t xml:space="preserve">1934</t>
  </si>
  <si>
    <t xml:space="preserve">113/III</t>
  </si>
  <si>
    <t xml:space="preserve">4113</t>
  </si>
  <si>
    <t xml:space="preserve">ND 13-90</t>
  </si>
  <si>
    <t xml:space="preserve">AC 25-89</t>
  </si>
  <si>
    <t xml:space="preserve">65/10/00</t>
  </si>
  <si>
    <t xml:space="preserve">o Závod rudých letnic Radotín</t>
  </si>
  <si>
    <t xml:space="preserve">66/01/31</t>
  </si>
  <si>
    <t xml:space="preserve">114</t>
  </si>
  <si>
    <t xml:space="preserve">108/II</t>
  </si>
  <si>
    <t xml:space="preserve">P-12-114</t>
  </si>
  <si>
    <t xml:space="preserve">56/02/00</t>
  </si>
  <si>
    <t xml:space="preserve">o Elektrické pece</t>
  </si>
  <si>
    <t xml:space="preserve">57/07/31</t>
  </si>
  <si>
    <t xml:space="preserve">114/III</t>
  </si>
  <si>
    <t xml:space="preserve">4114</t>
  </si>
  <si>
    <t xml:space="preserve">ND 13-91</t>
  </si>
  <si>
    <t xml:space="preserve">115</t>
  </si>
  <si>
    <t xml:space="preserve">109/II</t>
  </si>
  <si>
    <t xml:space="preserve">P-12-115</t>
  </si>
  <si>
    <t xml:space="preserve">o ? ("převeden" )</t>
  </si>
  <si>
    <t xml:space="preserve">115/III</t>
  </si>
  <si>
    <t xml:space="preserve">4115</t>
  </si>
  <si>
    <t xml:space="preserve">ND 13-92</t>
  </si>
  <si>
    <t xml:space="preserve">AC 25-90</t>
  </si>
  <si>
    <t xml:space="preserve">o Pražské komunikace Praha 7</t>
  </si>
  <si>
    <t xml:space="preserve">66/09/30</t>
  </si>
  <si>
    <t xml:space="preserve">116</t>
  </si>
  <si>
    <t xml:space="preserve">110/II</t>
  </si>
  <si>
    <t xml:space="preserve">P-12-116</t>
  </si>
  <si>
    <t xml:space="preserve">o Kovoslužba</t>
  </si>
  <si>
    <t xml:space="preserve">56/05/25</t>
  </si>
  <si>
    <t xml:space="preserve">116/III</t>
  </si>
  <si>
    <t xml:space="preserve">4116</t>
  </si>
  <si>
    <t xml:space="preserve">ND 13-93</t>
  </si>
  <si>
    <t xml:space="preserve">AC 26-75</t>
  </si>
  <si>
    <t xml:space="preserve">o ROH ČKD Polovodiče Praha</t>
  </si>
  <si>
    <t xml:space="preserve">117</t>
  </si>
  <si>
    <t xml:space="preserve">111/II</t>
  </si>
  <si>
    <t xml:space="preserve">P-12-117</t>
  </si>
  <si>
    <t xml:space="preserve">o KNV Praha 5 Zborovská</t>
  </si>
  <si>
    <t xml:space="preserve">117/III</t>
  </si>
  <si>
    <t xml:space="preserve">4117</t>
  </si>
  <si>
    <t xml:space="preserve">ND 13-94</t>
  </si>
  <si>
    <t xml:space="preserve">AC 26-76</t>
  </si>
  <si>
    <t xml:space="preserve">o ROH Motorlet Praha 5</t>
  </si>
  <si>
    <t xml:space="preserve">118</t>
  </si>
  <si>
    <t xml:space="preserve">P-12-118</t>
  </si>
  <si>
    <t xml:space="preserve">118/III</t>
  </si>
  <si>
    <t xml:space="preserve">4118</t>
  </si>
  <si>
    <t xml:space="preserve">ND 13-95</t>
  </si>
  <si>
    <t xml:space="preserve">AC 26-77</t>
  </si>
  <si>
    <t xml:space="preserve">2-00 dv., 68 odst.</t>
  </si>
  <si>
    <t xml:space="preserve">o Vodní stavby Praha 1</t>
  </si>
  <si>
    <t xml:space="preserve">119</t>
  </si>
  <si>
    <t xml:space="preserve">126/II</t>
  </si>
  <si>
    <t xml:space="preserve">P-12-119</t>
  </si>
  <si>
    <t xml:space="preserve">1935</t>
  </si>
  <si>
    <t xml:space="preserve">119/III</t>
  </si>
  <si>
    <t xml:space="preserve">4119</t>
  </si>
  <si>
    <t xml:space="preserve">ND 13-96</t>
  </si>
  <si>
    <t xml:space="preserve">120</t>
  </si>
  <si>
    <t xml:space="preserve">127/II</t>
  </si>
  <si>
    <t xml:space="preserve">P-12-120</t>
  </si>
  <si>
    <t xml:space="preserve">120/III</t>
  </si>
  <si>
    <t xml:space="preserve">4120</t>
  </si>
  <si>
    <t xml:space="preserve">ND 13-97</t>
  </si>
  <si>
    <t xml:space="preserve">o ROH ČSAD Praha 9</t>
  </si>
  <si>
    <t xml:space="preserve">121</t>
  </si>
  <si>
    <t xml:space="preserve">128/II</t>
  </si>
  <si>
    <t xml:space="preserve">P-12-121</t>
  </si>
  <si>
    <t xml:space="preserve">121/III</t>
  </si>
  <si>
    <t xml:space="preserve">4121</t>
  </si>
  <si>
    <t xml:space="preserve">ND 13-98</t>
  </si>
  <si>
    <t xml:space="preserve">AC 26-78</t>
  </si>
  <si>
    <t xml:space="preserve">o ČSAD Praha 1</t>
  </si>
  <si>
    <t xml:space="preserve">122</t>
  </si>
  <si>
    <t xml:space="preserve">129/II</t>
  </si>
  <si>
    <t xml:space="preserve">P-12-122</t>
  </si>
  <si>
    <t xml:space="preserve">122/III</t>
  </si>
  <si>
    <t xml:space="preserve">4122</t>
  </si>
  <si>
    <t xml:space="preserve">ND 14-03</t>
  </si>
  <si>
    <t xml:space="preserve">AC 26-79</t>
  </si>
  <si>
    <t xml:space="preserve">56/02/03</t>
  </si>
  <si>
    <t xml:space="preserve">o Krajské dopravní středisko Praha 1</t>
  </si>
  <si>
    <t xml:space="preserve">69/01/31</t>
  </si>
  <si>
    <t xml:space="preserve">123</t>
  </si>
  <si>
    <t xml:space="preserve">656 D</t>
  </si>
  <si>
    <t xml:space="preserve">123/III</t>
  </si>
  <si>
    <t xml:space="preserve">4123</t>
  </si>
  <si>
    <t xml:space="preserve">ND 14-02</t>
  </si>
  <si>
    <t xml:space="preserve">64/01/00</t>
  </si>
  <si>
    <t xml:space="preserve">64/02/29</t>
  </si>
  <si>
    <t xml:space="preserve">124</t>
  </si>
  <si>
    <t xml:space="preserve">124/III</t>
  </si>
  <si>
    <t xml:space="preserve">4124</t>
  </si>
  <si>
    <t xml:space="preserve">NC 20-66</t>
  </si>
  <si>
    <t xml:space="preserve">57/01/26</t>
  </si>
  <si>
    <t xml:space="preserve">o Metal.záv.Týnec n.S.</t>
  </si>
  <si>
    <t xml:space="preserve">64/08/31</t>
  </si>
  <si>
    <t xml:space="preserve">125</t>
  </si>
  <si>
    <t xml:space="preserve">P-12-125</t>
  </si>
  <si>
    <t xml:space="preserve">o Komárov</t>
  </si>
  <si>
    <t xml:space="preserve">125/III</t>
  </si>
  <si>
    <t xml:space="preserve">4125</t>
  </si>
  <si>
    <t xml:space="preserve">NC 20-76</t>
  </si>
  <si>
    <t xml:space="preserve">o ROH ČSAD Praha 7</t>
  </si>
  <si>
    <t xml:space="preserve">65/11/30</t>
  </si>
  <si>
    <t xml:space="preserve">126</t>
  </si>
  <si>
    <t xml:space="preserve">130/II</t>
  </si>
  <si>
    <t xml:space="preserve">P-12-126</t>
  </si>
  <si>
    <t xml:space="preserve">126/III</t>
  </si>
  <si>
    <t xml:space="preserve">4126</t>
  </si>
  <si>
    <t xml:space="preserve">NC 96-94</t>
  </si>
  <si>
    <t xml:space="preserve">AC 26-41</t>
  </si>
  <si>
    <t xml:space="preserve">57/04/18</t>
  </si>
  <si>
    <t xml:space="preserve">2-0000 dv.</t>
  </si>
  <si>
    <t xml:space="preserve">o ROH Pivovar Vel.Popovice</t>
  </si>
  <si>
    <t xml:space="preserve">127</t>
  </si>
  <si>
    <t xml:space="preserve">131/II</t>
  </si>
  <si>
    <t xml:space="preserve">P-12-127</t>
  </si>
  <si>
    <t xml:space="preserve">127/III</t>
  </si>
  <si>
    <t xml:space="preserve">4127</t>
  </si>
  <si>
    <t xml:space="preserve">ND 80-53</t>
  </si>
  <si>
    <t xml:space="preserve">AC 24-38</t>
  </si>
  <si>
    <t xml:space="preserve">63/08/15 č, XX SPZ</t>
  </si>
  <si>
    <t xml:space="preserve">706 RTO MTZ</t>
  </si>
  <si>
    <t xml:space="preserve">1959</t>
  </si>
  <si>
    <t xml:space="preserve">59/01/20</t>
  </si>
  <si>
    <t xml:space="preserve">69/00/00</t>
  </si>
  <si>
    <t xml:space="preserve">o OÚNZ Praha 3</t>
  </si>
  <si>
    <t xml:space="preserve">69/04/30</t>
  </si>
  <si>
    <t xml:space="preserve">128</t>
  </si>
  <si>
    <t xml:space="preserve">132/II</t>
  </si>
  <si>
    <t xml:space="preserve">P-12-128</t>
  </si>
  <si>
    <t xml:space="preserve">128/III</t>
  </si>
  <si>
    <t xml:space="preserve">4128</t>
  </si>
  <si>
    <t xml:space="preserve">ND 80-54</t>
  </si>
  <si>
    <t xml:space="preserve">AC 24-39</t>
  </si>
  <si>
    <t xml:space="preserve">o Technoplyn Praha 1</t>
  </si>
  <si>
    <t xml:space="preserve">69/03/31</t>
  </si>
  <si>
    <t xml:space="preserve">129</t>
  </si>
  <si>
    <t xml:space="preserve">P-12-129</t>
  </si>
  <si>
    <t xml:space="preserve">24/67 D</t>
  </si>
  <si>
    <t xml:space="preserve">129/III</t>
  </si>
  <si>
    <t xml:space="preserve">4129</t>
  </si>
  <si>
    <t xml:space="preserve">ND 80-55</t>
  </si>
  <si>
    <t xml:space="preserve">AC 24-40</t>
  </si>
  <si>
    <t xml:space="preserve">o ŽS Praha 2</t>
  </si>
  <si>
    <t xml:space="preserve">130</t>
  </si>
  <si>
    <t xml:space="preserve">P-12-130</t>
  </si>
  <si>
    <t xml:space="preserve">130/III</t>
  </si>
  <si>
    <t xml:space="preserve">4130</t>
  </si>
  <si>
    <t xml:space="preserve">ND 80-56</t>
  </si>
  <si>
    <t xml:space="preserve">AC 26-05</t>
  </si>
  <si>
    <t xml:space="preserve">o OPS Litoměřice</t>
  </si>
  <si>
    <t xml:space="preserve">131</t>
  </si>
  <si>
    <t xml:space="preserve">131/III</t>
  </si>
  <si>
    <t xml:space="preserve">4131</t>
  </si>
  <si>
    <t xml:space="preserve">ND 80-57</t>
  </si>
  <si>
    <t xml:space="preserve">AC 24-41</t>
  </si>
  <si>
    <t xml:space="preserve">o ČSAO Praha 8</t>
  </si>
  <si>
    <t xml:space="preserve">132</t>
  </si>
  <si>
    <t xml:space="preserve">132/III</t>
  </si>
  <si>
    <t xml:space="preserve">4132</t>
  </si>
  <si>
    <t xml:space="preserve">ND 80-83</t>
  </si>
  <si>
    <t xml:space="preserve">AC 26-08</t>
  </si>
  <si>
    <t xml:space="preserve">59/01/27</t>
  </si>
  <si>
    <t xml:space="preserve">o ROH Polygrafia Praha 5</t>
  </si>
  <si>
    <t xml:space="preserve">133</t>
  </si>
  <si>
    <t xml:space="preserve">P-12-133</t>
  </si>
  <si>
    <t xml:space="preserve">TO II.</t>
  </si>
  <si>
    <t xml:space="preserve">o Kooh-i-noor</t>
  </si>
  <si>
    <t xml:space="preserve">133/III</t>
  </si>
  <si>
    <t xml:space="preserve">4133</t>
  </si>
  <si>
    <t xml:space="preserve">ND 80-81</t>
  </si>
  <si>
    <t xml:space="preserve">AC 24-43</t>
  </si>
  <si>
    <t xml:space="preserve">o TJ Klatovy</t>
  </si>
  <si>
    <t xml:space="preserve">134</t>
  </si>
  <si>
    <t xml:space="preserve">113/II</t>
  </si>
  <si>
    <t xml:space="preserve">P-12-134</t>
  </si>
  <si>
    <t xml:space="preserve">134/III</t>
  </si>
  <si>
    <t xml:space="preserve">4134</t>
  </si>
  <si>
    <t xml:space="preserve">ND 80-82</t>
  </si>
  <si>
    <t xml:space="preserve">AC 24-44</t>
  </si>
  <si>
    <t xml:space="preserve">135</t>
  </si>
  <si>
    <t xml:space="preserve">114/II</t>
  </si>
  <si>
    <t xml:space="preserve">P-12-135</t>
  </si>
  <si>
    <t xml:space="preserve">o Penicilin</t>
  </si>
  <si>
    <t xml:space="preserve">135/II</t>
  </si>
  <si>
    <t xml:space="preserve">4135</t>
  </si>
  <si>
    <t xml:space="preserve">ND 80-78</t>
  </si>
  <si>
    <t xml:space="preserve">AC 24-42</t>
  </si>
  <si>
    <t xml:space="preserve">o TJ Svobodné Ratměřice Benešov</t>
  </si>
  <si>
    <t xml:space="preserve">136</t>
  </si>
  <si>
    <t xml:space="preserve">115/II</t>
  </si>
  <si>
    <t xml:space="preserve">P-12-136</t>
  </si>
  <si>
    <t xml:space="preserve">136/II</t>
  </si>
  <si>
    <t xml:space="preserve">4136</t>
  </si>
  <si>
    <t xml:space="preserve">ND 80-79</t>
  </si>
  <si>
    <t xml:space="preserve">AC 26-06</t>
  </si>
  <si>
    <t xml:space="preserve">o ŽOS Nymburk Praha 7</t>
  </si>
  <si>
    <t xml:space="preserve">69/02/28</t>
  </si>
  <si>
    <t xml:space="preserve">137</t>
  </si>
  <si>
    <t xml:space="preserve">116/II</t>
  </si>
  <si>
    <t xml:space="preserve">P-12-137</t>
  </si>
  <si>
    <t xml:space="preserve">53-54 č, XX SPZ</t>
  </si>
  <si>
    <t xml:space="preserve">o ČVUT</t>
  </si>
  <si>
    <t xml:space="preserve">56/06/16</t>
  </si>
  <si>
    <t xml:space="preserve">137/II</t>
  </si>
  <si>
    <t xml:space="preserve">4137</t>
  </si>
  <si>
    <t xml:space="preserve">ND 80-80</t>
  </si>
  <si>
    <t xml:space="preserve">AC 26-07</t>
  </si>
  <si>
    <t xml:space="preserve">o Benzina Praha 10</t>
  </si>
  <si>
    <t xml:space="preserve">138</t>
  </si>
  <si>
    <t xml:space="preserve">117/II</t>
  </si>
  <si>
    <t xml:space="preserve">P-12-138</t>
  </si>
  <si>
    <t xml:space="preserve">138/II</t>
  </si>
  <si>
    <t xml:space="preserve">4138</t>
  </si>
  <si>
    <t xml:space="preserve">ND 81-93</t>
  </si>
  <si>
    <t xml:space="preserve">AC 26-09</t>
  </si>
  <si>
    <t xml:space="preserve">59/02/18</t>
  </si>
  <si>
    <t xml:space="preserve">139</t>
  </si>
  <si>
    <t xml:space="preserve">P-12-139</t>
  </si>
  <si>
    <t xml:space="preserve">139/II</t>
  </si>
  <si>
    <t xml:space="preserve">4139</t>
  </si>
  <si>
    <t xml:space="preserve">ND 82-17</t>
  </si>
  <si>
    <t xml:space="preserve">AC 26-12</t>
  </si>
  <si>
    <t xml:space="preserve">59/02/25</t>
  </si>
  <si>
    <t xml:space="preserve">o Pohřební služba Praha 1</t>
  </si>
  <si>
    <t xml:space="preserve">140</t>
  </si>
  <si>
    <t xml:space="preserve">118/II</t>
  </si>
  <si>
    <t xml:space="preserve">P-12-140</t>
  </si>
  <si>
    <t xml:space="preserve">o TIBA</t>
  </si>
  <si>
    <t xml:space="preserve">140/II</t>
  </si>
  <si>
    <t xml:space="preserve">4140</t>
  </si>
  <si>
    <t xml:space="preserve">ND 82-27</t>
  </si>
  <si>
    <t xml:space="preserve">AC 26-14</t>
  </si>
  <si>
    <t xml:space="preserve">59/02/27</t>
  </si>
  <si>
    <t xml:space="preserve">141</t>
  </si>
  <si>
    <t xml:space="preserve">119/II</t>
  </si>
  <si>
    <t xml:space="preserve">P-12-141</t>
  </si>
  <si>
    <t xml:space="preserve">o Potrubí</t>
  </si>
  <si>
    <t xml:space="preserve">141/II</t>
  </si>
  <si>
    <t xml:space="preserve">4141</t>
  </si>
  <si>
    <t xml:space="preserve">ND 82-26</t>
  </si>
  <si>
    <t xml:space="preserve">AC 26-13</t>
  </si>
  <si>
    <t xml:space="preserve">o Komunální služby Řevnice</t>
  </si>
  <si>
    <t xml:space="preserve">142</t>
  </si>
  <si>
    <t xml:space="preserve">120/II</t>
  </si>
  <si>
    <t xml:space="preserve">P-12-142</t>
  </si>
  <si>
    <t xml:space="preserve">142/II</t>
  </si>
  <si>
    <t xml:space="preserve">4142</t>
  </si>
  <si>
    <t xml:space="preserve">ND 82-16</t>
  </si>
  <si>
    <t xml:space="preserve">AC 26-11</t>
  </si>
  <si>
    <t xml:space="preserve">o Stavoservis Praha 10</t>
  </si>
  <si>
    <t xml:space="preserve">143</t>
  </si>
  <si>
    <t xml:space="preserve">121/II</t>
  </si>
  <si>
    <t xml:space="preserve">P-12-143</t>
  </si>
  <si>
    <t xml:space="preserve">o Pražské lihovary</t>
  </si>
  <si>
    <t xml:space="preserve">56/01/25</t>
  </si>
  <si>
    <t xml:space="preserve">143/II</t>
  </si>
  <si>
    <t xml:space="preserve">4143</t>
  </si>
  <si>
    <t xml:space="preserve">ND 82-15</t>
  </si>
  <si>
    <t xml:space="preserve">AC 26-10</t>
  </si>
  <si>
    <t xml:space="preserve">o CK klubu Táboritů Tábor</t>
  </si>
  <si>
    <t xml:space="preserve">144</t>
  </si>
  <si>
    <t xml:space="preserve">122/II</t>
  </si>
  <si>
    <t xml:space="preserve">P-12-144</t>
  </si>
  <si>
    <t xml:space="preserve">o Stavební podnik okr.Praha jih</t>
  </si>
  <si>
    <t xml:space="preserve">56/05/30</t>
  </si>
  <si>
    <t xml:space="preserve">144/II</t>
  </si>
  <si>
    <t xml:space="preserve">4144</t>
  </si>
  <si>
    <t xml:space="preserve">ND 82-38</t>
  </si>
  <si>
    <t xml:space="preserve">AC 26-15</t>
  </si>
  <si>
    <t xml:space="preserve">59/02/28</t>
  </si>
  <si>
    <t xml:space="preserve">o Průmstav Praha 1</t>
  </si>
  <si>
    <t xml:space="preserve">145</t>
  </si>
  <si>
    <t xml:space="preserve">123/II</t>
  </si>
  <si>
    <t xml:space="preserve">P-12-145</t>
  </si>
  <si>
    <t xml:space="preserve">o Pérovna Hostivař</t>
  </si>
  <si>
    <t xml:space="preserve">145/II</t>
  </si>
  <si>
    <t xml:space="preserve">4145</t>
  </si>
  <si>
    <t xml:space="preserve">ND 82-39</t>
  </si>
  <si>
    <t xml:space="preserve">AC 26-16</t>
  </si>
  <si>
    <t xml:space="preserve">o Závody pro výr.chem.zař.Děčín</t>
  </si>
  <si>
    <t xml:space="preserve">146</t>
  </si>
  <si>
    <t xml:space="preserve">133/II</t>
  </si>
  <si>
    <t xml:space="preserve">P-12-146</t>
  </si>
  <si>
    <t xml:space="preserve">146/II</t>
  </si>
  <si>
    <t xml:space="preserve">4146</t>
  </si>
  <si>
    <t xml:space="preserve">4268/II</t>
  </si>
  <si>
    <t xml:space="preserve">3430-2</t>
  </si>
  <si>
    <t xml:space="preserve">ND 82-41</t>
  </si>
  <si>
    <t xml:space="preserve">AC 26-17</t>
  </si>
  <si>
    <t xml:space="preserve">63/08/15,70-71,72,XX č, XX SPZ</t>
  </si>
  <si>
    <t xml:space="preserve">59/03/02</t>
  </si>
  <si>
    <t xml:space="preserve">70/06 reko LIAZ JN (nová skř.)</t>
  </si>
  <si>
    <t xml:space="preserve">D,L</t>
  </si>
  <si>
    <t xml:space="preserve">72 na SA (poj.dílna)</t>
  </si>
  <si>
    <t xml:space="preserve">78/00/00</t>
  </si>
  <si>
    <t xml:space="preserve">147</t>
  </si>
  <si>
    <t xml:space="preserve">134/II</t>
  </si>
  <si>
    <t xml:space="preserve">P-12-147</t>
  </si>
  <si>
    <t xml:space="preserve">147/II</t>
  </si>
  <si>
    <t xml:space="preserve">4147</t>
  </si>
  <si>
    <t xml:space="preserve">ND 82-40</t>
  </si>
  <si>
    <t xml:space="preserve">AC 24-45</t>
  </si>
  <si>
    <t xml:space="preserve">148</t>
  </si>
  <si>
    <t xml:space="preserve">P-12-148</t>
  </si>
  <si>
    <t xml:space="preserve">148/II</t>
  </si>
  <si>
    <t xml:space="preserve">4148</t>
  </si>
  <si>
    <t xml:space="preserve">ND 85-17</t>
  </si>
  <si>
    <t xml:space="preserve">AC 26-19</t>
  </si>
  <si>
    <t xml:space="preserve">59/03/19</t>
  </si>
  <si>
    <t xml:space="preserve">o Laktos Praha 5</t>
  </si>
  <si>
    <t xml:space="preserve">149</t>
  </si>
  <si>
    <t xml:space="preserve">P-12-149</t>
  </si>
  <si>
    <t xml:space="preserve">149/II</t>
  </si>
  <si>
    <t xml:space="preserve">4149</t>
  </si>
  <si>
    <t xml:space="preserve">ND 84-03</t>
  </si>
  <si>
    <t xml:space="preserve">AC 26-18</t>
  </si>
  <si>
    <t xml:space="preserve">59/04/03</t>
  </si>
  <si>
    <t xml:space="preserve">o Komunální služby Přerov</t>
  </si>
  <si>
    <t xml:space="preserve">69/05/31</t>
  </si>
  <si>
    <t xml:space="preserve">150</t>
  </si>
  <si>
    <t xml:space="preserve">P-12-150</t>
  </si>
  <si>
    <t xml:space="preserve">Deutz/Büssing</t>
  </si>
  <si>
    <t xml:space="preserve">1942</t>
  </si>
  <si>
    <t xml:space="preserve">45/05/00</t>
  </si>
  <si>
    <t xml:space="preserve">ex Deutsche Reichspost (zabaven)</t>
  </si>
  <si>
    <t xml:space="preserve">150/II</t>
  </si>
  <si>
    <t xml:space="preserve">4150</t>
  </si>
  <si>
    <t xml:space="preserve">ND 84-04</t>
  </si>
  <si>
    <t xml:space="preserve">AC 24-47</t>
  </si>
  <si>
    <t xml:space="preserve">o ŽOS Louky Chomutov</t>
  </si>
  <si>
    <t xml:space="preserve">151</t>
  </si>
  <si>
    <t xml:space="preserve">1/III</t>
  </si>
  <si>
    <t xml:space="preserve">P-12-151</t>
  </si>
  <si>
    <t xml:space="preserve">ND 00-68</t>
  </si>
  <si>
    <t xml:space="preserve">Sodomka/Praga</t>
  </si>
  <si>
    <t xml:space="preserve">NDO</t>
  </si>
  <si>
    <t xml:space="preserve">1948</t>
  </si>
  <si>
    <t xml:space="preserve">XX na HA (Příhoda)</t>
  </si>
  <si>
    <t xml:space="preserve">60/09/00</t>
  </si>
  <si>
    <t xml:space="preserve">60/10/30</t>
  </si>
  <si>
    <t xml:space="preserve">151/II</t>
  </si>
  <si>
    <t xml:space="preserve">4151</t>
  </si>
  <si>
    <t xml:space="preserve">ND 84-02</t>
  </si>
  <si>
    <t xml:space="preserve">AC 24-46</t>
  </si>
  <si>
    <t xml:space="preserve">o ROH Pošta 22 Praha 1</t>
  </si>
  <si>
    <t xml:space="preserve">152</t>
  </si>
  <si>
    <t xml:space="preserve">2/III</t>
  </si>
  <si>
    <t xml:space="preserve">P-12-152</t>
  </si>
  <si>
    <t xml:space="preserve">57/01/00</t>
  </si>
  <si>
    <t xml:space="preserve">š ? (57/02 "vyřazen")</t>
  </si>
  <si>
    <t xml:space="preserve">152/II</t>
  </si>
  <si>
    <t xml:space="preserve">4152</t>
  </si>
  <si>
    <t xml:space="preserve">NC 30-39</t>
  </si>
  <si>
    <t xml:space="preserve">AC 26-46</t>
  </si>
  <si>
    <t xml:space="preserve">60~ SPZ, 63/08/15 č</t>
  </si>
  <si>
    <t xml:space="preserve">1960</t>
  </si>
  <si>
    <t xml:space="preserve">60/05/03</t>
  </si>
  <si>
    <t xml:space="preserve">GO ČSAO Přerov po o 70</t>
  </si>
  <si>
    <t xml:space="preserve">70465003</t>
  </si>
  <si>
    <t xml:space="preserve">70/12/31</t>
  </si>
  <si>
    <t xml:space="preserve">o DP Olomouc (13/IV)</t>
  </si>
  <si>
    <t xml:space="preserve">153</t>
  </si>
  <si>
    <t xml:space="preserve">3/III</t>
  </si>
  <si>
    <t xml:space="preserve">P-12-153</t>
  </si>
  <si>
    <t xml:space="preserve">ND 00-69</t>
  </si>
  <si>
    <t xml:space="preserve">59/01/31</t>
  </si>
  <si>
    <t xml:space="preserve">153/II</t>
  </si>
  <si>
    <t xml:space="preserve">4153</t>
  </si>
  <si>
    <t xml:space="preserve">AC 26-49</t>
  </si>
  <si>
    <t xml:space="preserve">60/00/00</t>
  </si>
  <si>
    <t xml:space="preserve">L</t>
  </si>
  <si>
    <t xml:space="preserve">72/00/00</t>
  </si>
  <si>
    <t xml:space="preserve">154</t>
  </si>
  <si>
    <t xml:space="preserve">4/III</t>
  </si>
  <si>
    <t xml:space="preserve">P-12-154</t>
  </si>
  <si>
    <t xml:space="preserve">ND 01-91</t>
  </si>
  <si>
    <t xml:space="preserve">60/10/31</t>
  </si>
  <si>
    <t xml:space="preserve">154/II</t>
  </si>
  <si>
    <t xml:space="preserve">4154</t>
  </si>
  <si>
    <t xml:space="preserve">4274/II</t>
  </si>
  <si>
    <t xml:space="preserve">AB 26-50</t>
  </si>
  <si>
    <t xml:space="preserve">AD 34-31</t>
  </si>
  <si>
    <t xml:space="preserve">63/08/15,70-71 č, XX SPZ</t>
  </si>
  <si>
    <t xml:space="preserve">70-1 reko, nová skř.</t>
  </si>
  <si>
    <t xml:space="preserve">73/00/00</t>
  </si>
  <si>
    <t xml:space="preserve">155</t>
  </si>
  <si>
    <t xml:space="preserve">5/III</t>
  </si>
  <si>
    <t xml:space="preserve">P-12-155</t>
  </si>
  <si>
    <t xml:space="preserve">ND 08-51</t>
  </si>
  <si>
    <t xml:space="preserve">155/II</t>
  </si>
  <si>
    <t xml:space="preserve">4155</t>
  </si>
  <si>
    <t xml:space="preserve">AC 26-47</t>
  </si>
  <si>
    <t xml:space="preserve">70/00/00</t>
  </si>
  <si>
    <t xml:space="preserve">o (skř.)</t>
  </si>
  <si>
    <t xml:space="preserve">156</t>
  </si>
  <si>
    <t xml:space="preserve">6/III</t>
  </si>
  <si>
    <t xml:space="preserve">P-12-156</t>
  </si>
  <si>
    <t xml:space="preserve">ND 00-70</t>
  </si>
  <si>
    <t xml:space="preserve">156/II</t>
  </si>
  <si>
    <t xml:space="preserve">4156</t>
  </si>
  <si>
    <t xml:space="preserve">AC 26-48</t>
  </si>
  <si>
    <t xml:space="preserve">72 na SA (služební)</t>
  </si>
  <si>
    <t xml:space="preserve">157</t>
  </si>
  <si>
    <t xml:space="preserve">7/II</t>
  </si>
  <si>
    <t xml:space="preserve">P-12-157</t>
  </si>
  <si>
    <t xml:space="preserve">ND 09-30</t>
  </si>
  <si>
    <t xml:space="preserve">157/II</t>
  </si>
  <si>
    <t xml:space="preserve">4157</t>
  </si>
  <si>
    <t xml:space="preserve">AC 26-51</t>
  </si>
  <si>
    <t xml:space="preserve">158</t>
  </si>
  <si>
    <t xml:space="preserve">8/II</t>
  </si>
  <si>
    <t xml:space="preserve">P-12-158</t>
  </si>
  <si>
    <t xml:space="preserve">ND 01-90</t>
  </si>
  <si>
    <t xml:space="preserve">158/II</t>
  </si>
  <si>
    <t xml:space="preserve">4158</t>
  </si>
  <si>
    <t xml:space="preserve">AC 26-52</t>
  </si>
  <si>
    <t xml:space="preserve">159</t>
  </si>
  <si>
    <t xml:space="preserve">9/II</t>
  </si>
  <si>
    <t xml:space="preserve">P-12-159</t>
  </si>
  <si>
    <t xml:space="preserve">ND 01-19</t>
  </si>
  <si>
    <t xml:space="preserve">159/II</t>
  </si>
  <si>
    <t xml:space="preserve">4159</t>
  </si>
  <si>
    <t xml:space="preserve">NC 30-62</t>
  </si>
  <si>
    <t xml:space="preserve">AC 24-13</t>
  </si>
  <si>
    <t xml:space="preserve">60/05/06</t>
  </si>
  <si>
    <t xml:space="preserve">71025007</t>
  </si>
  <si>
    <t xml:space="preserve">o DP Olomouc (24/II)</t>
  </si>
  <si>
    <t xml:space="preserve">160</t>
  </si>
  <si>
    <t xml:space="preserve">10/II</t>
  </si>
  <si>
    <t xml:space="preserve">P-12-160</t>
  </si>
  <si>
    <t xml:space="preserve">ND 03-06</t>
  </si>
  <si>
    <t xml:space="preserve">160/II</t>
  </si>
  <si>
    <t xml:space="preserve">4160</t>
  </si>
  <si>
    <t xml:space="preserve">AC 24-15</t>
  </si>
  <si>
    <t xml:space="preserve">161</t>
  </si>
  <si>
    <t xml:space="preserve">11/II</t>
  </si>
  <si>
    <t xml:space="preserve">P-12-161</t>
  </si>
  <si>
    <t xml:space="preserve">ND 01-89</t>
  </si>
  <si>
    <t xml:space="preserve">161/II</t>
  </si>
  <si>
    <t xml:space="preserve">4161</t>
  </si>
  <si>
    <t xml:space="preserve">NC 30-64</t>
  </si>
  <si>
    <t xml:space="preserve">AC 24-14</t>
  </si>
  <si>
    <t xml:space="preserve">o JZD Jesenice u Prahy</t>
  </si>
  <si>
    <t xml:space="preserve">70/05/31</t>
  </si>
  <si>
    <t xml:space="preserve">162</t>
  </si>
  <si>
    <t xml:space="preserve">12/II</t>
  </si>
  <si>
    <t xml:space="preserve">P-12-162</t>
  </si>
  <si>
    <t xml:space="preserve">ND 03-07</t>
  </si>
  <si>
    <t xml:space="preserve">60/07/00</t>
  </si>
  <si>
    <t xml:space="preserve">60/09/30</t>
  </si>
  <si>
    <t xml:space="preserve">162/II</t>
  </si>
  <si>
    <t xml:space="preserve">4162</t>
  </si>
  <si>
    <t xml:space="preserve">AC 24-30</t>
  </si>
  <si>
    <t xml:space="preserve">163</t>
  </si>
  <si>
    <t xml:space="preserve">13/II</t>
  </si>
  <si>
    <t xml:space="preserve">P-12-163</t>
  </si>
  <si>
    <t xml:space="preserve">57/04 odst.</t>
  </si>
  <si>
    <t xml:space="preserve">61/02/28</t>
  </si>
  <si>
    <t xml:space="preserve">163/II</t>
  </si>
  <si>
    <t xml:space="preserve">4163</t>
  </si>
  <si>
    <t xml:space="preserve">4284/II</t>
  </si>
  <si>
    <t xml:space="preserve">ND 20-09</t>
  </si>
  <si>
    <t xml:space="preserve">AC 24-29</t>
  </si>
  <si>
    <t xml:space="preserve">AD 99-74</t>
  </si>
  <si>
    <t xml:space="preserve">63/08/15,70-71 č, XX SPZ, XX SPZ</t>
  </si>
  <si>
    <t xml:space="preserve">60/05/13</t>
  </si>
  <si>
    <t xml:space="preserve">70/05 reko LIAZ PR (nová skř.)</t>
  </si>
  <si>
    <t xml:space="preserve">P</t>
  </si>
  <si>
    <t xml:space="preserve">164</t>
  </si>
  <si>
    <t xml:space="preserve">14/II</t>
  </si>
  <si>
    <t xml:space="preserve">P-12-164</t>
  </si>
  <si>
    <t xml:space="preserve">ND 09-23</t>
  </si>
  <si>
    <t xml:space="preserve">164/II</t>
  </si>
  <si>
    <t xml:space="preserve">4164</t>
  </si>
  <si>
    <t xml:space="preserve">ND 20-07</t>
  </si>
  <si>
    <t xml:space="preserve">AC 26-80</t>
  </si>
  <si>
    <t xml:space="preserve">o ČSTV Benešov</t>
  </si>
  <si>
    <t xml:space="preserve">70/04/30</t>
  </si>
  <si>
    <t xml:space="preserve">165</t>
  </si>
  <si>
    <t xml:space="preserve">15/II</t>
  </si>
  <si>
    <t xml:space="preserve">P-12-165</t>
  </si>
  <si>
    <t xml:space="preserve">o Kochánky (vrak 90 š)</t>
  </si>
  <si>
    <t xml:space="preserve">165/II</t>
  </si>
  <si>
    <t xml:space="preserve">4165</t>
  </si>
  <si>
    <t xml:space="preserve">AC 26-81</t>
  </si>
  <si>
    <t xml:space="preserve">166</t>
  </si>
  <si>
    <t xml:space="preserve">16/II</t>
  </si>
  <si>
    <t xml:space="preserve">P-12-166</t>
  </si>
  <si>
    <t xml:space="preserve">ND 02-35</t>
  </si>
  <si>
    <t xml:space="preserve">166/II</t>
  </si>
  <si>
    <t xml:space="preserve">4166</t>
  </si>
  <si>
    <t xml:space="preserve">ND 49-94</t>
  </si>
  <si>
    <t xml:space="preserve">AC 26-83</t>
  </si>
  <si>
    <t xml:space="preserve">o ROH Státní tiskárna Praha 1</t>
  </si>
  <si>
    <t xml:space="preserve">167</t>
  </si>
  <si>
    <t xml:space="preserve">17/II</t>
  </si>
  <si>
    <t xml:space="preserve">P-12-167</t>
  </si>
  <si>
    <t xml:space="preserve">167/II</t>
  </si>
  <si>
    <t xml:space="preserve">4167</t>
  </si>
  <si>
    <t xml:space="preserve">AC 26-82</t>
  </si>
  <si>
    <t xml:space="preserve">168</t>
  </si>
  <si>
    <t xml:space="preserve">18/II</t>
  </si>
  <si>
    <t xml:space="preserve">P-12-168</t>
  </si>
  <si>
    <t xml:space="preserve">57/03/00</t>
  </si>
  <si>
    <t xml:space="preserve">57/06/30</t>
  </si>
  <si>
    <t xml:space="preserve">168/II</t>
  </si>
  <si>
    <t xml:space="preserve">4168</t>
  </si>
  <si>
    <t xml:space="preserve">ND 49-96</t>
  </si>
  <si>
    <t xml:space="preserve">AC 26-84</t>
  </si>
  <si>
    <t xml:space="preserve">o (SK) Buticar Bratislava</t>
  </si>
  <si>
    <t xml:space="preserve">70/03/31</t>
  </si>
  <si>
    <t xml:space="preserve">169</t>
  </si>
  <si>
    <t xml:space="preserve">19/II</t>
  </si>
  <si>
    <t xml:space="preserve">P-12-169</t>
  </si>
  <si>
    <t xml:space="preserve">ND 00-72</t>
  </si>
  <si>
    <t xml:space="preserve">169/II</t>
  </si>
  <si>
    <t xml:space="preserve">4169</t>
  </si>
  <si>
    <t xml:space="preserve">AC 24-35</t>
  </si>
  <si>
    <t xml:space="preserve">71/00/00</t>
  </si>
  <si>
    <t xml:space="preserve">170</t>
  </si>
  <si>
    <t xml:space="preserve">20/II</t>
  </si>
  <si>
    <t xml:space="preserve">P-12-170</t>
  </si>
  <si>
    <t xml:space="preserve">ND 09-28</t>
  </si>
  <si>
    <t xml:space="preserve">170/II</t>
  </si>
  <si>
    <t xml:space="preserve">4170</t>
  </si>
  <si>
    <t xml:space="preserve">4271/II</t>
  </si>
  <si>
    <t xml:space="preserve">ND 50-40</t>
  </si>
  <si>
    <t xml:space="preserve">AC 24-36</t>
  </si>
  <si>
    <t xml:space="preserve">AD 45-59</t>
  </si>
  <si>
    <t xml:space="preserve">60/05/20</t>
  </si>
  <si>
    <t xml:space="preserve">171</t>
  </si>
  <si>
    <t xml:space="preserve">21/II</t>
  </si>
  <si>
    <t xml:space="preserve">P-12-171</t>
  </si>
  <si>
    <t xml:space="preserve">ND 01-88</t>
  </si>
  <si>
    <t xml:space="preserve">171/II</t>
  </si>
  <si>
    <t xml:space="preserve">4171</t>
  </si>
  <si>
    <t xml:space="preserve">AC 26-85</t>
  </si>
  <si>
    <t xml:space="preserve">172</t>
  </si>
  <si>
    <t xml:space="preserve">22/II</t>
  </si>
  <si>
    <t xml:space="preserve">P-12-172</t>
  </si>
  <si>
    <t xml:space="preserve">ND 01-18</t>
  </si>
  <si>
    <t xml:space="preserve">62/09/30</t>
  </si>
  <si>
    <t xml:space="preserve">o Osvobozená domácnost</t>
  </si>
  <si>
    <t xml:space="preserve">172/II</t>
  </si>
  <si>
    <t xml:space="preserve">4172</t>
  </si>
  <si>
    <t xml:space="preserve">AC 24-37</t>
  </si>
  <si>
    <t xml:space="preserve">173</t>
  </si>
  <si>
    <t xml:space="preserve">23/II</t>
  </si>
  <si>
    <t xml:space="preserve">P-12-173</t>
  </si>
  <si>
    <t xml:space="preserve">ND 09-68</t>
  </si>
  <si>
    <t xml:space="preserve">173/II</t>
  </si>
  <si>
    <t xml:space="preserve">4173</t>
  </si>
  <si>
    <t xml:space="preserve">AC 26-86</t>
  </si>
  <si>
    <t xml:space="preserve">174</t>
  </si>
  <si>
    <t xml:space="preserve">24/II</t>
  </si>
  <si>
    <t xml:space="preserve">P-12-174</t>
  </si>
  <si>
    <t xml:space="preserve">ND 03-08</t>
  </si>
  <si>
    <t xml:space="preserve">63/05/00</t>
  </si>
  <si>
    <t xml:space="preserve">o ("převod na 03111-64)</t>
  </si>
  <si>
    <t xml:space="preserve">63/05/31</t>
  </si>
  <si>
    <t xml:space="preserve">174/II</t>
  </si>
  <si>
    <t xml:space="preserve">4174</t>
  </si>
  <si>
    <t xml:space="preserve">ND 57-24</t>
  </si>
  <si>
    <t xml:space="preserve">AC 24-31</t>
  </si>
  <si>
    <t xml:space="preserve">o LIAZ Jablonec n.Nisou</t>
  </si>
  <si>
    <t xml:space="preserve">70/11/30</t>
  </si>
  <si>
    <t xml:space="preserve">175</t>
  </si>
  <si>
    <t xml:space="preserve">25/II</t>
  </si>
  <si>
    <t xml:space="preserve">P-12-175</t>
  </si>
  <si>
    <t xml:space="preserve">ND 08-50</t>
  </si>
  <si>
    <t xml:space="preserve">175/II</t>
  </si>
  <si>
    <t xml:space="preserve">4175</t>
  </si>
  <si>
    <t xml:space="preserve">3480-1</t>
  </si>
  <si>
    <t xml:space="preserve">AC 24-32</t>
  </si>
  <si>
    <t xml:space="preserve">63/08/15,72 č</t>
  </si>
  <si>
    <t xml:space="preserve">72 reko na poj.dílnu (SA)</t>
  </si>
  <si>
    <t xml:space="preserve">75/00/00</t>
  </si>
  <si>
    <t xml:space="preserve">176</t>
  </si>
  <si>
    <t xml:space="preserve">26/II</t>
  </si>
  <si>
    <t xml:space="preserve">P-12-176</t>
  </si>
  <si>
    <t xml:space="preserve">ND 02-33</t>
  </si>
  <si>
    <t xml:space="preserve">176/II</t>
  </si>
  <si>
    <t xml:space="preserve">4176</t>
  </si>
  <si>
    <t xml:space="preserve">AC 24-33</t>
  </si>
  <si>
    <t xml:space="preserve">177</t>
  </si>
  <si>
    <t xml:space="preserve">27/II</t>
  </si>
  <si>
    <t xml:space="preserve">P-12-177</t>
  </si>
  <si>
    <t xml:space="preserve">ND 03-09</t>
  </si>
  <si>
    <t xml:space="preserve">177/II</t>
  </si>
  <si>
    <t xml:space="preserve">4177</t>
  </si>
  <si>
    <t xml:space="preserve">AC 24-34</t>
  </si>
  <si>
    <t xml:space="preserve">178</t>
  </si>
  <si>
    <t xml:space="preserve">28/II</t>
  </si>
  <si>
    <t xml:space="preserve">P-12-178</t>
  </si>
  <si>
    <t xml:space="preserve">ND 09-24</t>
  </si>
  <si>
    <t xml:space="preserve">178/II</t>
  </si>
  <si>
    <t xml:space="preserve">4178</t>
  </si>
  <si>
    <t xml:space="preserve">AC 26-23</t>
  </si>
  <si>
    <t xml:space="preserve">179</t>
  </si>
  <si>
    <t xml:space="preserve">29/II</t>
  </si>
  <si>
    <t xml:space="preserve">P-12-179</t>
  </si>
  <si>
    <t xml:space="preserve">ND 08-48</t>
  </si>
  <si>
    <t xml:space="preserve">179/II</t>
  </si>
  <si>
    <t xml:space="preserve">4179</t>
  </si>
  <si>
    <t xml:space="preserve">NC 30-47</t>
  </si>
  <si>
    <t xml:space="preserve">AB 81-21</t>
  </si>
  <si>
    <t xml:space="preserve">60/05/05</t>
  </si>
  <si>
    <t xml:space="preserve">o ČSAO Čes.Budějovice</t>
  </si>
  <si>
    <t xml:space="preserve">180</t>
  </si>
  <si>
    <t xml:space="preserve">30/II</t>
  </si>
  <si>
    <t xml:space="preserve">P-12-180</t>
  </si>
  <si>
    <t xml:space="preserve">ND 00-67</t>
  </si>
  <si>
    <t xml:space="preserve">180/II</t>
  </si>
  <si>
    <t xml:space="preserve">4180</t>
  </si>
  <si>
    <t xml:space="preserve">AC 26-24</t>
  </si>
  <si>
    <t xml:space="preserve">181</t>
  </si>
  <si>
    <t xml:space="preserve">31/II</t>
  </si>
  <si>
    <t xml:space="preserve">P-12-181</t>
  </si>
  <si>
    <t xml:space="preserve">ND 09-22</t>
  </si>
  <si>
    <t xml:space="preserve">181/II</t>
  </si>
  <si>
    <t xml:space="preserve">4181</t>
  </si>
  <si>
    <t xml:space="preserve">NC 30-57</t>
  </si>
  <si>
    <t xml:space="preserve">AC 26-25</t>
  </si>
  <si>
    <t xml:space="preserve">70/01/31</t>
  </si>
  <si>
    <t xml:space="preserve">182</t>
  </si>
  <si>
    <t xml:space="preserve">32/II</t>
  </si>
  <si>
    <t xml:space="preserve">P-12-182</t>
  </si>
  <si>
    <t xml:space="preserve">ND 01-17</t>
  </si>
  <si>
    <t xml:space="preserve">o skř. ČS svaz ovocnářů a zahrádkářů Praha 1</t>
  </si>
  <si>
    <t xml:space="preserve">182/II</t>
  </si>
  <si>
    <t xml:space="preserve">4182</t>
  </si>
  <si>
    <t xml:space="preserve">AC 24-12</t>
  </si>
  <si>
    <t xml:space="preserve">183</t>
  </si>
  <si>
    <t xml:space="preserve">33/II</t>
  </si>
  <si>
    <t xml:space="preserve">P-12-183</t>
  </si>
  <si>
    <t xml:space="preserve">ND 00-66</t>
  </si>
  <si>
    <t xml:space="preserve">183/II</t>
  </si>
  <si>
    <t xml:space="preserve">4183</t>
  </si>
  <si>
    <t xml:space="preserve">NC 30-55</t>
  </si>
  <si>
    <t xml:space="preserve">AC 20-40</t>
  </si>
  <si>
    <t xml:space="preserve">o (SK) Podpol.stroj.Banská Bystrica</t>
  </si>
  <si>
    <t xml:space="preserve">184</t>
  </si>
  <si>
    <t xml:space="preserve">34/II</t>
  </si>
  <si>
    <t xml:space="preserve">P-12-184</t>
  </si>
  <si>
    <t xml:space="preserve">57/03/30</t>
  </si>
  <si>
    <t xml:space="preserve">184/II</t>
  </si>
  <si>
    <t xml:space="preserve">4184</t>
  </si>
  <si>
    <t xml:space="preserve">AC 25-93</t>
  </si>
  <si>
    <t xml:space="preserve">185</t>
  </si>
  <si>
    <t xml:space="preserve">35/II</t>
  </si>
  <si>
    <t xml:space="preserve">P-12-185</t>
  </si>
  <si>
    <t xml:space="preserve">ND 02-32</t>
  </si>
  <si>
    <t xml:space="preserve">185/II</t>
  </si>
  <si>
    <t xml:space="preserve">4185</t>
  </si>
  <si>
    <t xml:space="preserve">AC 25-91</t>
  </si>
  <si>
    <t xml:space="preserve">186</t>
  </si>
  <si>
    <t xml:space="preserve">36/II</t>
  </si>
  <si>
    <t xml:space="preserve">P-12-186</t>
  </si>
  <si>
    <t xml:space="preserve">ND 08-56</t>
  </si>
  <si>
    <t xml:space="preserve">63/00/00</t>
  </si>
  <si>
    <t xml:space="preserve">63/04/29</t>
  </si>
  <si>
    <t xml:space="preserve">186/II</t>
  </si>
  <si>
    <t xml:space="preserve">4186</t>
  </si>
  <si>
    <t xml:space="preserve">AC 25-92</t>
  </si>
  <si>
    <t xml:space="preserve">187</t>
  </si>
  <si>
    <t xml:space="preserve">37/II</t>
  </si>
  <si>
    <t xml:space="preserve">P-12-187</t>
  </si>
  <si>
    <t xml:space="preserve">ND 09-17</t>
  </si>
  <si>
    <t xml:space="preserve">187/II</t>
  </si>
  <si>
    <t xml:space="preserve">4187</t>
  </si>
  <si>
    <t xml:space="preserve">4349/II</t>
  </si>
  <si>
    <t xml:space="preserve">ND 20-15</t>
  </si>
  <si>
    <t xml:space="preserve">AC 25-95</t>
  </si>
  <si>
    <t xml:space="preserve">63/08/15,71 č, XX SPZ</t>
  </si>
  <si>
    <t xml:space="preserve">60/05/00</t>
  </si>
  <si>
    <t xml:space="preserve">74/00/00</t>
  </si>
  <si>
    <t xml:space="preserve">188</t>
  </si>
  <si>
    <t xml:space="preserve">38/II</t>
  </si>
  <si>
    <t xml:space="preserve">P-12-188</t>
  </si>
  <si>
    <t xml:space="preserve">ND 01-52</t>
  </si>
  <si>
    <t xml:space="preserve">59/06/30</t>
  </si>
  <si>
    <t xml:space="preserve">188/II</t>
  </si>
  <si>
    <t xml:space="preserve">4188</t>
  </si>
  <si>
    <t xml:space="preserve">3450-1</t>
  </si>
  <si>
    <t xml:space="preserve">AC 25-96</t>
  </si>
  <si>
    <t xml:space="preserve">Kč</t>
  </si>
  <si>
    <t xml:space="preserve">189</t>
  </si>
  <si>
    <t xml:space="preserve">39/II</t>
  </si>
  <si>
    <t xml:space="preserve">ND 00-65</t>
  </si>
  <si>
    <t xml:space="preserve">189/II</t>
  </si>
  <si>
    <t xml:space="preserve">4189</t>
  </si>
  <si>
    <t xml:space="preserve">4278/II</t>
  </si>
  <si>
    <t xml:space="preserve">ND 20-13</t>
  </si>
  <si>
    <t xml:space="preserve">AC 25-64</t>
  </si>
  <si>
    <t xml:space="preserve">AD 65-61</t>
  </si>
  <si>
    <t xml:space="preserve">63/08/15 č, XX SPZ, XX SPZ</t>
  </si>
  <si>
    <t xml:space="preserve">190</t>
  </si>
  <si>
    <t xml:space="preserve">40/II</t>
  </si>
  <si>
    <t xml:space="preserve">P-12-190</t>
  </si>
  <si>
    <t xml:space="preserve">ND 00-63</t>
  </si>
  <si>
    <t xml:space="preserve">190/II</t>
  </si>
  <si>
    <t xml:space="preserve">4190</t>
  </si>
  <si>
    <t xml:space="preserve">AC 25-97</t>
  </si>
  <si>
    <t xml:space="preserve">72 na SA (služební) červený</t>
  </si>
  <si>
    <t xml:space="preserve">191</t>
  </si>
  <si>
    <t xml:space="preserve">41/II</t>
  </si>
  <si>
    <t xml:space="preserve">P-12-191</t>
  </si>
  <si>
    <t xml:space="preserve">ND 09-25</t>
  </si>
  <si>
    <t xml:space="preserve">57/10/31</t>
  </si>
  <si>
    <t xml:space="preserve">o Energostroj Praha 2 Spálená 17</t>
  </si>
  <si>
    <t xml:space="preserve">191/II</t>
  </si>
  <si>
    <t xml:space="preserve">4191</t>
  </si>
  <si>
    <t xml:space="preserve">AB 81-63</t>
  </si>
  <si>
    <t xml:space="preserve">192</t>
  </si>
  <si>
    <t xml:space="preserve">42/II</t>
  </si>
  <si>
    <t xml:space="preserve">P-12-192</t>
  </si>
  <si>
    <t xml:space="preserve">ND 02-31</t>
  </si>
  <si>
    <t xml:space="preserve">192/II</t>
  </si>
  <si>
    <t xml:space="preserve">4192</t>
  </si>
  <si>
    <t xml:space="preserve">ND 57-45</t>
  </si>
  <si>
    <t xml:space="preserve">AC 25-98</t>
  </si>
  <si>
    <t xml:space="preserve">o TJ Sokol Brozany n.O.</t>
  </si>
  <si>
    <t xml:space="preserve">193</t>
  </si>
  <si>
    <t xml:space="preserve">43/II</t>
  </si>
  <si>
    <t xml:space="preserve">P-12-193</t>
  </si>
  <si>
    <t xml:space="preserve">193/II</t>
  </si>
  <si>
    <t xml:space="preserve">4193</t>
  </si>
  <si>
    <t xml:space="preserve">AC 25-99</t>
  </si>
  <si>
    <t xml:space="preserve">194</t>
  </si>
  <si>
    <t xml:space="preserve">44/II</t>
  </si>
  <si>
    <t xml:space="preserve">P-12-194</t>
  </si>
  <si>
    <t xml:space="preserve">ND 08-44</t>
  </si>
  <si>
    <t xml:space="preserve">194/II</t>
  </si>
  <si>
    <t xml:space="preserve">4194</t>
  </si>
  <si>
    <t xml:space="preserve">4351/II</t>
  </si>
  <si>
    <t xml:space="preserve">ND 57-47</t>
  </si>
  <si>
    <t xml:space="preserve">AC 26-00</t>
  </si>
  <si>
    <t xml:space="preserve">195</t>
  </si>
  <si>
    <t xml:space="preserve">45/II</t>
  </si>
  <si>
    <t xml:space="preserve">P-12-195</t>
  </si>
  <si>
    <t xml:space="preserve">ND 09-29</t>
  </si>
  <si>
    <t xml:space="preserve">195/II</t>
  </si>
  <si>
    <t xml:space="preserve">4195</t>
  </si>
  <si>
    <t xml:space="preserve">AC 26-01</t>
  </si>
  <si>
    <t xml:space="preserve">196</t>
  </si>
  <si>
    <t xml:space="preserve">46/II</t>
  </si>
  <si>
    <t xml:space="preserve">P-12-196</t>
  </si>
  <si>
    <t xml:space="preserve">57/05/31</t>
  </si>
  <si>
    <t xml:space="preserve">o ? ("převeden)</t>
  </si>
  <si>
    <t xml:space="preserve">196/II</t>
  </si>
  <si>
    <t xml:space="preserve">4196</t>
  </si>
  <si>
    <t xml:space="preserve">AC 26-02</t>
  </si>
  <si>
    <t xml:space="preserve">197</t>
  </si>
  <si>
    <t xml:space="preserve">47/II</t>
  </si>
  <si>
    <t xml:space="preserve">P-12-197</t>
  </si>
  <si>
    <t xml:space="preserve">ND 00-62</t>
  </si>
  <si>
    <t xml:space="preserve">197/II</t>
  </si>
  <si>
    <t xml:space="preserve">4197</t>
  </si>
  <si>
    <t xml:space="preserve">AC 26-03</t>
  </si>
  <si>
    <t xml:space="preserve">198</t>
  </si>
  <si>
    <t xml:space="preserve">48/II</t>
  </si>
  <si>
    <t xml:space="preserve">P-12-198</t>
  </si>
  <si>
    <t xml:space="preserve">ND 08-43</t>
  </si>
  <si>
    <t xml:space="preserve">198/II</t>
  </si>
  <si>
    <t xml:space="preserve">4198</t>
  </si>
  <si>
    <t xml:space="preserve">ND 57-01</t>
  </si>
  <si>
    <t xml:space="preserve">AC 07-03</t>
  </si>
  <si>
    <t xml:space="preserve">60/05/24</t>
  </si>
  <si>
    <t xml:space="preserve">o ČSAO Hradec Králové</t>
  </si>
  <si>
    <t xml:space="preserve">70/10/31</t>
  </si>
  <si>
    <t xml:space="preserve">199</t>
  </si>
  <si>
    <t xml:space="preserve">49/II</t>
  </si>
  <si>
    <t xml:space="preserve">P-12-199</t>
  </si>
  <si>
    <t xml:space="preserve">ND 02-30</t>
  </si>
  <si>
    <t xml:space="preserve">199/II</t>
  </si>
  <si>
    <t xml:space="preserve">4199</t>
  </si>
  <si>
    <t xml:space="preserve">AC 26-04</t>
  </si>
  <si>
    <t xml:space="preserve">200</t>
  </si>
  <si>
    <t xml:space="preserve">50/II</t>
  </si>
  <si>
    <t xml:space="preserve">P-12-200</t>
  </si>
  <si>
    <t xml:space="preserve">200/II</t>
  </si>
  <si>
    <t xml:space="preserve">4200</t>
  </si>
  <si>
    <t xml:space="preserve">NC 31-32</t>
  </si>
  <si>
    <t xml:space="preserve">AC 26-56</t>
  </si>
  <si>
    <t xml:space="preserve">LIAZ</t>
  </si>
  <si>
    <t xml:space="preserve">706 RTO CAR</t>
  </si>
  <si>
    <t xml:space="preserve">60/07/02</t>
  </si>
  <si>
    <t xml:space="preserve">1-0000 dv.</t>
  </si>
  <si>
    <t xml:space="preserve">o ČSTV Frýdek-Místek</t>
  </si>
  <si>
    <t xml:space="preserve">70/04/31</t>
  </si>
  <si>
    <t xml:space="preserve">201</t>
  </si>
  <si>
    <t xml:space="preserve">Avia/Škoda</t>
  </si>
  <si>
    <t xml:space="preserve">706 ROS (ROH)</t>
  </si>
  <si>
    <t xml:space="preserve">1950</t>
  </si>
  <si>
    <t xml:space="preserve">51/00/00</t>
  </si>
  <si>
    <t xml:space="preserve">prot.</t>
  </si>
  <si>
    <t xml:space="preserve">ex Karosa Vys.Mýto</t>
  </si>
  <si>
    <t xml:space="preserve">o Karosa Vys.Mýto</t>
  </si>
  <si>
    <t xml:space="preserve">201/II</t>
  </si>
  <si>
    <t xml:space="preserve">51/II</t>
  </si>
  <si>
    <t xml:space="preserve">ND 02-29</t>
  </si>
  <si>
    <t xml:space="preserve">706 RO</t>
  </si>
  <si>
    <t xml:space="preserve">63/06/30</t>
  </si>
  <si>
    <t xml:space="preserve">201/III</t>
  </si>
  <si>
    <t xml:space="preserve">4201</t>
  </si>
  <si>
    <t xml:space="preserve">NC 31-31</t>
  </si>
  <si>
    <t xml:space="preserve">NC 31-73</t>
  </si>
  <si>
    <t xml:space="preserve">AC 26-55</t>
  </si>
  <si>
    <t xml:space="preserve">60~ SPZ,63/08/15 č, XX SPZ</t>
  </si>
  <si>
    <t xml:space="preserve">o ČSAO Praha 3</t>
  </si>
  <si>
    <t xml:space="preserve">202</t>
  </si>
  <si>
    <t xml:space="preserve">706 ROL</t>
  </si>
  <si>
    <t xml:space="preserve">1951</t>
  </si>
  <si>
    <t xml:space="preserve">prot., motor pod podlahou</t>
  </si>
  <si>
    <t xml:space="preserve">o PAL Kbely Praha (vrak Kbely 94 E)</t>
  </si>
  <si>
    <t xml:space="preserve">202/II</t>
  </si>
  <si>
    <t xml:space="preserve">4202</t>
  </si>
  <si>
    <t xml:space="preserve">AC 26-54</t>
  </si>
  <si>
    <t xml:space="preserve">1-0000 dv., 72 na SA (vůz pro rozvoz nafty)</t>
  </si>
  <si>
    <t xml:space="preserve">203</t>
  </si>
  <si>
    <t xml:space="preserve">106/II</t>
  </si>
  <si>
    <t xml:space="preserve">RND</t>
  </si>
  <si>
    <t xml:space="preserve">1-0 dv.</t>
  </si>
  <si>
    <t xml:space="preserve">60/06/00</t>
  </si>
  <si>
    <t xml:space="preserve">203/II</t>
  </si>
  <si>
    <t xml:space="preserve">4203</t>
  </si>
  <si>
    <t xml:space="preserve">NC 31-92</t>
  </si>
  <si>
    <t xml:space="preserve">NC 31-35</t>
  </si>
  <si>
    <t xml:space="preserve">AC 26-58</t>
  </si>
  <si>
    <t xml:space="preserve">70414003</t>
  </si>
  <si>
    <t xml:space="preserve">o DP Olomouc (57)</t>
  </si>
  <si>
    <t xml:space="preserve">204</t>
  </si>
  <si>
    <t xml:space="preserve">107/II</t>
  </si>
  <si>
    <t xml:space="preserve">1-0 dv. 61 na SA (školní)</t>
  </si>
  <si>
    <t xml:space="preserve">204/II</t>
  </si>
  <si>
    <t xml:space="preserve">4204</t>
  </si>
  <si>
    <t xml:space="preserve">AC 26-53</t>
  </si>
  <si>
    <t xml:space="preserve">    </t>
  </si>
  <si>
    <t xml:space="preserve">205</t>
  </si>
  <si>
    <t xml:space="preserve">55/II</t>
  </si>
  <si>
    <t xml:space="preserve">4055</t>
  </si>
  <si>
    <t xml:space="preserve">ND 01-84</t>
  </si>
  <si>
    <t xml:space="preserve">53-54,63/08/15 č</t>
  </si>
  <si>
    <t xml:space="preserve">Avia/LIAZ</t>
  </si>
  <si>
    <t xml:space="preserve">o ČKD Sokolovo Praha</t>
  </si>
  <si>
    <t xml:space="preserve">205/II</t>
  </si>
  <si>
    <t xml:space="preserve">4205</t>
  </si>
  <si>
    <t xml:space="preserve">NC 31-34</t>
  </si>
  <si>
    <t xml:space="preserve">NC 32-01</t>
  </si>
  <si>
    <t xml:space="preserve">AC 26-57</t>
  </si>
  <si>
    <t xml:space="preserve">o VÚ pro sdělovací techniku Praha</t>
  </si>
  <si>
    <t xml:space="preserve">206</t>
  </si>
  <si>
    <t xml:space="preserve">56/II</t>
  </si>
  <si>
    <t xml:space="preserve">4056</t>
  </si>
  <si>
    <t xml:space="preserve">ND 01-16</t>
  </si>
  <si>
    <t xml:space="preserve">65/02/00</t>
  </si>
  <si>
    <t xml:space="preserve">o Opravny zemědělských strojů Vinoř</t>
  </si>
  <si>
    <t xml:space="preserve">65/02/27</t>
  </si>
  <si>
    <t xml:space="preserve">206/II</t>
  </si>
  <si>
    <t xml:space="preserve">NC 31-33</t>
  </si>
  <si>
    <t xml:space="preserve">1-0000 dv. (výměna za 206/III)</t>
  </si>
  <si>
    <t xml:space="preserve">o ČSAD Liberec</t>
  </si>
  <si>
    <t xml:space="preserve">60/09/18</t>
  </si>
  <si>
    <t xml:space="preserve">206/III</t>
  </si>
  <si>
    <t xml:space="preserve">4206</t>
  </si>
  <si>
    <t xml:space="preserve">NC 34-60</t>
  </si>
  <si>
    <t xml:space="preserve">AC 24-22</t>
  </si>
  <si>
    <t xml:space="preserve">2-00 dv. (výměna za 206/II)</t>
  </si>
  <si>
    <t xml:space="preserve">ex ČSAD Liberec</t>
  </si>
  <si>
    <t xml:space="preserve">o TJ Sokol Vrchotovy Janovice</t>
  </si>
  <si>
    <t xml:space="preserve">70/02/28</t>
  </si>
  <si>
    <t xml:space="preserve">207</t>
  </si>
  <si>
    <t xml:space="preserve">57/II</t>
  </si>
  <si>
    <t xml:space="preserve">4057</t>
  </si>
  <si>
    <t xml:space="preserve">ND 09-18</t>
  </si>
  <si>
    <t xml:space="preserve">207/II</t>
  </si>
  <si>
    <t xml:space="preserve">4207</t>
  </si>
  <si>
    <t xml:space="preserve">AC 24-16</t>
  </si>
  <si>
    <t xml:space="preserve">208</t>
  </si>
  <si>
    <t xml:space="preserve">58/II</t>
  </si>
  <si>
    <t xml:space="preserve">4058</t>
  </si>
  <si>
    <t xml:space="preserve">ND 08-57</t>
  </si>
  <si>
    <t xml:space="preserve">65/04/00</t>
  </si>
  <si>
    <t xml:space="preserve">66/09/00</t>
  </si>
  <si>
    <t xml:space="preserve">208/II</t>
  </si>
  <si>
    <t xml:space="preserve">4208</t>
  </si>
  <si>
    <t xml:space="preserve">AC 26-26</t>
  </si>
  <si>
    <t xml:space="preserve">209</t>
  </si>
  <si>
    <t xml:space="preserve">59/II</t>
  </si>
  <si>
    <t xml:space="preserve">4059</t>
  </si>
  <si>
    <t xml:space="preserve">ND 02-28</t>
  </si>
  <si>
    <t xml:space="preserve">64/11/31</t>
  </si>
  <si>
    <t xml:space="preserve">o Hutní odbyt Praha 1</t>
  </si>
  <si>
    <t xml:space="preserve">209/II</t>
  </si>
  <si>
    <t xml:space="preserve">4209</t>
  </si>
  <si>
    <t xml:space="preserve">AC 26-29</t>
  </si>
  <si>
    <t xml:space="preserve">210</t>
  </si>
  <si>
    <t xml:space="preserve">60/II</t>
  </si>
  <si>
    <t xml:space="preserve">4060</t>
  </si>
  <si>
    <t xml:space="preserve">ND 03-26</t>
  </si>
  <si>
    <t xml:space="preserve">AC 25-80</t>
  </si>
  <si>
    <t xml:space="preserve">53-54 č, 59~ SPZ, 63/08/15 č</t>
  </si>
  <si>
    <t xml:space="preserve">63 reko na RTO (nová skř.)</t>
  </si>
  <si>
    <t xml:space="preserve">2-0000 dv. po reko 2-00 dv., 69 odst.</t>
  </si>
  <si>
    <t xml:space="preserve">69/09/30</t>
  </si>
  <si>
    <t xml:space="preserve">o TJ Sokol Sloveč okr.Nymburk</t>
  </si>
  <si>
    <t xml:space="preserve">70/02/00</t>
  </si>
  <si>
    <t xml:space="preserve">210/II</t>
  </si>
  <si>
    <t xml:space="preserve">4210</t>
  </si>
  <si>
    <t xml:space="preserve">NC 31-41</t>
  </si>
  <si>
    <t xml:space="preserve">AC 36-75</t>
  </si>
  <si>
    <t xml:space="preserve">211</t>
  </si>
  <si>
    <t xml:space="preserve">61/II</t>
  </si>
  <si>
    <t xml:space="preserve">ND 08-41</t>
  </si>
  <si>
    <t xml:space="preserve">63/03/00</t>
  </si>
  <si>
    <t xml:space="preserve">o SVA Praha 7 Dělnická 20</t>
  </si>
  <si>
    <t xml:space="preserve">211/II</t>
  </si>
  <si>
    <t xml:space="preserve">4211</t>
  </si>
  <si>
    <t xml:space="preserve">AC 26-27</t>
  </si>
  <si>
    <t xml:space="preserve">212</t>
  </si>
  <si>
    <t xml:space="preserve">62/II</t>
  </si>
  <si>
    <t xml:space="preserve">ND 09-19</t>
  </si>
  <si>
    <t xml:space="preserve">62/03/00</t>
  </si>
  <si>
    <t xml:space="preserve">o MV KSČ Praha 1 Klimentská 1</t>
  </si>
  <si>
    <t xml:space="preserve">62/04/30</t>
  </si>
  <si>
    <t xml:space="preserve">212/II</t>
  </si>
  <si>
    <t xml:space="preserve">4212</t>
  </si>
  <si>
    <t xml:space="preserve">AC 26-28</t>
  </si>
  <si>
    <t xml:space="preserve">213</t>
  </si>
  <si>
    <t xml:space="preserve">63/II</t>
  </si>
  <si>
    <t xml:space="preserve">4063</t>
  </si>
  <si>
    <t xml:space="preserve">P-12-213</t>
  </si>
  <si>
    <t xml:space="preserve">ND 01-15</t>
  </si>
  <si>
    <t xml:space="preserve">53-54,63/08/15 č, XX SPZ</t>
  </si>
  <si>
    <t xml:space="preserve">64/11/00</t>
  </si>
  <si>
    <t xml:space="preserve">o SEZ Praha 1 Příkopy 15</t>
  </si>
  <si>
    <t xml:space="preserve">65/03/31</t>
  </si>
  <si>
    <t xml:space="preserve">213/II</t>
  </si>
  <si>
    <t xml:space="preserve">4213</t>
  </si>
  <si>
    <t xml:space="preserve">AC 26-30</t>
  </si>
  <si>
    <t xml:space="preserve">214</t>
  </si>
  <si>
    <t xml:space="preserve">64/II</t>
  </si>
  <si>
    <t xml:space="preserve">ND 01-73</t>
  </si>
  <si>
    <t xml:space="preserve">AC 01-42</t>
  </si>
  <si>
    <t xml:space="preserve">53-54 č, 59~ SPZ</t>
  </si>
  <si>
    <t xml:space="preserve">63 reko na svařovací vůz (SA)</t>
  </si>
  <si>
    <t xml:space="preserve">2-0000 dv. 63 na SA (svař.)</t>
  </si>
  <si>
    <t xml:space="preserve">o J.Bradáč Praha</t>
  </si>
  <si>
    <t xml:space="preserve">214/II</t>
  </si>
  <si>
    <t xml:space="preserve">4214</t>
  </si>
  <si>
    <t xml:space="preserve">AC 26-31</t>
  </si>
  <si>
    <t xml:space="preserve">706 RTO MEX</t>
  </si>
  <si>
    <t xml:space="preserve">215</t>
  </si>
  <si>
    <t xml:space="preserve">65/II</t>
  </si>
  <si>
    <t xml:space="preserve">4065</t>
  </si>
  <si>
    <t xml:space="preserve">ND 01-14</t>
  </si>
  <si>
    <t xml:space="preserve">o Pražské kanalizace a vodní toky</t>
  </si>
  <si>
    <t xml:space="preserve">64/12/31</t>
  </si>
  <si>
    <t xml:space="preserve">215/II</t>
  </si>
  <si>
    <t xml:space="preserve">4215</t>
  </si>
  <si>
    <t xml:space="preserve">AC 26-32</t>
  </si>
  <si>
    <t xml:space="preserve">o ČSAO Čáslav</t>
  </si>
  <si>
    <t xml:space="preserve">216</t>
  </si>
  <si>
    <t xml:space="preserve">66/II</t>
  </si>
  <si>
    <t xml:space="preserve">ND 01-13</t>
  </si>
  <si>
    <t xml:space="preserve">216/II</t>
  </si>
  <si>
    <t xml:space="preserve">4216</t>
  </si>
  <si>
    <t xml:space="preserve">AC 26-34</t>
  </si>
  <si>
    <t xml:space="preserve">71 pronajat</t>
  </si>
  <si>
    <t xml:space="preserve">217</t>
  </si>
  <si>
    <t xml:space="preserve">67/II</t>
  </si>
  <si>
    <t xml:space="preserve">ND 01-12</t>
  </si>
  <si>
    <t xml:space="preserve">63/07/00</t>
  </si>
  <si>
    <t xml:space="preserve">o ROH ŽOS Nymburk</t>
  </si>
  <si>
    <t xml:space="preserve">63/08/31</t>
  </si>
  <si>
    <t xml:space="preserve">217/II</t>
  </si>
  <si>
    <t xml:space="preserve">4217</t>
  </si>
  <si>
    <t xml:space="preserve">AC 26-33</t>
  </si>
  <si>
    <t xml:space="preserve">218</t>
  </si>
  <si>
    <t xml:space="preserve">68/II</t>
  </si>
  <si>
    <t xml:space="preserve">4068</t>
  </si>
  <si>
    <t xml:space="preserve">ND 08-39</t>
  </si>
  <si>
    <t xml:space="preserve">1952</t>
  </si>
  <si>
    <t xml:space="preserve">218/II</t>
  </si>
  <si>
    <t xml:space="preserve">4218</t>
  </si>
  <si>
    <t xml:space="preserve">AC 26-35</t>
  </si>
  <si>
    <t xml:space="preserve">219</t>
  </si>
  <si>
    <t xml:space="preserve">69/II</t>
  </si>
  <si>
    <t xml:space="preserve">ND 08-47</t>
  </si>
  <si>
    <t xml:space="preserve">219/II</t>
  </si>
  <si>
    <t xml:space="preserve">4219</t>
  </si>
  <si>
    <t xml:space="preserve">NC 31-74</t>
  </si>
  <si>
    <t xml:space="preserve">AC 24-17</t>
  </si>
  <si>
    <t xml:space="preserve">60/07/27</t>
  </si>
  <si>
    <t xml:space="preserve">o ROH Psychyatrická léčebna Bohnice Praha 8</t>
  </si>
  <si>
    <t xml:space="preserve">70/07/31</t>
  </si>
  <si>
    <t xml:space="preserve">220</t>
  </si>
  <si>
    <t xml:space="preserve">70/II</t>
  </si>
  <si>
    <t xml:space="preserve">ND 01-11</t>
  </si>
  <si>
    <t xml:space="preserve">220/II</t>
  </si>
  <si>
    <t xml:space="preserve">4220</t>
  </si>
  <si>
    <t xml:space="preserve">AC 24-18</t>
  </si>
  <si>
    <t xml:space="preserve">221</t>
  </si>
  <si>
    <t xml:space="preserve">71/II</t>
  </si>
  <si>
    <t xml:space="preserve">ND 01-68</t>
  </si>
  <si>
    <t xml:space="preserve">221/II</t>
  </si>
  <si>
    <t xml:space="preserve">4221</t>
  </si>
  <si>
    <t xml:space="preserve">NC 31-93</t>
  </si>
  <si>
    <t xml:space="preserve">AC 06-21 ?</t>
  </si>
  <si>
    <t xml:space="preserve">AC 24-20</t>
  </si>
  <si>
    <t xml:space="preserve">70514003</t>
  </si>
  <si>
    <t xml:space="preserve">o DP Olomouc (14/IV)</t>
  </si>
  <si>
    <t xml:space="preserve">222</t>
  </si>
  <si>
    <t xml:space="preserve">72/II</t>
  </si>
  <si>
    <t xml:space="preserve">4072</t>
  </si>
  <si>
    <t xml:space="preserve">ND 01-67</t>
  </si>
  <si>
    <t xml:space="preserve">AC 26-66</t>
  </si>
  <si>
    <t xml:space="preserve">66/04/01</t>
  </si>
  <si>
    <t xml:space="preserve">o ROH Strojexport Praha 1</t>
  </si>
  <si>
    <t xml:space="preserve">222/II</t>
  </si>
  <si>
    <t xml:space="preserve">4222</t>
  </si>
  <si>
    <t xml:space="preserve">AC 24-19</t>
  </si>
  <si>
    <t xml:space="preserve">o DP Jihlava (.?)</t>
  </si>
  <si>
    <t xml:space="preserve">223</t>
  </si>
  <si>
    <t xml:space="preserve">73/II</t>
  </si>
  <si>
    <t xml:space="preserve">ND 12-09</t>
  </si>
  <si>
    <t xml:space="preserve">63/08/00</t>
  </si>
  <si>
    <t xml:space="preserve">223/II</t>
  </si>
  <si>
    <t xml:space="preserve">4223</t>
  </si>
  <si>
    <t xml:space="preserve">3410-1</t>
  </si>
  <si>
    <t xml:space="preserve">AC 24-21</t>
  </si>
  <si>
    <t xml:space="preserve">63/08/15 č,72 č + Gar.</t>
  </si>
  <si>
    <t xml:space="preserve">L,D</t>
  </si>
  <si>
    <t xml:space="preserve">224</t>
  </si>
  <si>
    <t xml:space="preserve">74/II</t>
  </si>
  <si>
    <t xml:space="preserve">4074</t>
  </si>
  <si>
    <t xml:space="preserve">ND 01-85</t>
  </si>
  <si>
    <t xml:space="preserve">70/09/31</t>
  </si>
  <si>
    <t xml:space="preserve">224/II</t>
  </si>
  <si>
    <t xml:space="preserve">4224</t>
  </si>
  <si>
    <t xml:space="preserve">AC 26-59</t>
  </si>
  <si>
    <t xml:space="preserve">225</t>
  </si>
  <si>
    <t xml:space="preserve">75/II</t>
  </si>
  <si>
    <t xml:space="preserve">4075</t>
  </si>
  <si>
    <t xml:space="preserve">ND 01-86</t>
  </si>
  <si>
    <t xml:space="preserve">o Státní statek Praha 1</t>
  </si>
  <si>
    <t xml:space="preserve">225/II</t>
  </si>
  <si>
    <t xml:space="preserve">4225</t>
  </si>
  <si>
    <t xml:space="preserve">AC 24-23</t>
  </si>
  <si>
    <t xml:space="preserve">226</t>
  </si>
  <si>
    <t xml:space="preserve">76/II</t>
  </si>
  <si>
    <t xml:space="preserve">4076</t>
  </si>
  <si>
    <t xml:space="preserve">ND 03-13</t>
  </si>
  <si>
    <t xml:space="preserve">226/II</t>
  </si>
  <si>
    <t xml:space="preserve">4226</t>
  </si>
  <si>
    <t xml:space="preserve">AC 26-39</t>
  </si>
  <si>
    <t xml:space="preserve">227</t>
  </si>
  <si>
    <t xml:space="preserve">77/II</t>
  </si>
  <si>
    <t xml:space="preserve">4077</t>
  </si>
  <si>
    <t xml:space="preserve">ND 02-27</t>
  </si>
  <si>
    <t xml:space="preserve">227/II</t>
  </si>
  <si>
    <t xml:space="preserve">4227</t>
  </si>
  <si>
    <t xml:space="preserve">AC 26-40</t>
  </si>
  <si>
    <t xml:space="preserve">228</t>
  </si>
  <si>
    <t xml:space="preserve">78/II</t>
  </si>
  <si>
    <t xml:space="preserve">ND 01-69</t>
  </si>
  <si>
    <t xml:space="preserve">63/12/12</t>
  </si>
  <si>
    <t xml:space="preserve">228/II</t>
  </si>
  <si>
    <t xml:space="preserve">4228</t>
  </si>
  <si>
    <t xml:space="preserve">AC 26-42</t>
  </si>
  <si>
    <t xml:space="preserve">66-7 nová skř.</t>
  </si>
  <si>
    <t xml:space="preserve">229</t>
  </si>
  <si>
    <t xml:space="preserve">4229</t>
  </si>
  <si>
    <t xml:space="preserve">AC 26-43</t>
  </si>
  <si>
    <t xml:space="preserve">230</t>
  </si>
  <si>
    <t xml:space="preserve">4230</t>
  </si>
  <si>
    <t xml:space="preserve">AC 26-44</t>
  </si>
  <si>
    <t xml:space="preserve">231</t>
  </si>
  <si>
    <t xml:space="preserve">4231</t>
  </si>
  <si>
    <t xml:space="preserve">AC 24-24</t>
  </si>
  <si>
    <t xml:space="preserve">232</t>
  </si>
  <si>
    <t xml:space="preserve">4232</t>
  </si>
  <si>
    <t xml:space="preserve">AC 26-45</t>
  </si>
  <si>
    <t xml:space="preserve">233</t>
  </si>
  <si>
    <t xml:space="preserve">4233</t>
  </si>
  <si>
    <t xml:space="preserve">AC 24-25</t>
  </si>
  <si>
    <t xml:space="preserve">234</t>
  </si>
  <si>
    <t xml:space="preserve">4234</t>
  </si>
  <si>
    <t xml:space="preserve">AC 24-26</t>
  </si>
  <si>
    <t xml:space="preserve">235</t>
  </si>
  <si>
    <t xml:space="preserve">4235</t>
  </si>
  <si>
    <t xml:space="preserve">NC 78-96</t>
  </si>
  <si>
    <t xml:space="preserve">AC 24-27</t>
  </si>
  <si>
    <t xml:space="preserve">60/12/24</t>
  </si>
  <si>
    <t xml:space="preserve">o DP Olomouc (58)</t>
  </si>
  <si>
    <t xml:space="preserve">236</t>
  </si>
  <si>
    <t xml:space="preserve">4236</t>
  </si>
  <si>
    <t xml:space="preserve">AC 26-60</t>
  </si>
  <si>
    <t xml:space="preserve">237</t>
  </si>
  <si>
    <t xml:space="preserve">4237</t>
  </si>
  <si>
    <t xml:space="preserve">NC 78-98</t>
  </si>
  <si>
    <t xml:space="preserve">AC 26-61</t>
  </si>
  <si>
    <t xml:space="preserve">238</t>
  </si>
  <si>
    <t xml:space="preserve">4238</t>
  </si>
  <si>
    <t xml:space="preserve">3440-1</t>
  </si>
  <si>
    <t xml:space="preserve">AC 26-62</t>
  </si>
  <si>
    <t xml:space="preserve">P,V</t>
  </si>
  <si>
    <t xml:space="preserve">239</t>
  </si>
  <si>
    <t xml:space="preserve">4239</t>
  </si>
  <si>
    <t xml:space="preserve">AC 24-28</t>
  </si>
  <si>
    <t xml:space="preserve">240</t>
  </si>
  <si>
    <t xml:space="preserve">4240</t>
  </si>
  <si>
    <t xml:space="preserve">x7</t>
  </si>
  <si>
    <t xml:space="preserve">AC 26-63</t>
  </si>
  <si>
    <t xml:space="preserve">72 na SA (vůz pro přepravu režijních nákladů)</t>
  </si>
  <si>
    <t xml:space="preserve">74/&gt;</t>
  </si>
  <si>
    <t xml:space="preserve">241</t>
  </si>
  <si>
    <t xml:space="preserve">4241</t>
  </si>
  <si>
    <t xml:space="preserve">AC 26-64</t>
  </si>
  <si>
    <t xml:space="preserve">242</t>
  </si>
  <si>
    <t xml:space="preserve">4242</t>
  </si>
  <si>
    <t xml:space="preserve">x8</t>
  </si>
  <si>
    <t xml:space="preserve">AC 26-65</t>
  </si>
  <si>
    <t xml:space="preserve">1961</t>
  </si>
  <si>
    <t xml:space="preserve">61/00/00</t>
  </si>
  <si>
    <t xml:space="preserve">243</t>
  </si>
  <si>
    <t xml:space="preserve">4243</t>
  </si>
  <si>
    <t xml:space="preserve">AC 24-48</t>
  </si>
  <si>
    <t xml:space="preserve">244</t>
  </si>
  <si>
    <t xml:space="preserve">4244</t>
  </si>
  <si>
    <t xml:space="preserve">3460-1</t>
  </si>
  <si>
    <t xml:space="preserve">245</t>
  </si>
  <si>
    <t xml:space="preserve">4245</t>
  </si>
  <si>
    <t xml:space="preserve">3440-2</t>
  </si>
  <si>
    <t xml:space="preserve">3480-3</t>
  </si>
  <si>
    <t xml:space="preserve">AC 26-20</t>
  </si>
  <si>
    <t xml:space="preserve">63/08/15 č,72 č + Gar,77 č + Gar.</t>
  </si>
  <si>
    <t xml:space="preserve">P,V,Ř</t>
  </si>
  <si>
    <t xml:space="preserve">246</t>
  </si>
  <si>
    <t xml:space="preserve">4246</t>
  </si>
  <si>
    <t xml:space="preserve">AC 26-21</t>
  </si>
  <si>
    <t xml:space="preserve">72 pronajat</t>
  </si>
  <si>
    <t xml:space="preserve">247</t>
  </si>
  <si>
    <t xml:space="preserve">4247</t>
  </si>
  <si>
    <t xml:space="preserve">AC 26-22</t>
  </si>
  <si>
    <t xml:space="preserve">š</t>
  </si>
  <si>
    <t xml:space="preserve">248</t>
  </si>
  <si>
    <t xml:space="preserve">4248</t>
  </si>
  <si>
    <t xml:space="preserve">AC 07-43</t>
  </si>
  <si>
    <t xml:space="preserve">249</t>
  </si>
  <si>
    <t xml:space="preserve">4249</t>
  </si>
  <si>
    <t xml:space="preserve">3460-2</t>
  </si>
  <si>
    <t xml:space="preserve">AC 24-50</t>
  </si>
  <si>
    <t xml:space="preserve">250</t>
  </si>
  <si>
    <t xml:space="preserve">4250</t>
  </si>
  <si>
    <t xml:space="preserve">3430-1</t>
  </si>
  <si>
    <t xml:space="preserve">AC 26-88</t>
  </si>
  <si>
    <t xml:space="preserve">251</t>
  </si>
  <si>
    <t xml:space="preserve">4251</t>
  </si>
  <si>
    <t xml:space="preserve">3450-2</t>
  </si>
  <si>
    <t xml:space="preserve">3420-1</t>
  </si>
  <si>
    <t xml:space="preserve">AC 24-51</t>
  </si>
  <si>
    <t xml:space="preserve">63/08/15,72 č,73 č + Gar.</t>
  </si>
  <si>
    <t xml:space="preserve">Kč,Kl</t>
  </si>
  <si>
    <t xml:space="preserve">252</t>
  </si>
  <si>
    <t xml:space="preserve">4252</t>
  </si>
  <si>
    <t xml:space="preserve">AC 24-52</t>
  </si>
  <si>
    <t xml:space="preserve">253</t>
  </si>
  <si>
    <t xml:space="preserve">4253</t>
  </si>
  <si>
    <t xml:space="preserve">AB 01-68</t>
  </si>
  <si>
    <t xml:space="preserve">254</t>
  </si>
  <si>
    <t xml:space="preserve">4254</t>
  </si>
  <si>
    <t xml:space="preserve">AB 01-67</t>
  </si>
  <si>
    <t xml:space="preserve">AD 41-61</t>
  </si>
  <si>
    <t xml:space="preserve">1-0000 dv., 71 nehoda u Šluknova (na zájezdě)</t>
  </si>
  <si>
    <t xml:space="preserve">255</t>
  </si>
  <si>
    <t xml:space="preserve">AB 01-79</t>
  </si>
  <si>
    <t xml:space="preserve">61/12/19</t>
  </si>
  <si>
    <t xml:space="preserve">63/12/00</t>
  </si>
  <si>
    <t xml:space="preserve">o České loděnice Praha</t>
  </si>
  <si>
    <t xml:space="preserve">256</t>
  </si>
  <si>
    <t xml:space="preserve">4256</t>
  </si>
  <si>
    <t xml:space="preserve">AB 01-80</t>
  </si>
  <si>
    <t xml:space="preserve">6X reko, nová skř. 1-00 dv.</t>
  </si>
  <si>
    <t xml:space="preserve">257</t>
  </si>
  <si>
    <t xml:space="preserve">4257</t>
  </si>
  <si>
    <t xml:space="preserve">AB 08-22</t>
  </si>
  <si>
    <t xml:space="preserve">1962</t>
  </si>
  <si>
    <t xml:space="preserve">62/00/00</t>
  </si>
  <si>
    <t xml:space="preserve">258</t>
  </si>
  <si>
    <t xml:space="preserve">4258</t>
  </si>
  <si>
    <t xml:space="preserve">AB 08-23</t>
  </si>
  <si>
    <t xml:space="preserve">259</t>
  </si>
  <si>
    <t xml:space="preserve">4259</t>
  </si>
  <si>
    <t xml:space="preserve">AB 08-24</t>
  </si>
  <si>
    <t xml:space="preserve">260</t>
  </si>
  <si>
    <t xml:space="preserve">4260</t>
  </si>
  <si>
    <t xml:space="preserve">AB 08-25</t>
  </si>
  <si>
    <t xml:space="preserve">AD 44-32</t>
  </si>
  <si>
    <t xml:space="preserve">261</t>
  </si>
  <si>
    <t xml:space="preserve">4261</t>
  </si>
  <si>
    <t xml:space="preserve">3440-3</t>
  </si>
  <si>
    <t xml:space="preserve">3420-2</t>
  </si>
  <si>
    <t xml:space="preserve">AB 12-51</t>
  </si>
  <si>
    <t xml:space="preserve">AD 44-01</t>
  </si>
  <si>
    <t xml:space="preserve">63/08/15 č,72,73 č + Gar, XX SPZ</t>
  </si>
  <si>
    <t xml:space="preserve">P,V,Kl</t>
  </si>
  <si>
    <t xml:space="preserve">262</t>
  </si>
  <si>
    <t xml:space="preserve">4262</t>
  </si>
  <si>
    <t xml:space="preserve">AB 12-52</t>
  </si>
  <si>
    <t xml:space="preserve">263</t>
  </si>
  <si>
    <t xml:space="preserve">4263</t>
  </si>
  <si>
    <t xml:space="preserve">AB 12-53</t>
  </si>
  <si>
    <t xml:space="preserve">AD 45-91</t>
  </si>
  <si>
    <t xml:space="preserve">264</t>
  </si>
  <si>
    <t xml:space="preserve">4264</t>
  </si>
  <si>
    <t xml:space="preserve">AB 12-54</t>
  </si>
  <si>
    <t xml:space="preserve">265</t>
  </si>
  <si>
    <t xml:space="preserve">4265</t>
  </si>
  <si>
    <t xml:space="preserve">3450-3</t>
  </si>
  <si>
    <t xml:space="preserve">AB 12-55</t>
  </si>
  <si>
    <t xml:space="preserve">266</t>
  </si>
  <si>
    <t xml:space="preserve">4266</t>
  </si>
  <si>
    <t xml:space="preserve">AB 12-56</t>
  </si>
  <si>
    <t xml:space="preserve">AD 43-43</t>
  </si>
  <si>
    <t xml:space="preserve">267</t>
  </si>
  <si>
    <t xml:space="preserve">4267</t>
  </si>
  <si>
    <t xml:space="preserve">AB 12-57</t>
  </si>
  <si>
    <t xml:space="preserve">AD 65-62</t>
  </si>
  <si>
    <t xml:space="preserve">268</t>
  </si>
  <si>
    <t xml:space="preserve">4268</t>
  </si>
  <si>
    <t xml:space="preserve">AB 12-58</t>
  </si>
  <si>
    <t xml:space="preserve">AD 42-32</t>
  </si>
  <si>
    <t xml:space="preserve">269</t>
  </si>
  <si>
    <t xml:space="preserve">4269</t>
  </si>
  <si>
    <t xml:space="preserve">3410-2</t>
  </si>
  <si>
    <t xml:space="preserve">3420-1/III</t>
  </si>
  <si>
    <t xml:space="preserve">AB 12-59</t>
  </si>
  <si>
    <t xml:space="preserve">63/08/15,72,77 č</t>
  </si>
  <si>
    <t xml:space="preserve">67 nová skř., 72 reko na poj.dílnu</t>
  </si>
  <si>
    <t xml:space="preserve">270</t>
  </si>
  <si>
    <t xml:space="preserve">4270</t>
  </si>
  <si>
    <t xml:space="preserve">AB 12-60</t>
  </si>
  <si>
    <t xml:space="preserve">AB 66-20</t>
  </si>
  <si>
    <t xml:space="preserve">271</t>
  </si>
  <si>
    <t xml:space="preserve">4271</t>
  </si>
  <si>
    <t xml:space="preserve">AB 12-61</t>
  </si>
  <si>
    <t xml:space="preserve">272</t>
  </si>
  <si>
    <t xml:space="preserve">4272</t>
  </si>
  <si>
    <t xml:space="preserve">3420-3</t>
  </si>
  <si>
    <t xml:space="preserve">AB 12-62</t>
  </si>
  <si>
    <t xml:space="preserve">63/08/15 č,73 č + Gar.</t>
  </si>
  <si>
    <t xml:space="preserve">73 reko na poj.dílnu (SA)</t>
  </si>
  <si>
    <t xml:space="preserve">L,Kl</t>
  </si>
  <si>
    <t xml:space="preserve">73 na SA (poj.dílna)</t>
  </si>
  <si>
    <t xml:space="preserve">273</t>
  </si>
  <si>
    <t xml:space="preserve">4273</t>
  </si>
  <si>
    <t xml:space="preserve">AB 12-97</t>
  </si>
  <si>
    <t xml:space="preserve">AD 35-90</t>
  </si>
  <si>
    <t xml:space="preserve">1963</t>
  </si>
  <si>
    <t xml:space="preserve">274</t>
  </si>
  <si>
    <t xml:space="preserve">4274</t>
  </si>
  <si>
    <t xml:space="preserve">AB 16-98</t>
  </si>
  <si>
    <t xml:space="preserve">275</t>
  </si>
  <si>
    <t xml:space="preserve">4275</t>
  </si>
  <si>
    <t xml:space="preserve">AB 16-99</t>
  </si>
  <si>
    <t xml:space="preserve">276</t>
  </si>
  <si>
    <t xml:space="preserve">4276</t>
  </si>
  <si>
    <t xml:space="preserve">AB 17-00</t>
  </si>
  <si>
    <t xml:space="preserve">277</t>
  </si>
  <si>
    <t xml:space="preserve">4277</t>
  </si>
  <si>
    <t xml:space="preserve">AB 17-01</t>
  </si>
  <si>
    <t xml:space="preserve">278</t>
  </si>
  <si>
    <t xml:space="preserve">4278</t>
  </si>
  <si>
    <t xml:space="preserve">AB 17-02</t>
  </si>
  <si>
    <t xml:space="preserve">AD 44-31</t>
  </si>
  <si>
    <t xml:space="preserve">279</t>
  </si>
  <si>
    <t xml:space="preserve">4279</t>
  </si>
  <si>
    <t xml:space="preserve">AB 17-47</t>
  </si>
  <si>
    <t xml:space="preserve">280</t>
  </si>
  <si>
    <t xml:space="preserve">4280</t>
  </si>
  <si>
    <t xml:space="preserve">AB 17-48</t>
  </si>
  <si>
    <t xml:space="preserve">AD 48-02</t>
  </si>
  <si>
    <t xml:space="preserve">281</t>
  </si>
  <si>
    <t xml:space="preserve">4281</t>
  </si>
  <si>
    <t xml:space="preserve">AB 17-49</t>
  </si>
  <si>
    <t xml:space="preserve">282</t>
  </si>
  <si>
    <t xml:space="preserve">4282</t>
  </si>
  <si>
    <t xml:space="preserve">AB 17-50</t>
  </si>
  <si>
    <t xml:space="preserve">283</t>
  </si>
  <si>
    <t xml:space="preserve">4283</t>
  </si>
  <si>
    <t xml:space="preserve">AB 17-51</t>
  </si>
  <si>
    <t xml:space="preserve">284</t>
  </si>
  <si>
    <t xml:space="preserve">4284</t>
  </si>
  <si>
    <t xml:space="preserve">AB 17-52</t>
  </si>
  <si>
    <t xml:space="preserve">285</t>
  </si>
  <si>
    <t xml:space="preserve">4285</t>
  </si>
  <si>
    <t xml:space="preserve">AB 17-53</t>
  </si>
  <si>
    <t xml:space="preserve">286</t>
  </si>
  <si>
    <t xml:space="preserve">4286</t>
  </si>
  <si>
    <t xml:space="preserve">AB 17-94</t>
  </si>
  <si>
    <t xml:space="preserve">AD 29-69</t>
  </si>
  <si>
    <t xml:space="preserve">287</t>
  </si>
  <si>
    <t xml:space="preserve">4287</t>
  </si>
  <si>
    <t xml:space="preserve">AB 17-95</t>
  </si>
  <si>
    <t xml:space="preserve">288</t>
  </si>
  <si>
    <t xml:space="preserve">4288</t>
  </si>
  <si>
    <t xml:space="preserve">3410-3</t>
  </si>
  <si>
    <t xml:space="preserve">AB 17-96</t>
  </si>
  <si>
    <t xml:space="preserve">P,D</t>
  </si>
  <si>
    <t xml:space="preserve">79/00/00</t>
  </si>
  <si>
    <t xml:space="preserve">289</t>
  </si>
  <si>
    <t xml:space="preserve">4289</t>
  </si>
  <si>
    <t xml:space="preserve">AB 17-97</t>
  </si>
  <si>
    <t xml:space="preserve">290</t>
  </si>
  <si>
    <t xml:space="preserve">4290</t>
  </si>
  <si>
    <t xml:space="preserve">AB 17-98</t>
  </si>
  <si>
    <t xml:space="preserve">73 pronajat</t>
  </si>
  <si>
    <t xml:space="preserve">291</t>
  </si>
  <si>
    <t xml:space="preserve">4291</t>
  </si>
  <si>
    <t xml:space="preserve">AB 17-99</t>
  </si>
  <si>
    <t xml:space="preserve">AD 34-20</t>
  </si>
  <si>
    <t xml:space="preserve">292</t>
  </si>
  <si>
    <t xml:space="preserve">4292</t>
  </si>
  <si>
    <t xml:space="preserve">3450-2/II</t>
  </si>
  <si>
    <t xml:space="preserve">AB 18-00</t>
  </si>
  <si>
    <t xml:space="preserve">63/08/15,73 č</t>
  </si>
  <si>
    <t xml:space="preserve">293</t>
  </si>
  <si>
    <t xml:space="preserve">4293</t>
  </si>
  <si>
    <t xml:space="preserve">AB 20-64</t>
  </si>
  <si>
    <t xml:space="preserve">AD 44-08</t>
  </si>
  <si>
    <t xml:space="preserve">294</t>
  </si>
  <si>
    <t xml:space="preserve">4294</t>
  </si>
  <si>
    <t xml:space="preserve">AB 20-65</t>
  </si>
  <si>
    <t xml:space="preserve">AD 44-76</t>
  </si>
  <si>
    <t xml:space="preserve">295</t>
  </si>
  <si>
    <t xml:space="preserve">4295</t>
  </si>
  <si>
    <t xml:space="preserve">AB 20-66</t>
  </si>
  <si>
    <t xml:space="preserve">AD 43-95</t>
  </si>
  <si>
    <t xml:space="preserve">296</t>
  </si>
  <si>
    <t xml:space="preserve">4296</t>
  </si>
  <si>
    <t xml:space="preserve">AB 20-67</t>
  </si>
  <si>
    <t xml:space="preserve">AB 43-54</t>
  </si>
  <si>
    <t xml:space="preserve">297</t>
  </si>
  <si>
    <t xml:space="preserve">4297</t>
  </si>
  <si>
    <t xml:space="preserve">AB 20-68</t>
  </si>
  <si>
    <t xml:space="preserve">AB 44-30</t>
  </si>
  <si>
    <t xml:space="preserve">298</t>
  </si>
  <si>
    <t xml:space="preserve">4298</t>
  </si>
  <si>
    <t xml:space="preserve">AB 20-69</t>
  </si>
  <si>
    <t xml:space="preserve">299</t>
  </si>
  <si>
    <t xml:space="preserve">4299</t>
  </si>
  <si>
    <t xml:space="preserve">AB 20-70</t>
  </si>
  <si>
    <t xml:space="preserve">AC 54-08</t>
  </si>
  <si>
    <t xml:space="preserve">300</t>
  </si>
  <si>
    <t xml:space="preserve">4300</t>
  </si>
  <si>
    <t xml:space="preserve">AB 20-71</t>
  </si>
  <si>
    <t xml:space="preserve">AD 45-92</t>
  </si>
  <si>
    <t xml:space="preserve">301</t>
  </si>
  <si>
    <t xml:space="preserve">4301</t>
  </si>
  <si>
    <t xml:space="preserve">AB 20-72</t>
  </si>
  <si>
    <t xml:space="preserve">302</t>
  </si>
  <si>
    <t xml:space="preserve">4302</t>
  </si>
  <si>
    <t xml:space="preserve">AB 20-73</t>
  </si>
  <si>
    <t xml:space="preserve">AD 46-44</t>
  </si>
  <si>
    <t xml:space="preserve">1964</t>
  </si>
  <si>
    <t xml:space="preserve">64/00/00</t>
  </si>
  <si>
    <t xml:space="preserve">303</t>
  </si>
  <si>
    <t xml:space="preserve">AB 20-74</t>
  </si>
  <si>
    <t xml:space="preserve">63/03/29</t>
  </si>
  <si>
    <t xml:space="preserve">o (SK) DP Bratislava ?</t>
  </si>
  <si>
    <t xml:space="preserve">63/10/31</t>
  </si>
  <si>
    <t xml:space="preserve">304</t>
  </si>
  <si>
    <t xml:space="preserve">AB 20-75</t>
  </si>
  <si>
    <t xml:space="preserve">305</t>
  </si>
  <si>
    <t xml:space="preserve">AB 20-76</t>
  </si>
  <si>
    <t xml:space="preserve">AB 20-77</t>
  </si>
  <si>
    <t xml:space="preserve">307</t>
  </si>
  <si>
    <t xml:space="preserve">AB 20-78</t>
  </si>
  <si>
    <t xml:space="preserve">308</t>
  </si>
  <si>
    <t xml:space="preserve">AB 37-04</t>
  </si>
  <si>
    <t xml:space="preserve">63/10/26</t>
  </si>
  <si>
    <t xml:space="preserve">63/10/30</t>
  </si>
  <si>
    <t xml:space="preserve">309</t>
  </si>
  <si>
    <t xml:space="preserve">4309</t>
  </si>
  <si>
    <t xml:space="preserve">AB 43-66</t>
  </si>
  <si>
    <t xml:space="preserve">706 RTO LUX</t>
  </si>
  <si>
    <t xml:space="preserve">63/12/16</t>
  </si>
  <si>
    <t xml:space="preserve">2-0 dv.</t>
  </si>
  <si>
    <t xml:space="preserve">ex DP Most .?</t>
  </si>
  <si>
    <t xml:space="preserve">o (SK) Pol.učil.Myjava</t>
  </si>
  <si>
    <t xml:space="preserve">500</t>
  </si>
  <si>
    <t xml:space="preserve">4500</t>
  </si>
  <si>
    <t xml:space="preserve">AB 41-98</t>
  </si>
  <si>
    <t xml:space="preserve">Ikarus</t>
  </si>
  <si>
    <t xml:space="preserve">620</t>
  </si>
  <si>
    <t xml:space="preserve">63/12/13</t>
  </si>
  <si>
    <t xml:space="preserve">65/06/00</t>
  </si>
  <si>
    <t xml:space="preserve">o DP Jablonec n.Nisou (..?)</t>
  </si>
  <si>
    <t xml:space="preserve">65/12/31</t>
  </si>
  <si>
    <t xml:space="preserve">501</t>
  </si>
  <si>
    <t xml:space="preserve">4501</t>
  </si>
  <si>
    <t xml:space="preserve">AB 41-99</t>
  </si>
  <si>
    <t xml:space="preserve">o České lupkové a uhelné závody N.Strašecí</t>
  </si>
  <si>
    <t xml:space="preserve">502</t>
  </si>
  <si>
    <t xml:space="preserve">4502</t>
  </si>
  <si>
    <t xml:space="preserve">AB 42-00</t>
  </si>
  <si>
    <t xml:space="preserve">o Jihomoravské plynárny Brno</t>
  </si>
  <si>
    <t xml:space="preserve">503</t>
  </si>
  <si>
    <t xml:space="preserve">4503</t>
  </si>
  <si>
    <t xml:space="preserve">AB 42-01</t>
  </si>
  <si>
    <t xml:space="preserve">66/06/09</t>
  </si>
  <si>
    <t xml:space="preserve">o Státní statek Lánov.Vrchlabí</t>
  </si>
  <si>
    <t xml:space="preserve">504</t>
  </si>
  <si>
    <t xml:space="preserve">4504</t>
  </si>
  <si>
    <t xml:space="preserve">AB 42-02</t>
  </si>
  <si>
    <t xml:space="preserve">o Pražský stavební podnik Praha 10</t>
  </si>
  <si>
    <t xml:space="preserve">66/11/30</t>
  </si>
  <si>
    <t xml:space="preserve">4505</t>
  </si>
  <si>
    <t xml:space="preserve">AB 42-03</t>
  </si>
  <si>
    <t xml:space="preserve">o (SK) Sem.štátny majetok Spačince TN</t>
  </si>
  <si>
    <t xml:space="preserve">4506</t>
  </si>
  <si>
    <t xml:space="preserve">AB 42-04</t>
  </si>
  <si>
    <t xml:space="preserve">o Středočeské plyn.Praha 6</t>
  </si>
  <si>
    <t xml:space="preserve">507</t>
  </si>
  <si>
    <t xml:space="preserve">4507</t>
  </si>
  <si>
    <t xml:space="preserve">AB 42-05</t>
  </si>
  <si>
    <t xml:space="preserve">o (SK) Záv.org.hnoj.Bratislava</t>
  </si>
  <si>
    <t xml:space="preserve">66/07/31</t>
  </si>
  <si>
    <t xml:space="preserve">508</t>
  </si>
  <si>
    <t xml:space="preserve">4508</t>
  </si>
  <si>
    <t xml:space="preserve">AB 42-06</t>
  </si>
  <si>
    <t xml:space="preserve">65/08/26</t>
  </si>
  <si>
    <t xml:space="preserve">o Armabeton Praha 2</t>
  </si>
  <si>
    <t xml:space="preserve">65/09/30</t>
  </si>
  <si>
    <t xml:space="preserve">509</t>
  </si>
  <si>
    <t xml:space="preserve">4509</t>
  </si>
  <si>
    <t xml:space="preserve">AB 42-07</t>
  </si>
  <si>
    <t xml:space="preserve">510</t>
  </si>
  <si>
    <t xml:space="preserve">4510</t>
  </si>
  <si>
    <t xml:space="preserve">AB 42-08</t>
  </si>
  <si>
    <t xml:space="preserve">65/00/00</t>
  </si>
  <si>
    <t xml:space="preserve">o (SK) Sem.štátny majetok Vel.Ulany</t>
  </si>
  <si>
    <t xml:space="preserve">511</t>
  </si>
  <si>
    <t xml:space="preserve">4511</t>
  </si>
  <si>
    <t xml:space="preserve">AB 42-09</t>
  </si>
  <si>
    <t xml:space="preserve">512</t>
  </si>
  <si>
    <t xml:space="preserve">4512</t>
  </si>
  <si>
    <t xml:space="preserve">AB 42-10</t>
  </si>
  <si>
    <t xml:space="preserve">513</t>
  </si>
  <si>
    <t xml:space="preserve">4513</t>
  </si>
  <si>
    <t xml:space="preserve">AB 42-11</t>
  </si>
  <si>
    <t xml:space="preserve">o (SK) Stredná polnohospodárská škola Levice</t>
  </si>
  <si>
    <t xml:space="preserve">514</t>
  </si>
  <si>
    <t xml:space="preserve">4514</t>
  </si>
  <si>
    <t xml:space="preserve">AB 42-12</t>
  </si>
  <si>
    <t xml:space="preserve">o (SK) JRD Prileta okr.Komárno</t>
  </si>
  <si>
    <t xml:space="preserve">515</t>
  </si>
  <si>
    <t xml:space="preserve">4515</t>
  </si>
  <si>
    <t xml:space="preserve">AB 42-13</t>
  </si>
  <si>
    <t xml:space="preserve">o (SK) Kovozpracujúcí podnik Bratislava</t>
  </si>
  <si>
    <t xml:space="preserve">516</t>
  </si>
  <si>
    <t xml:space="preserve">4516</t>
  </si>
  <si>
    <t xml:space="preserve">AB 42-14</t>
  </si>
  <si>
    <t xml:space="preserve">o (SK) Štátny majetok Vrbové TN</t>
  </si>
  <si>
    <t xml:space="preserve">517</t>
  </si>
  <si>
    <t xml:space="preserve">4517</t>
  </si>
  <si>
    <t xml:space="preserve">AB 42-15</t>
  </si>
  <si>
    <t xml:space="preserve">o (SK) Sem.štátny majetok Levice</t>
  </si>
  <si>
    <t xml:space="preserve">518</t>
  </si>
  <si>
    <t xml:space="preserve">4518</t>
  </si>
  <si>
    <t xml:space="preserve">AB 42-16</t>
  </si>
  <si>
    <t xml:space="preserve">519</t>
  </si>
  <si>
    <t xml:space="preserve">4519</t>
  </si>
  <si>
    <t xml:space="preserve">AB 42-17</t>
  </si>
  <si>
    <t xml:space="preserve">o (SK) JRD Tekov.Lužany LE</t>
  </si>
  <si>
    <t xml:space="preserve">520</t>
  </si>
  <si>
    <t xml:space="preserve">4520</t>
  </si>
  <si>
    <t xml:space="preserve">AB 42-18</t>
  </si>
  <si>
    <t xml:space="preserve">o Stavební podnik Pardubice</t>
  </si>
  <si>
    <t xml:space="preserve">521</t>
  </si>
  <si>
    <t xml:space="preserve">4521</t>
  </si>
  <si>
    <t xml:space="preserve">AB 42-19</t>
  </si>
  <si>
    <t xml:space="preserve">66/06/00</t>
  </si>
  <si>
    <t xml:space="preserve">o (SK) Štátny plemenársky ústav N.Tekov LE</t>
  </si>
  <si>
    <t xml:space="preserve">522</t>
  </si>
  <si>
    <t xml:space="preserve">4522</t>
  </si>
  <si>
    <t xml:space="preserve">AB 42-20</t>
  </si>
  <si>
    <t xml:space="preserve">o (SK) Tesla Liptovský Hrádok Stropkov</t>
  </si>
  <si>
    <t xml:space="preserve">523</t>
  </si>
  <si>
    <t xml:space="preserve">4523</t>
  </si>
  <si>
    <t xml:space="preserve">AB 42-21</t>
  </si>
  <si>
    <t xml:space="preserve">o (SK) Štátny majetok Topolčany</t>
  </si>
  <si>
    <t xml:space="preserve">524</t>
  </si>
  <si>
    <t xml:space="preserve">4524</t>
  </si>
  <si>
    <t xml:space="preserve">AB 42-22</t>
  </si>
  <si>
    <t xml:space="preserve">o (SK) VÚ živ.výr.Nitra</t>
  </si>
  <si>
    <t xml:space="preserve">525</t>
  </si>
  <si>
    <t xml:space="preserve">4525</t>
  </si>
  <si>
    <t xml:space="preserve">AB 42-23</t>
  </si>
  <si>
    <t xml:space="preserve">o Ministerstvo paliv Praha 1</t>
  </si>
  <si>
    <t xml:space="preserve">526</t>
  </si>
  <si>
    <t xml:space="preserve">4526</t>
  </si>
  <si>
    <t xml:space="preserve">AB 42-24</t>
  </si>
  <si>
    <t xml:space="preserve">o Sběrné suroviny Praha 1</t>
  </si>
  <si>
    <t xml:space="preserve">527</t>
  </si>
  <si>
    <t xml:space="preserve">4527</t>
  </si>
  <si>
    <t xml:space="preserve">AB 42-25</t>
  </si>
  <si>
    <t xml:space="preserve">o ROH Semen.st.Chrudim</t>
  </si>
  <si>
    <t xml:space="preserve">528</t>
  </si>
  <si>
    <t xml:space="preserve">4528</t>
  </si>
  <si>
    <t xml:space="preserve">AB 42-26</t>
  </si>
  <si>
    <t xml:space="preserve">o KÚNZ Hradec Králové (Bruntál 90 E)</t>
  </si>
  <si>
    <t xml:space="preserve">66/06/30</t>
  </si>
  <si>
    <t xml:space="preserve">529</t>
  </si>
  <si>
    <t xml:space="preserve">4529</t>
  </si>
  <si>
    <t xml:space="preserve">AB 42-27</t>
  </si>
  <si>
    <t xml:space="preserve">o TJ Lok.Vrš.Stodůlky</t>
  </si>
  <si>
    <t xml:space="preserve">69/10/31</t>
  </si>
  <si>
    <t xml:space="preserve">530</t>
  </si>
  <si>
    <t xml:space="preserve">4530</t>
  </si>
  <si>
    <t xml:space="preserve">AB 42-28</t>
  </si>
  <si>
    <t xml:space="preserve">o Branecké železárny Rychnov nad Kněžnou</t>
  </si>
  <si>
    <t xml:space="preserve">531</t>
  </si>
  <si>
    <t xml:space="preserve">4531</t>
  </si>
  <si>
    <t xml:space="preserve">AB 42-29</t>
  </si>
  <si>
    <t xml:space="preserve">o (SK) Štátny majetok Rohovce Dunajská Streda</t>
  </si>
  <si>
    <t xml:space="preserve">532</t>
  </si>
  <si>
    <t xml:space="preserve">4532</t>
  </si>
  <si>
    <t xml:space="preserve">AB 42-30</t>
  </si>
  <si>
    <t xml:space="preserve">o (SK) Sem.štátny majetok Košuty Galanta</t>
  </si>
  <si>
    <t xml:space="preserve">533</t>
  </si>
  <si>
    <t xml:space="preserve">4533</t>
  </si>
  <si>
    <t xml:space="preserve">AB 42-31</t>
  </si>
  <si>
    <t xml:space="preserve">o PSVS Praha</t>
  </si>
  <si>
    <t xml:space="preserve">534</t>
  </si>
  <si>
    <t xml:space="preserve">4534</t>
  </si>
  <si>
    <t xml:space="preserve">AB 42-32</t>
  </si>
  <si>
    <t xml:space="preserve">o (SK) Štátny majetok Šahy</t>
  </si>
  <si>
    <t xml:space="preserve">535</t>
  </si>
  <si>
    <t xml:space="preserve">4535</t>
  </si>
  <si>
    <t xml:space="preserve">AB 42-33</t>
  </si>
  <si>
    <t xml:space="preserve">o (SK) Štátny majetok Trhovec n.V.</t>
  </si>
  <si>
    <t xml:space="preserve">536</t>
  </si>
  <si>
    <t xml:space="preserve">4536</t>
  </si>
  <si>
    <t xml:space="preserve">AB 42-34</t>
  </si>
  <si>
    <t xml:space="preserve">o Sem.státní statek Plačice Hradec Králové</t>
  </si>
  <si>
    <t xml:space="preserve">537</t>
  </si>
  <si>
    <t xml:space="preserve">4537</t>
  </si>
  <si>
    <t xml:space="preserve">AB 42-35</t>
  </si>
  <si>
    <t xml:space="preserve">o JZD Černilov okr.Hradec Králové</t>
  </si>
  <si>
    <t xml:space="preserve">538</t>
  </si>
  <si>
    <t xml:space="preserve">4538</t>
  </si>
  <si>
    <t xml:space="preserve">AB 42-36</t>
  </si>
  <si>
    <t xml:space="preserve">65/07/00</t>
  </si>
  <si>
    <t xml:space="preserve">o Státní statek Bezno</t>
  </si>
  <si>
    <t xml:space="preserve">539</t>
  </si>
  <si>
    <t xml:space="preserve">4539</t>
  </si>
  <si>
    <t xml:space="preserve">AB 42-37</t>
  </si>
  <si>
    <t xml:space="preserve">o Pražský cukrovar Čakovice</t>
  </si>
  <si>
    <t xml:space="preserve">67/04/28</t>
  </si>
  <si>
    <t xml:space="preserve">0562</t>
  </si>
  <si>
    <t xml:space="preserve">AO 98-94</t>
  </si>
  <si>
    <t xml:space="preserve">C.734.23</t>
  </si>
  <si>
    <t xml:space="preserve">18461</t>
  </si>
  <si>
    <t xml:space="preserve">SA (školní)</t>
  </si>
  <si>
    <t xml:space="preserve">o (SK) TZS Žilina</t>
  </si>
  <si>
    <t xml:space="preserve">3000/II</t>
  </si>
  <si>
    <t xml:space="preserve">C 94-38</t>
  </si>
  <si>
    <t xml:space="preserve">B.731.00</t>
  </si>
  <si>
    <t xml:space="preserve">1976</t>
  </si>
  <si>
    <t xml:space="preserve">80/11/00</t>
  </si>
  <si>
    <t xml:space="preserve">prot. B2 (zkuš.provoz)</t>
  </si>
  <si>
    <t xml:space="preserve">81/12/05</t>
  </si>
  <si>
    <t xml:space="preserve">o Karosa Vys.Mýto &gt; ČSAD Praha Smíchov</t>
  </si>
  <si>
    <t xml:space="preserve">3000/III</t>
  </si>
  <si>
    <t xml:space="preserve">5330/II</t>
  </si>
  <si>
    <t xml:space="preserve">X 08-14</t>
  </si>
  <si>
    <t xml:space="preserve">AT 31-98</t>
  </si>
  <si>
    <t xml:space="preserve">88/06 č + SPZ</t>
  </si>
  <si>
    <t xml:space="preserve">B.732.20</t>
  </si>
  <si>
    <t xml:space="preserve">1984</t>
  </si>
  <si>
    <t xml:space="preserve">87/01/13</t>
  </si>
  <si>
    <t xml:space="preserve">87/03-87/05 reko Karosa na B.731.20</t>
  </si>
  <si>
    <t xml:space="preserve">08967</t>
  </si>
  <si>
    <t xml:space="preserve">prot. B11</t>
  </si>
  <si>
    <t xml:space="preserve">94/06/02</t>
  </si>
  <si>
    <t xml:space="preserve">ex DP Pardubice 110 (zkuš.)</t>
  </si>
  <si>
    <t xml:space="preserve">3000/IV</t>
  </si>
  <si>
    <t xml:space="preserve">X 07-95</t>
  </si>
  <si>
    <t xml:space="preserve">OVB 75-53</t>
  </si>
  <si>
    <t xml:space="preserve">po o SPZ</t>
  </si>
  <si>
    <t xml:space="preserve">B.732.</t>
  </si>
  <si>
    <t xml:space="preserve">1990</t>
  </si>
  <si>
    <t xml:space="preserve">90/02/00</t>
  </si>
  <si>
    <t xml:space="preserve">25853</t>
  </si>
  <si>
    <t xml:space="preserve">prot. B14 (zkuš.provoz - nové prvky skř.)</t>
  </si>
  <si>
    <t xml:space="preserve">90/11/00</t>
  </si>
  <si>
    <t xml:space="preserve">o Karosa Vys.Mýto &gt; DP Ostrava (6327)</t>
  </si>
  <si>
    <t xml:space="preserve">3000/V</t>
  </si>
  <si>
    <t xml:space="preserve">X 07-25</t>
  </si>
  <si>
    <t xml:space="preserve">X 15-59</t>
  </si>
  <si>
    <t xml:space="preserve">F 09-11</t>
  </si>
  <si>
    <t xml:space="preserve">AU 62-76</t>
  </si>
  <si>
    <t xml:space="preserve">93/02-93/05 V, 93/11 Kč, SPZ1 93/02-93/05, SPZ2 93/11-94, SPZ3 94-94, SPZ1 94-95/05, SPZ4 od 95/05 </t>
  </si>
  <si>
    <t xml:space="preserve">B.732.20/92</t>
  </si>
  <si>
    <t xml:space="preserve">93/02/28</t>
  </si>
  <si>
    <t xml:space="preserve">31549</t>
  </si>
  <si>
    <t xml:space="preserve">V,Kč,Kl</t>
  </si>
  <si>
    <t xml:space="preserve">prot. B17 (93/02-93/05.zkuš.provoz) zapůjčen do Brna, 93/11 zař.zpět</t>
  </si>
  <si>
    <t xml:space="preserve">01/03/08</t>
  </si>
  <si>
    <t xml:space="preserve">ex ČSAD MHD Karlovy Vary x1</t>
  </si>
  <si>
    <t xml:space="preserve">o T.Kačena Praha 5, Mošnova 31</t>
  </si>
  <si>
    <t xml:space="preserve">01/02/19</t>
  </si>
  <si>
    <t xml:space="preserve">3001</t>
  </si>
  <si>
    <t xml:space="preserve">AK 67-46</t>
  </si>
  <si>
    <t xml:space="preserve">SUA 09-55</t>
  </si>
  <si>
    <t xml:space="preserve">C.734.00</t>
  </si>
  <si>
    <t xml:space="preserve">1981</t>
  </si>
  <si>
    <t xml:space="preserve">82/01/00</t>
  </si>
  <si>
    <t xml:space="preserve">00832</t>
  </si>
  <si>
    <t xml:space="preserve">89/00/00</t>
  </si>
  <si>
    <t xml:space="preserve">o ZD Bukovina</t>
  </si>
  <si>
    <t xml:space="preserve">3001/II</t>
  </si>
  <si>
    <t xml:space="preserve">AY 04-92</t>
  </si>
  <si>
    <t xml:space="preserve">Neoplan/MAN</t>
  </si>
  <si>
    <t xml:space="preserve">N 4014/3 NF</t>
  </si>
  <si>
    <t xml:space="preserve">1994</t>
  </si>
  <si>
    <t xml:space="preserve">94/11/02</t>
  </si>
  <si>
    <t xml:space="preserve">smontován z dílů v OZA</t>
  </si>
  <si>
    <t xml:space="preserve">q</t>
  </si>
  <si>
    <t xml:space="preserve">H</t>
  </si>
  <si>
    <t xml:space="preserve">v p</t>
  </si>
  <si>
    <t xml:space="preserve">3002</t>
  </si>
  <si>
    <t xml:space="preserve">AK 67-47</t>
  </si>
  <si>
    <t xml:space="preserve">PZA 16-59</t>
  </si>
  <si>
    <t xml:space="preserve">00829</t>
  </si>
  <si>
    <t xml:space="preserve">89/05/00</t>
  </si>
  <si>
    <t xml:space="preserve">o JZD Chýně</t>
  </si>
  <si>
    <t xml:space="preserve">89/06/00</t>
  </si>
  <si>
    <t xml:space="preserve">3002/III</t>
  </si>
  <si>
    <t xml:space="preserve">AY 08-86</t>
  </si>
  <si>
    <t xml:space="preserve">95/01/17</t>
  </si>
  <si>
    <t xml:space="preserve">95/01 smontován z dílů v OZA</t>
  </si>
  <si>
    <t xml:space="preserve">3003</t>
  </si>
  <si>
    <t xml:space="preserve">AK 67-48</t>
  </si>
  <si>
    <t xml:space="preserve">00830</t>
  </si>
  <si>
    <t xml:space="preserve">89/09/00</t>
  </si>
  <si>
    <t xml:space="preserve">3003/II</t>
  </si>
  <si>
    <t xml:space="preserve">AY 13-17</t>
  </si>
  <si>
    <t xml:space="preserve">1995</t>
  </si>
  <si>
    <t xml:space="preserve">95/02/08</t>
  </si>
  <si>
    <t xml:space="preserve">95/02 smontován z dílů v OZA</t>
  </si>
  <si>
    <t xml:space="preserve">3004</t>
  </si>
  <si>
    <t xml:space="preserve">AK 67-49</t>
  </si>
  <si>
    <t xml:space="preserve">00831</t>
  </si>
  <si>
    <t xml:space="preserve">o TJ Uherské Hradiště</t>
  </si>
  <si>
    <t xml:space="preserve">89/05/15</t>
  </si>
  <si>
    <t xml:space="preserve">3004/II</t>
  </si>
  <si>
    <t xml:space="preserve">AV 37-38</t>
  </si>
  <si>
    <t xml:space="preserve">SPZ1 96/08 - 96/09 SPZ2 od 96/09</t>
  </si>
  <si>
    <t xml:space="preserve">Renault</t>
  </si>
  <si>
    <t xml:space="preserve">Agora-City bus</t>
  </si>
  <si>
    <t xml:space="preserve">96/09/24</t>
  </si>
  <si>
    <t xml:space="preserve">3005</t>
  </si>
  <si>
    <t xml:space="preserve">AK 67-50</t>
  </si>
  <si>
    <t xml:space="preserve">DCA 06-56</t>
  </si>
  <si>
    <t xml:space="preserve">00828</t>
  </si>
  <si>
    <t xml:space="preserve">89/04/00</t>
  </si>
  <si>
    <t xml:space="preserve">o SPOZA Šluknov</t>
  </si>
  <si>
    <t xml:space="preserve">3005/II</t>
  </si>
  <si>
    <t xml:space="preserve">7299</t>
  </si>
  <si>
    <t xml:space="preserve">X 07-03</t>
  </si>
  <si>
    <t xml:space="preserve">AV 27-08</t>
  </si>
  <si>
    <t xml:space="preserve">č1 + SPZ1 XX-96/05, 96/08/15 č2 + SPZ2, 97/10 Gar.</t>
  </si>
  <si>
    <t xml:space="preserve">B.931.1677.2</t>
  </si>
  <si>
    <t xml:space="preserve">96/08/20</t>
  </si>
  <si>
    <t xml:space="preserve">34317</t>
  </si>
  <si>
    <t xml:space="preserve">Kl,H</t>
  </si>
  <si>
    <t xml:space="preserve">prot. do 96/05 zkuš.provoz Karosa V.M.</t>
  </si>
  <si>
    <t xml:space="preserve">3005/III</t>
  </si>
  <si>
    <t xml:space="preserve">AY 92-27</t>
  </si>
  <si>
    <t xml:space="preserve">Renault-Karosa</t>
  </si>
  <si>
    <t xml:space="preserve">1996</t>
  </si>
  <si>
    <t xml:space="preserve">96/11/22</t>
  </si>
  <si>
    <t xml:space="preserve">3006</t>
  </si>
  <si>
    <t xml:space="preserve">AK 81-29</t>
  </si>
  <si>
    <t xml:space="preserve">ABA 01-34 m</t>
  </si>
  <si>
    <t xml:space="preserve">1982</t>
  </si>
  <si>
    <t xml:space="preserve">82/00/00</t>
  </si>
  <si>
    <t xml:space="preserve">01701</t>
  </si>
  <si>
    <t xml:space="preserve">Ř</t>
  </si>
  <si>
    <t xml:space="preserve">XX na SA (školní)</t>
  </si>
  <si>
    <t xml:space="preserve">88/00/00</t>
  </si>
  <si>
    <t xml:space="preserve">3006/II</t>
  </si>
  <si>
    <t xml:space="preserve">ABA 04-84</t>
  </si>
  <si>
    <t xml:space="preserve">96/12/00</t>
  </si>
  <si>
    <t xml:space="preserve">3007</t>
  </si>
  <si>
    <t xml:space="preserve">AK 81-30</t>
  </si>
  <si>
    <t xml:space="preserve">01710</t>
  </si>
  <si>
    <t xml:space="preserve">88/10/00</t>
  </si>
  <si>
    <t xml:space="preserve">o Vodní stavby Praha</t>
  </si>
  <si>
    <t xml:space="preserve">3007/II</t>
  </si>
  <si>
    <t xml:space="preserve">ABA 01-33</t>
  </si>
  <si>
    <t xml:space="preserve">10166</t>
  </si>
  <si>
    <t xml:space="preserve">Kl</t>
  </si>
  <si>
    <t xml:space="preserve">3008</t>
  </si>
  <si>
    <t xml:space="preserve">AK 81-31</t>
  </si>
  <si>
    <t xml:space="preserve">86/07 Gar.</t>
  </si>
  <si>
    <t xml:space="preserve">01724</t>
  </si>
  <si>
    <t xml:space="preserve">Kl,D</t>
  </si>
  <si>
    <t xml:space="preserve">86/07 na SA (školní)</t>
  </si>
  <si>
    <t xml:space="preserve">o JZD Hraničář</t>
  </si>
  <si>
    <t xml:space="preserve">3008/II</t>
  </si>
  <si>
    <t xml:space="preserve">ABA 06-02</t>
  </si>
  <si>
    <t xml:space="preserve">10167</t>
  </si>
  <si>
    <t xml:space="preserve">3009</t>
  </si>
  <si>
    <t xml:space="preserve">AK 81-32</t>
  </si>
  <si>
    <t xml:space="preserve">ABA 04-84 m</t>
  </si>
  <si>
    <t xml:space="preserve">89/07 Gar, po o SPZ</t>
  </si>
  <si>
    <t xml:space="preserve">01545</t>
  </si>
  <si>
    <t xml:space="preserve">Kl,Ř</t>
  </si>
  <si>
    <t xml:space="preserve">90/00/00</t>
  </si>
  <si>
    <t xml:space="preserve">3009/II</t>
  </si>
  <si>
    <t xml:space="preserve">ABA 01-34</t>
  </si>
  <si>
    <t xml:space="preserve">V</t>
  </si>
  <si>
    <t xml:space="preserve">3010</t>
  </si>
  <si>
    <t xml:space="preserve">AK 81-33</t>
  </si>
  <si>
    <t xml:space="preserve">01716</t>
  </si>
  <si>
    <t xml:space="preserve">o (SK) JRD Lúčnica n.Žitavou</t>
  </si>
  <si>
    <t xml:space="preserve">3010/II</t>
  </si>
  <si>
    <t xml:space="preserve">ABA 61-78</t>
  </si>
  <si>
    <t xml:space="preserve">97/12/00</t>
  </si>
  <si>
    <t xml:space="preserve">10972</t>
  </si>
  <si>
    <t xml:space="preserve">3011</t>
  </si>
  <si>
    <t xml:space="preserve">AK 81-34</t>
  </si>
  <si>
    <t xml:space="preserve">01713</t>
  </si>
  <si>
    <t xml:space="preserve">o Autobazar Praha Vypich</t>
  </si>
  <si>
    <t xml:space="preserve">3011/II</t>
  </si>
  <si>
    <t xml:space="preserve">ABA 61-79</t>
  </si>
  <si>
    <t xml:space="preserve">10971</t>
  </si>
  <si>
    <t xml:space="preserve">3012</t>
  </si>
  <si>
    <t xml:space="preserve">AK 81-35</t>
  </si>
  <si>
    <t xml:space="preserve">89/07/00</t>
  </si>
  <si>
    <t xml:space="preserve">3012/II</t>
  </si>
  <si>
    <t xml:space="preserve">ABA 63-21</t>
  </si>
  <si>
    <t xml:space="preserve">10973</t>
  </si>
  <si>
    <t xml:space="preserve">3013</t>
  </si>
  <si>
    <t xml:space="preserve">AK 81-36</t>
  </si>
  <si>
    <t xml:space="preserve">po o reko na převoz aut</t>
  </si>
  <si>
    <t xml:space="preserve">01690</t>
  </si>
  <si>
    <t xml:space="preserve">o soukr. Praha 6 Papírenská</t>
  </si>
  <si>
    <t xml:space="preserve">3013/II</t>
  </si>
  <si>
    <t xml:space="preserve">ABA 61-80</t>
  </si>
  <si>
    <t xml:space="preserve">10969</t>
  </si>
  <si>
    <t xml:space="preserve">3014</t>
  </si>
  <si>
    <t xml:space="preserve">AK 81-37</t>
  </si>
  <si>
    <t xml:space="preserve">82/08 Gar.</t>
  </si>
  <si>
    <t xml:space="preserve">01736</t>
  </si>
  <si>
    <t xml:space="preserve">o Svazarm</t>
  </si>
  <si>
    <t xml:space="preserve">3014/II</t>
  </si>
  <si>
    <t xml:space="preserve">ABA 58-27</t>
  </si>
  <si>
    <t xml:space="preserve">10907</t>
  </si>
  <si>
    <t xml:space="preserve">3015</t>
  </si>
  <si>
    <t xml:space="preserve">AK 81-38</t>
  </si>
  <si>
    <t xml:space="preserve">01734</t>
  </si>
  <si>
    <t xml:space="preserve">3015/II</t>
  </si>
  <si>
    <t xml:space="preserve">ABA 63-22</t>
  </si>
  <si>
    <t xml:space="preserve">10989</t>
  </si>
  <si>
    <t xml:space="preserve">3016</t>
  </si>
  <si>
    <t xml:space="preserve">AO 32-35</t>
  </si>
  <si>
    <t xml:space="preserve">85/05/00</t>
  </si>
  <si>
    <t xml:space="preserve">13645</t>
  </si>
  <si>
    <t xml:space="preserve">92/06/00</t>
  </si>
  <si>
    <t xml:space="preserve">3016/II</t>
  </si>
  <si>
    <t xml:space="preserve">ABA 63-23</t>
  </si>
  <si>
    <t xml:space="preserve">10990</t>
  </si>
  <si>
    <t xml:space="preserve">3017</t>
  </si>
  <si>
    <t xml:space="preserve">AO 32-36</t>
  </si>
  <si>
    <t xml:space="preserve">13635</t>
  </si>
  <si>
    <t xml:space="preserve">92/02/00</t>
  </si>
  <si>
    <t xml:space="preserve">3017/II</t>
  </si>
  <si>
    <t xml:space="preserve">ABA 63-24</t>
  </si>
  <si>
    <t xml:space="preserve">10993</t>
  </si>
  <si>
    <t xml:space="preserve">3018</t>
  </si>
  <si>
    <t xml:space="preserve">AO 32-37</t>
  </si>
  <si>
    <t xml:space="preserve">nehoda</t>
  </si>
  <si>
    <t xml:space="preserve">3018/II</t>
  </si>
  <si>
    <t xml:space="preserve">ABA 63-25</t>
  </si>
  <si>
    <t xml:space="preserve">10992</t>
  </si>
  <si>
    <t xml:space="preserve">3019</t>
  </si>
  <si>
    <t xml:space="preserve">AO 32-38</t>
  </si>
  <si>
    <t xml:space="preserve">13644</t>
  </si>
  <si>
    <t xml:space="preserve">9//00/00</t>
  </si>
  <si>
    <t xml:space="preserve">o SK Poseidon</t>
  </si>
  <si>
    <t xml:space="preserve">3019/II</t>
  </si>
  <si>
    <t xml:space="preserve">ABA 63-26</t>
  </si>
  <si>
    <t xml:space="preserve">10991</t>
  </si>
  <si>
    <t xml:space="preserve">3020</t>
  </si>
  <si>
    <t xml:space="preserve">AO 46-21</t>
  </si>
  <si>
    <t xml:space="preserve">1986</t>
  </si>
  <si>
    <t xml:space="preserve">86/00/00</t>
  </si>
  <si>
    <t xml:space="preserve">14307</t>
  </si>
  <si>
    <t xml:space="preserve">95/01/00</t>
  </si>
  <si>
    <t xml:space="preserve">o Readybus Praha 5</t>
  </si>
  <si>
    <t xml:space="preserve">3020/II</t>
  </si>
  <si>
    <t xml:space="preserve">3080/II</t>
  </si>
  <si>
    <t xml:space="preserve">ABA 89-19</t>
  </si>
  <si>
    <t xml:space="preserve">98/11 č</t>
  </si>
  <si>
    <t xml:space="preserve">98/06/00</t>
  </si>
  <si>
    <t xml:space="preserve">3021</t>
  </si>
  <si>
    <t xml:space="preserve">AO 46-22</t>
  </si>
  <si>
    <t xml:space="preserve">14309</t>
  </si>
  <si>
    <t xml:space="preserve">94/08/00</t>
  </si>
  <si>
    <t xml:space="preserve">3021/II</t>
  </si>
  <si>
    <t xml:space="preserve">ABA 91-13</t>
  </si>
  <si>
    <t xml:space="preserve">98/07/00</t>
  </si>
  <si>
    <t xml:space="preserve">3022</t>
  </si>
  <si>
    <t xml:space="preserve">x12</t>
  </si>
  <si>
    <t xml:space="preserve">AO 46-23</t>
  </si>
  <si>
    <t xml:space="preserve">88/12 č</t>
  </si>
  <si>
    <t xml:space="preserve">14316</t>
  </si>
  <si>
    <t xml:space="preserve">88/12 na SA (služ. DP-PK)</t>
  </si>
  <si>
    <t xml:space="preserve">8X/00/00</t>
  </si>
  <si>
    <t xml:space="preserve">o Pražské komunikace (po oddělení od DP)</t>
  </si>
  <si>
    <t xml:space="preserve">3022/II</t>
  </si>
  <si>
    <t xml:space="preserve">ABA 91-14</t>
  </si>
  <si>
    <t xml:space="preserve">3023</t>
  </si>
  <si>
    <t xml:space="preserve">AO 98-32</t>
  </si>
  <si>
    <t xml:space="preserve">PZA 18-20</t>
  </si>
  <si>
    <t xml:space="preserve">89 po o SPZ</t>
  </si>
  <si>
    <t xml:space="preserve">1987</t>
  </si>
  <si>
    <t xml:space="preserve">87/05/00</t>
  </si>
  <si>
    <t xml:space="preserve">18476</t>
  </si>
  <si>
    <t xml:space="preserve">o ČSAD Praha Smíchov</t>
  </si>
  <si>
    <t xml:space="preserve">3023/II</t>
  </si>
  <si>
    <t xml:space="preserve">ABA 93-85</t>
  </si>
  <si>
    <t xml:space="preserve">3024</t>
  </si>
  <si>
    <t xml:space="preserve">AO 98-33</t>
  </si>
  <si>
    <t xml:space="preserve">PZA 18-19</t>
  </si>
  <si>
    <t xml:space="preserve">18513</t>
  </si>
  <si>
    <t xml:space="preserve">3024/II</t>
  </si>
  <si>
    <t xml:space="preserve">ABA 91-15</t>
  </si>
  <si>
    <t xml:space="preserve">11600</t>
  </si>
  <si>
    <t xml:space="preserve">3025</t>
  </si>
  <si>
    <t xml:space="preserve">AO 98-34</t>
  </si>
  <si>
    <t xml:space="preserve">PZA 18-16</t>
  </si>
  <si>
    <t xml:space="preserve">18506</t>
  </si>
  <si>
    <t xml:space="preserve">3025/II</t>
  </si>
  <si>
    <t xml:space="preserve">ABA 91-12</t>
  </si>
  <si>
    <t xml:space="preserve">11597</t>
  </si>
  <si>
    <t xml:space="preserve">3026</t>
  </si>
  <si>
    <t xml:space="preserve">AO 98-35</t>
  </si>
  <si>
    <t xml:space="preserve">PZA 18-21</t>
  </si>
  <si>
    <t xml:space="preserve">18479</t>
  </si>
  <si>
    <t xml:space="preserve">3026/II</t>
  </si>
  <si>
    <t xml:space="preserve">ABA 93-86</t>
  </si>
  <si>
    <t xml:space="preserve">11638</t>
  </si>
  <si>
    <t xml:space="preserve">3027</t>
  </si>
  <si>
    <t xml:space="preserve">AO 98-53</t>
  </si>
  <si>
    <t xml:space="preserve">PZA 18-17</t>
  </si>
  <si>
    <t xml:space="preserve">18542</t>
  </si>
  <si>
    <t xml:space="preserve">3027/II</t>
  </si>
  <si>
    <t xml:space="preserve">ABA 93-87</t>
  </si>
  <si>
    <t xml:space="preserve">11632</t>
  </si>
  <si>
    <t xml:space="preserve">3028</t>
  </si>
  <si>
    <t xml:space="preserve">AO 98-54</t>
  </si>
  <si>
    <t xml:space="preserve">87/05/26</t>
  </si>
  <si>
    <t xml:space="preserve">18509</t>
  </si>
  <si>
    <t xml:space="preserve">00/03/07</t>
  </si>
  <si>
    <t xml:space="preserve">o Zliner (na ND)</t>
  </si>
  <si>
    <t xml:space="preserve">00/03/07 ?</t>
  </si>
  <si>
    <t xml:space="preserve">3029</t>
  </si>
  <si>
    <t xml:space="preserve">0790</t>
  </si>
  <si>
    <t xml:space="preserve">AO 98-55</t>
  </si>
  <si>
    <t xml:space="preserve">95 č</t>
  </si>
  <si>
    <t xml:space="preserve">18519</t>
  </si>
  <si>
    <t xml:space="preserve">88/12 na SA (školní)</t>
  </si>
  <si>
    <t xml:space="preserve">3029/II</t>
  </si>
  <si>
    <t xml:space="preserve">ABA 93-88</t>
  </si>
  <si>
    <t xml:space="preserve">11599</t>
  </si>
  <si>
    <t xml:space="preserve">3030</t>
  </si>
  <si>
    <t xml:space="preserve">AO 98-56</t>
  </si>
  <si>
    <t xml:space="preserve">87/05/25</t>
  </si>
  <si>
    <t xml:space="preserve">18456</t>
  </si>
  <si>
    <t xml:space="preserve">95/06/00</t>
  </si>
  <si>
    <t xml:space="preserve">3030/II</t>
  </si>
  <si>
    <t xml:space="preserve">3070/II</t>
  </si>
  <si>
    <t xml:space="preserve">ABA 93-89</t>
  </si>
  <si>
    <t xml:space="preserve">V </t>
  </si>
  <si>
    <t xml:space="preserve">3031</t>
  </si>
  <si>
    <t xml:space="preserve">AO 99-88</t>
  </si>
  <si>
    <t xml:space="preserve">95/08/14 SPZ na 3031/II</t>
  </si>
  <si>
    <t xml:space="preserve">87/06/01</t>
  </si>
  <si>
    <t xml:space="preserve">administrativně GO Karosa 95/08/14 na 3031/II</t>
  </si>
  <si>
    <t xml:space="preserve">18529</t>
  </si>
  <si>
    <t xml:space="preserve">95/00/00</t>
  </si>
  <si>
    <t xml:space="preserve">3031/II</t>
  </si>
  <si>
    <t xml:space="preserve">95/08/14 SPZ ex 3031</t>
  </si>
  <si>
    <t xml:space="preserve">C.734.1340</t>
  </si>
  <si>
    <t xml:space="preserve">94/08/14</t>
  </si>
  <si>
    <t xml:space="preserve">administrativně GO Karosa 95/08/14 ex 3031</t>
  </si>
  <si>
    <t xml:space="preserve">3032</t>
  </si>
  <si>
    <t xml:space="preserve">AO 99-89</t>
  </si>
  <si>
    <t xml:space="preserve">87/05/28</t>
  </si>
  <si>
    <t xml:space="preserve">18572</t>
  </si>
  <si>
    <t xml:space="preserve">96/06/00</t>
  </si>
  <si>
    <t xml:space="preserve">o (SK) SAD Žilina</t>
  </si>
  <si>
    <t xml:space="preserve">3032/II</t>
  </si>
  <si>
    <t xml:space="preserve">3072/II</t>
  </si>
  <si>
    <t xml:space="preserve">ABA 93-76</t>
  </si>
  <si>
    <t xml:space="preserve">3033</t>
  </si>
  <si>
    <t xml:space="preserve">AO 99-90</t>
  </si>
  <si>
    <t xml:space="preserve">PMA 41-41</t>
  </si>
  <si>
    <t xml:space="preserve">90 po o SPZ</t>
  </si>
  <si>
    <t xml:space="preserve">87/06/00</t>
  </si>
  <si>
    <t xml:space="preserve">18558</t>
  </si>
  <si>
    <t xml:space="preserve">90/04/00</t>
  </si>
  <si>
    <t xml:space="preserve">o DP Plzeň (SA x?)</t>
  </si>
  <si>
    <t xml:space="preserve">3033/II</t>
  </si>
  <si>
    <t xml:space="preserve">ABA 93-77</t>
  </si>
  <si>
    <t xml:space="preserve">11640</t>
  </si>
  <si>
    <t xml:space="preserve">3034</t>
  </si>
  <si>
    <t xml:space="preserve">AO 99-91</t>
  </si>
  <si>
    <t xml:space="preserve">PZA 18-09</t>
  </si>
  <si>
    <t xml:space="preserve">18595</t>
  </si>
  <si>
    <t xml:space="preserve">3034/II</t>
  </si>
  <si>
    <t xml:space="preserve">ABA 93-75</t>
  </si>
  <si>
    <t xml:space="preserve">11620</t>
  </si>
  <si>
    <t xml:space="preserve">3035</t>
  </si>
  <si>
    <t xml:space="preserve">AT 00-49</t>
  </si>
  <si>
    <t xml:space="preserve">87/05/29</t>
  </si>
  <si>
    <t xml:space="preserve">GO OZA 97/11/28</t>
  </si>
  <si>
    <t xml:space="preserve">18594</t>
  </si>
  <si>
    <t xml:space="preserve">3036</t>
  </si>
  <si>
    <t xml:space="preserve">AT 00-50</t>
  </si>
  <si>
    <t xml:space="preserve">PZA 49-34</t>
  </si>
  <si>
    <t xml:space="preserve">87/06/02</t>
  </si>
  <si>
    <t xml:space="preserve">18593</t>
  </si>
  <si>
    <t xml:space="preserve">96/03/00</t>
  </si>
  <si>
    <t xml:space="preserve">o Uher Bojov (1113)</t>
  </si>
  <si>
    <t xml:space="preserve">3036/II</t>
  </si>
  <si>
    <t xml:space="preserve">3086/II</t>
  </si>
  <si>
    <t xml:space="preserve">ABA 89-18</t>
  </si>
  <si>
    <t xml:space="preserve">3037</t>
  </si>
  <si>
    <t xml:space="preserve">AO 98-57</t>
  </si>
  <si>
    <t xml:space="preserve">PZA 18-23</t>
  </si>
  <si>
    <t xml:space="preserve">18431</t>
  </si>
  <si>
    <t xml:space="preserve">3037/II</t>
  </si>
  <si>
    <t xml:space="preserve">ABA 89-17</t>
  </si>
  <si>
    <t xml:space="preserve">3038</t>
  </si>
  <si>
    <t xml:space="preserve">AO 98-59</t>
  </si>
  <si>
    <t xml:space="preserve">18383</t>
  </si>
  <si>
    <t xml:space="preserve">3038/II</t>
  </si>
  <si>
    <t xml:space="preserve">3079/II</t>
  </si>
  <si>
    <t xml:space="preserve">ABA 93-45</t>
  </si>
  <si>
    <t xml:space="preserve">3039</t>
  </si>
  <si>
    <t xml:space="preserve">AO 98-60</t>
  </si>
  <si>
    <t xml:space="preserve">95/08/14 SPZ na 3039/II</t>
  </si>
  <si>
    <t xml:space="preserve">administrativně GO Karosa 95/08/14 na 3039/II</t>
  </si>
  <si>
    <t xml:space="preserve">18442</t>
  </si>
  <si>
    <t xml:space="preserve">3039/II</t>
  </si>
  <si>
    <t xml:space="preserve">95/08/14 SPZ ex 3039</t>
  </si>
  <si>
    <t xml:space="preserve">95/08/14</t>
  </si>
  <si>
    <t xml:space="preserve">administrativně GO Karosa 95/08/14 ex 3039</t>
  </si>
  <si>
    <t xml:space="preserve">3040</t>
  </si>
  <si>
    <t xml:space="preserve">AO 98-61</t>
  </si>
  <si>
    <t xml:space="preserve">95/08/15 SPZ na 3040/II</t>
  </si>
  <si>
    <t xml:space="preserve">administrativně GO Karosa 95/08/15 na 3040/II</t>
  </si>
  <si>
    <t xml:space="preserve">18491</t>
  </si>
  <si>
    <t xml:space="preserve">3040/II</t>
  </si>
  <si>
    <t xml:space="preserve">95/08/15 SPZ ex 3040</t>
  </si>
  <si>
    <t xml:space="preserve">95/08/15</t>
  </si>
  <si>
    <t xml:space="preserve">administrativně GO Karosa 95/08/15 ex 3040</t>
  </si>
  <si>
    <t xml:space="preserve">3041</t>
  </si>
  <si>
    <t xml:space="preserve">AO 98-62</t>
  </si>
  <si>
    <t xml:space="preserve">ME 89-89</t>
  </si>
  <si>
    <t xml:space="preserve">o ČSAD Mělník</t>
  </si>
  <si>
    <t xml:space="preserve">3041/II</t>
  </si>
  <si>
    <t xml:space="preserve">ABA 93-24</t>
  </si>
  <si>
    <t xml:space="preserve">3042</t>
  </si>
  <si>
    <t xml:space="preserve">AO 98-63</t>
  </si>
  <si>
    <t xml:space="preserve">18458</t>
  </si>
  <si>
    <t xml:space="preserve">o (SK) SAD Bytča</t>
  </si>
  <si>
    <t xml:space="preserve">3042/II</t>
  </si>
  <si>
    <t xml:space="preserve">3052/II</t>
  </si>
  <si>
    <t xml:space="preserve">ABA 93-23</t>
  </si>
  <si>
    <t xml:space="preserve">3043</t>
  </si>
  <si>
    <t xml:space="preserve">AO 98-64</t>
  </si>
  <si>
    <t xml:space="preserve">18526</t>
  </si>
  <si>
    <t xml:space="preserve">93/11/00</t>
  </si>
  <si>
    <t xml:space="preserve">3043/II</t>
  </si>
  <si>
    <t xml:space="preserve">ABA 89-16</t>
  </si>
  <si>
    <t xml:space="preserve">3044</t>
  </si>
  <si>
    <t xml:space="preserve">AO 98-65</t>
  </si>
  <si>
    <t xml:space="preserve">18516</t>
  </si>
  <si>
    <t xml:space="preserve">93/05/00</t>
  </si>
  <si>
    <t xml:space="preserve">3044/II</t>
  </si>
  <si>
    <t xml:space="preserve">ABA 98-15</t>
  </si>
  <si>
    <t xml:space="preserve">3045</t>
  </si>
  <si>
    <t xml:space="preserve">AO 99-57</t>
  </si>
  <si>
    <t xml:space="preserve">93/12/00</t>
  </si>
  <si>
    <t xml:space="preserve">3045/II</t>
  </si>
  <si>
    <t xml:space="preserve">ABA 93-22</t>
  </si>
  <si>
    <t xml:space="preserve">3046</t>
  </si>
  <si>
    <t xml:space="preserve">AO 99-58</t>
  </si>
  <si>
    <t xml:space="preserve">93/07/00</t>
  </si>
  <si>
    <t xml:space="preserve">3046/II</t>
  </si>
  <si>
    <t xml:space="preserve">ABA 93-21</t>
  </si>
  <si>
    <t xml:space="preserve">3047</t>
  </si>
  <si>
    <t xml:space="preserve">AO 99-59</t>
  </si>
  <si>
    <t xml:space="preserve">18548</t>
  </si>
  <si>
    <t xml:space="preserve">3047/II</t>
  </si>
  <si>
    <t xml:space="preserve">ABA 91-11</t>
  </si>
  <si>
    <t xml:space="preserve">3048</t>
  </si>
  <si>
    <t xml:space="preserve">AO 99-60</t>
  </si>
  <si>
    <t xml:space="preserve">18543</t>
  </si>
  <si>
    <t xml:space="preserve">94/12/00</t>
  </si>
  <si>
    <t xml:space="preserve">3048/II</t>
  </si>
  <si>
    <t xml:space="preserve">3058/II</t>
  </si>
  <si>
    <t xml:space="preserve">ABA 90-33</t>
  </si>
  <si>
    <t xml:space="preserve">3049</t>
  </si>
  <si>
    <t xml:space="preserve">AT 00-16</t>
  </si>
  <si>
    <t xml:space="preserve">18586</t>
  </si>
  <si>
    <t xml:space="preserve">94/10/00</t>
  </si>
  <si>
    <t xml:space="preserve">3049/II</t>
  </si>
  <si>
    <t xml:space="preserve">ABA 90-37</t>
  </si>
  <si>
    <t xml:space="preserve">3050</t>
  </si>
  <si>
    <t xml:space="preserve">AT 00-17</t>
  </si>
  <si>
    <t xml:space="preserve">18436</t>
  </si>
  <si>
    <t xml:space="preserve">3050/II</t>
  </si>
  <si>
    <t xml:space="preserve">ABB 12-14</t>
  </si>
  <si>
    <t xml:space="preserve">98/12/00</t>
  </si>
  <si>
    <t xml:space="preserve">3051</t>
  </si>
  <si>
    <t xml:space="preserve">AT 00-18</t>
  </si>
  <si>
    <t xml:space="preserve">PZA 18-22</t>
  </si>
  <si>
    <t xml:space="preserve">18599</t>
  </si>
  <si>
    <t xml:space="preserve">3052</t>
  </si>
  <si>
    <t xml:space="preserve">AT 00-19</t>
  </si>
  <si>
    <t xml:space="preserve">18553</t>
  </si>
  <si>
    <t xml:space="preserve">3053</t>
  </si>
  <si>
    <t xml:space="preserve">AT 00-20</t>
  </si>
  <si>
    <t xml:space="preserve">18523</t>
  </si>
  <si>
    <t xml:space="preserve">3054</t>
  </si>
  <si>
    <t xml:space="preserve">AT 00-21</t>
  </si>
  <si>
    <t xml:space="preserve">18569</t>
  </si>
  <si>
    <t xml:space="preserve">3055</t>
  </si>
  <si>
    <t xml:space="preserve">AT 00-23</t>
  </si>
  <si>
    <t xml:space="preserve">ME 89-90</t>
  </si>
  <si>
    <t xml:space="preserve">3056</t>
  </si>
  <si>
    <t xml:space="preserve">AT 00-86</t>
  </si>
  <si>
    <t xml:space="preserve">ME 89-87</t>
  </si>
  <si>
    <t xml:space="preserve">3057</t>
  </si>
  <si>
    <t xml:space="preserve">AO 98-66</t>
  </si>
  <si>
    <t xml:space="preserve">88/09 Gar.</t>
  </si>
  <si>
    <t xml:space="preserve">18472</t>
  </si>
  <si>
    <t xml:space="preserve">Kl,V</t>
  </si>
  <si>
    <t xml:space="preserve">95/03/00</t>
  </si>
  <si>
    <t xml:space="preserve">o TIKO Cerekvice</t>
  </si>
  <si>
    <t xml:space="preserve">3058</t>
  </si>
  <si>
    <t xml:space="preserve">AO 98-67</t>
  </si>
  <si>
    <t xml:space="preserve">PZA 18-11</t>
  </si>
  <si>
    <t xml:space="preserve">18428</t>
  </si>
  <si>
    <t xml:space="preserve">3059</t>
  </si>
  <si>
    <t xml:space="preserve">0791</t>
  </si>
  <si>
    <t xml:space="preserve">5974/II</t>
  </si>
  <si>
    <t xml:space="preserve">AO 98-68</t>
  </si>
  <si>
    <t xml:space="preserve">95 č 00/05/12 č + Gar.</t>
  </si>
  <si>
    <t xml:space="preserve">18377</t>
  </si>
  <si>
    <t xml:space="preserve">3060</t>
  </si>
  <si>
    <t xml:space="preserve">AO 98-69</t>
  </si>
  <si>
    <t xml:space="preserve">PZA 18-12</t>
  </si>
  <si>
    <t xml:space="preserve">18419</t>
  </si>
  <si>
    <t xml:space="preserve">3061</t>
  </si>
  <si>
    <t xml:space="preserve">0792</t>
  </si>
  <si>
    <t xml:space="preserve">AO 98-70</t>
  </si>
  <si>
    <t xml:space="preserve">18559</t>
  </si>
  <si>
    <t xml:space="preserve">3062</t>
  </si>
  <si>
    <t xml:space="preserve">AO 99-61</t>
  </si>
  <si>
    <t xml:space="preserve">PZA 18-13</t>
  </si>
  <si>
    <t xml:space="preserve">18555</t>
  </si>
  <si>
    <t xml:space="preserve">3063</t>
  </si>
  <si>
    <t xml:space="preserve">x9</t>
  </si>
  <si>
    <t xml:space="preserve">AO 99-62</t>
  </si>
  <si>
    <t xml:space="preserve">88/12 na SA (služební DP-TS)</t>
  </si>
  <si>
    <t xml:space="preserve">3064</t>
  </si>
  <si>
    <t xml:space="preserve">AO 99-63</t>
  </si>
  <si>
    <t xml:space="preserve">PZA 44-04</t>
  </si>
  <si>
    <t xml:space="preserve">po o SPZ (u TJ Zvole)</t>
  </si>
  <si>
    <t xml:space="preserve">18576</t>
  </si>
  <si>
    <t xml:space="preserve">o TJ Zvole &gt; Uher Bojov (1118)</t>
  </si>
  <si>
    <t xml:space="preserve">3065</t>
  </si>
  <si>
    <t xml:space="preserve">AO 99-84</t>
  </si>
  <si>
    <t xml:space="preserve">PZA 18-14</t>
  </si>
  <si>
    <t xml:space="preserve">18563</t>
  </si>
  <si>
    <t xml:space="preserve">3066</t>
  </si>
  <si>
    <t xml:space="preserve">x13</t>
  </si>
  <si>
    <t xml:space="preserve">AO 99-85</t>
  </si>
  <si>
    <t xml:space="preserve">18570</t>
  </si>
  <si>
    <t xml:space="preserve">88/12 na SA (služební DP-Metro)</t>
  </si>
  <si>
    <t xml:space="preserve">3067</t>
  </si>
  <si>
    <t xml:space="preserve">AO 99-86</t>
  </si>
  <si>
    <t xml:space="preserve">18565</t>
  </si>
  <si>
    <t xml:space="preserve">96/11/00</t>
  </si>
  <si>
    <t xml:space="preserve">3068</t>
  </si>
  <si>
    <t xml:space="preserve">AT 00-24</t>
  </si>
  <si>
    <t xml:space="preserve">GO Zliner 96/06/11</t>
  </si>
  <si>
    <t xml:space="preserve">18556</t>
  </si>
  <si>
    <t xml:space="preserve">3069</t>
  </si>
  <si>
    <t xml:space="preserve">x10</t>
  </si>
  <si>
    <t xml:space="preserve">AT 00-25</t>
  </si>
  <si>
    <t xml:space="preserve">18527</t>
  </si>
  <si>
    <t xml:space="preserve">9//</t>
  </si>
  <si>
    <t xml:space="preserve">o Potápěčský oddíl</t>
  </si>
  <si>
    <t xml:space="preserve">3070</t>
  </si>
  <si>
    <t xml:space="preserve">0794</t>
  </si>
  <si>
    <t xml:space="preserve">AT 00-26</t>
  </si>
  <si>
    <t xml:space="preserve">18587</t>
  </si>
  <si>
    <t xml:space="preserve">88 na SA (školní)</t>
  </si>
  <si>
    <t xml:space="preserve">3071</t>
  </si>
  <si>
    <t xml:space="preserve">AT 00-27</t>
  </si>
  <si>
    <t xml:space="preserve">18504</t>
  </si>
  <si>
    <t xml:space="preserve">3072</t>
  </si>
  <si>
    <t xml:space="preserve">AT 00-28</t>
  </si>
  <si>
    <t xml:space="preserve">PZA 18-15</t>
  </si>
  <si>
    <t xml:space="preserve">87/07/00</t>
  </si>
  <si>
    <t xml:space="preserve">18395</t>
  </si>
  <si>
    <t xml:space="preserve">3073</t>
  </si>
  <si>
    <t xml:space="preserve">AO 98-15</t>
  </si>
  <si>
    <t xml:space="preserve">94/01 Gar.</t>
  </si>
  <si>
    <t xml:space="preserve">18486</t>
  </si>
  <si>
    <t xml:space="preserve">3074</t>
  </si>
  <si>
    <t xml:space="preserve">AO 98-16</t>
  </si>
  <si>
    <t xml:space="preserve">94/03 Gar.</t>
  </si>
  <si>
    <t xml:space="preserve">87/05/22</t>
  </si>
  <si>
    <t xml:space="preserve">18514</t>
  </si>
  <si>
    <t xml:space="preserve">L,H</t>
  </si>
  <si>
    <t xml:space="preserve">98/09/00</t>
  </si>
  <si>
    <t xml:space="preserve">o K.Molcar Telč</t>
  </si>
  <si>
    <t xml:space="preserve">3075</t>
  </si>
  <si>
    <t xml:space="preserve">AO 98-17</t>
  </si>
  <si>
    <t xml:space="preserve">18441</t>
  </si>
  <si>
    <t xml:space="preserve">98/03/00</t>
  </si>
  <si>
    <t xml:space="preserve">3076</t>
  </si>
  <si>
    <t xml:space="preserve">AO 98-18</t>
  </si>
  <si>
    <t xml:space="preserve">18488</t>
  </si>
  <si>
    <t xml:space="preserve">98/01/00</t>
  </si>
  <si>
    <t xml:space="preserve">3077</t>
  </si>
  <si>
    <t xml:space="preserve">AO 98-19</t>
  </si>
  <si>
    <t xml:space="preserve">18477</t>
  </si>
  <si>
    <t xml:space="preserve">o Kavka Most, Albrechtická 638</t>
  </si>
  <si>
    <t xml:space="preserve">3078</t>
  </si>
  <si>
    <t xml:space="preserve">AO 98-20</t>
  </si>
  <si>
    <t xml:space="preserve">94/02 Gar.</t>
  </si>
  <si>
    <t xml:space="preserve">18429</t>
  </si>
  <si>
    <t xml:space="preserve">3079</t>
  </si>
  <si>
    <t xml:space="preserve">AO 98-21</t>
  </si>
  <si>
    <t xml:space="preserve">PZA 18-10</t>
  </si>
  <si>
    <t xml:space="preserve">18468</t>
  </si>
  <si>
    <t xml:space="preserve">3080</t>
  </si>
  <si>
    <t xml:space="preserve">AO 98-22</t>
  </si>
  <si>
    <t xml:space="preserve">PZA 18-24</t>
  </si>
  <si>
    <t xml:space="preserve">18443</t>
  </si>
  <si>
    <t xml:space="preserve">3081</t>
  </si>
  <si>
    <t xml:space="preserve">AO 98-71</t>
  </si>
  <si>
    <t xml:space="preserve">PZA 18-25</t>
  </si>
  <si>
    <t xml:space="preserve">18537</t>
  </si>
  <si>
    <t xml:space="preserve">3082</t>
  </si>
  <si>
    <t xml:space="preserve">AO 98-72</t>
  </si>
  <si>
    <t xml:space="preserve">18470</t>
  </si>
  <si>
    <t xml:space="preserve">98/05/00</t>
  </si>
  <si>
    <t xml:space="preserve">3083</t>
  </si>
  <si>
    <t xml:space="preserve">AO 98-73</t>
  </si>
  <si>
    <t xml:space="preserve">15508</t>
  </si>
  <si>
    <t xml:space="preserve">3084</t>
  </si>
  <si>
    <t xml:space="preserve">AO 98-74</t>
  </si>
  <si>
    <t xml:space="preserve">18480</t>
  </si>
  <si>
    <t xml:space="preserve">3085</t>
  </si>
  <si>
    <t xml:space="preserve">AO 98-75</t>
  </si>
  <si>
    <t xml:space="preserve">18481</t>
  </si>
  <si>
    <t xml:space="preserve">95/12/00</t>
  </si>
  <si>
    <t xml:space="preserve">3086</t>
  </si>
  <si>
    <t xml:space="preserve">AO 98-76</t>
  </si>
  <si>
    <t xml:space="preserve">18492</t>
  </si>
  <si>
    <t xml:space="preserve">93/03/00</t>
  </si>
  <si>
    <t xml:space="preserve">3087</t>
  </si>
  <si>
    <t xml:space="preserve">AO 98-77</t>
  </si>
  <si>
    <t xml:space="preserve">GO OZA 98/04/07-98/06/12</t>
  </si>
  <si>
    <t xml:space="preserve">18545</t>
  </si>
  <si>
    <t xml:space="preserve">3088</t>
  </si>
  <si>
    <t xml:space="preserve">AO 99-64</t>
  </si>
  <si>
    <t xml:space="preserve">18522</t>
  </si>
  <si>
    <t xml:space="preserve">3089</t>
  </si>
  <si>
    <t xml:space="preserve">AO 99-87</t>
  </si>
  <si>
    <t xml:space="preserve">87/06/29</t>
  </si>
  <si>
    <t xml:space="preserve">18450</t>
  </si>
  <si>
    <t xml:space="preserve">98/12/14</t>
  </si>
  <si>
    <t xml:space="preserve">3090</t>
  </si>
  <si>
    <t xml:space="preserve">AT 00-29</t>
  </si>
  <si>
    <t xml:space="preserve">MEA 15-88</t>
  </si>
  <si>
    <t xml:space="preserve">94/03 Gar, po o SPZ</t>
  </si>
  <si>
    <t xml:space="preserve">18420</t>
  </si>
  <si>
    <t xml:space="preserve">o Nerabus</t>
  </si>
  <si>
    <t xml:space="preserve">3091</t>
  </si>
  <si>
    <t xml:space="preserve">AT 00-30</t>
  </si>
  <si>
    <t xml:space="preserve">94/02,94/04 Gar.</t>
  </si>
  <si>
    <t xml:space="preserve">18585</t>
  </si>
  <si>
    <t xml:space="preserve">L,V,H</t>
  </si>
  <si>
    <t xml:space="preserve">97/10/00</t>
  </si>
  <si>
    <t xml:space="preserve">3092</t>
  </si>
  <si>
    <t xml:space="preserve">AT 00-31</t>
  </si>
  <si>
    <t xml:space="preserve">GO OZA 97/11/12</t>
  </si>
  <si>
    <t xml:space="preserve">18530</t>
  </si>
  <si>
    <t xml:space="preserve">3093</t>
  </si>
  <si>
    <t xml:space="preserve">AT 00-32</t>
  </si>
  <si>
    <t xml:space="preserve">18575</t>
  </si>
  <si>
    <t xml:space="preserve">95/01/27 na SA (školní prov. Demartinka)</t>
  </si>
  <si>
    <t xml:space="preserve">o Bohema Praha 5 Duškova</t>
  </si>
  <si>
    <t xml:space="preserve">3094</t>
  </si>
  <si>
    <t xml:space="preserve">AT 00-34</t>
  </si>
  <si>
    <t xml:space="preserve">GO Zliner 97/04/03</t>
  </si>
  <si>
    <t xml:space="preserve">18525</t>
  </si>
  <si>
    <t xml:space="preserve">3095</t>
  </si>
  <si>
    <t xml:space="preserve">AT 00-35</t>
  </si>
  <si>
    <t xml:space="preserve">GO Zliner 97/06/24</t>
  </si>
  <si>
    <t xml:space="preserve">18552</t>
  </si>
  <si>
    <t xml:space="preserve">3096</t>
  </si>
  <si>
    <t xml:space="preserve">AT 00-36</t>
  </si>
  <si>
    <t xml:space="preserve">GO Zliner 97/02/04</t>
  </si>
  <si>
    <t xml:space="preserve">18612</t>
  </si>
  <si>
    <t xml:space="preserve">3170</t>
  </si>
  <si>
    <t xml:space="preserve">AO 29-70</t>
  </si>
  <si>
    <t xml:space="preserve">87/11 Gar.</t>
  </si>
  <si>
    <t xml:space="preserve">LC.735.00</t>
  </si>
  <si>
    <t xml:space="preserve">1985</t>
  </si>
  <si>
    <t xml:space="preserve">85/00/00</t>
  </si>
  <si>
    <t xml:space="preserve">3171</t>
  </si>
  <si>
    <t xml:space="preserve">AO 38-19</t>
  </si>
  <si>
    <t xml:space="preserve">3172</t>
  </si>
  <si>
    <t xml:space="preserve">AO 73-97</t>
  </si>
  <si>
    <t xml:space="preserve">3173</t>
  </si>
  <si>
    <t xml:space="preserve">AT 01-62</t>
  </si>
  <si>
    <t xml:space="preserve">LC.735.20</t>
  </si>
  <si>
    <t xml:space="preserve">87/07/27</t>
  </si>
  <si>
    <t xml:space="preserve">19046</t>
  </si>
  <si>
    <t xml:space="preserve">98/04/00</t>
  </si>
  <si>
    <t xml:space="preserve">o M.Furik Želivec 197 Štiřín</t>
  </si>
  <si>
    <t xml:space="preserve">3174</t>
  </si>
  <si>
    <t xml:space="preserve">AP 04-63</t>
  </si>
  <si>
    <t xml:space="preserve">1989</t>
  </si>
  <si>
    <t xml:space="preserve">89/09/27</t>
  </si>
  <si>
    <t xml:space="preserve">26213</t>
  </si>
  <si>
    <t xml:space="preserve">o CNE Group Kladno</t>
  </si>
  <si>
    <t xml:space="preserve">3175</t>
  </si>
  <si>
    <t xml:space="preserve">AP 04-62</t>
  </si>
  <si>
    <t xml:space="preserve">26236</t>
  </si>
  <si>
    <t xml:space="preserve">o J.Hájek Praha 4</t>
  </si>
  <si>
    <t xml:space="preserve">3176</t>
  </si>
  <si>
    <t xml:space="preserve">AP 04-61</t>
  </si>
  <si>
    <t xml:space="preserve">26269</t>
  </si>
  <si>
    <t xml:space="preserve">98/12/01</t>
  </si>
  <si>
    <t xml:space="preserve">o R.Látal Praha 4</t>
  </si>
  <si>
    <t xml:space="preserve">3177</t>
  </si>
  <si>
    <t xml:space="preserve">AP 04-57</t>
  </si>
  <si>
    <t xml:space="preserve">26268</t>
  </si>
  <si>
    <t xml:space="preserve">99/05/05</t>
  </si>
  <si>
    <t xml:space="preserve">o (Litva) J.Grinevickis</t>
  </si>
  <si>
    <t xml:space="preserve">3178</t>
  </si>
  <si>
    <t xml:space="preserve">AP 04-58</t>
  </si>
  <si>
    <t xml:space="preserve">26272</t>
  </si>
  <si>
    <t xml:space="preserve">93/08/00</t>
  </si>
  <si>
    <t xml:space="preserve">3179</t>
  </si>
  <si>
    <t xml:space="preserve">AP 04-59</t>
  </si>
  <si>
    <t xml:space="preserve">26279</t>
  </si>
  <si>
    <t xml:space="preserve">3180</t>
  </si>
  <si>
    <t xml:space="preserve">AP 04-60</t>
  </si>
  <si>
    <t xml:space="preserve">93/03,94/03 Gar.</t>
  </si>
  <si>
    <t xml:space="preserve">26179</t>
  </si>
  <si>
    <t xml:space="preserve">Ř,L,H</t>
  </si>
  <si>
    <t xml:space="preserve">98/10/00</t>
  </si>
  <si>
    <t xml:space="preserve">o (BG) p.Valčev</t>
  </si>
  <si>
    <t xml:space="preserve">3181</t>
  </si>
  <si>
    <t xml:space="preserve">AV 46-27</t>
  </si>
  <si>
    <t xml:space="preserve">ABA 67-91</t>
  </si>
  <si>
    <t xml:space="preserve">Mercedes</t>
  </si>
  <si>
    <t xml:space="preserve">O-350</t>
  </si>
  <si>
    <t xml:space="preserve">3182</t>
  </si>
  <si>
    <t xml:space="preserve">AV 46-29</t>
  </si>
  <si>
    <t xml:space="preserve">nehoda v SRN</t>
  </si>
  <si>
    <t xml:space="preserve">97/07/00</t>
  </si>
  <si>
    <t xml:space="preserve">o (D)</t>
  </si>
  <si>
    <t xml:space="preserve">3183</t>
  </si>
  <si>
    <t xml:space="preserve">AV 45-79</t>
  </si>
  <si>
    <t xml:space="preserve">ABA 67-93</t>
  </si>
  <si>
    <t xml:space="preserve">98/04 SPZ</t>
  </si>
  <si>
    <t xml:space="preserve">Neoplan</t>
  </si>
  <si>
    <t xml:space="preserve">3184</t>
  </si>
  <si>
    <t xml:space="preserve">ABA 34-91</t>
  </si>
  <si>
    <t xml:space="preserve">ABA 67-92</t>
  </si>
  <si>
    <t xml:space="preserve">3186</t>
  </si>
  <si>
    <t xml:space="preserve">AX 04-32</t>
  </si>
  <si>
    <t xml:space="preserve">Karosa/Renault</t>
  </si>
  <si>
    <t xml:space="preserve">LC.936.</t>
  </si>
  <si>
    <t xml:space="preserve">3187</t>
  </si>
  <si>
    <t xml:space="preserve">AX 03-16</t>
  </si>
  <si>
    <t xml:space="preserve">3188</t>
  </si>
  <si>
    <t xml:space="preserve">AV 99-44</t>
  </si>
  <si>
    <t xml:space="preserve">01/10/03 Gar.</t>
  </si>
  <si>
    <t xml:space="preserve">3189</t>
  </si>
  <si>
    <t xml:space="preserve">AX 03-05</t>
  </si>
  <si>
    <t xml:space="preserve">01/10/02 Gar.</t>
  </si>
  <si>
    <t xml:space="preserve">Kč,H</t>
  </si>
  <si>
    <t xml:space="preserve">3190</t>
  </si>
  <si>
    <t xml:space="preserve">německá</t>
  </si>
  <si>
    <t xml:space="preserve">zkušební</t>
  </si>
  <si>
    <t xml:space="preserve">97/05/00</t>
  </si>
  <si>
    <t xml:space="preserve">vrácen výrobci</t>
  </si>
  <si>
    <t xml:space="preserve">3200</t>
  </si>
  <si>
    <t xml:space="preserve">B.731.-</t>
  </si>
  <si>
    <t xml:space="preserve">1977</t>
  </si>
  <si>
    <t xml:space="preserve">prot. B4, č, dv a pruh dole b nad maskou m</t>
  </si>
  <si>
    <t xml:space="preserve">ex DP Bratislava .? (SK)</t>
  </si>
  <si>
    <t xml:space="preserve">o K.Bukovský Praha 9 Pod nádražím 9</t>
  </si>
  <si>
    <t xml:space="preserve">3200/II</t>
  </si>
  <si>
    <t xml:space="preserve">AKA 19-17</t>
  </si>
  <si>
    <t xml:space="preserve">99/07/20</t>
  </si>
  <si>
    <t xml:space="preserve">3201</t>
  </si>
  <si>
    <t xml:space="preserve">AK 51-20</t>
  </si>
  <si>
    <t xml:space="preserve">03385</t>
  </si>
  <si>
    <t xml:space="preserve">3201/II</t>
  </si>
  <si>
    <t xml:space="preserve">AKA 19-16</t>
  </si>
  <si>
    <t xml:space="preserve">12606</t>
  </si>
  <si>
    <t xml:space="preserve">3202</t>
  </si>
  <si>
    <t xml:space="preserve">AK 55-51</t>
  </si>
  <si>
    <t xml:space="preserve">03418</t>
  </si>
  <si>
    <t xml:space="preserve">3202/II</t>
  </si>
  <si>
    <t xml:space="preserve">AKA 19-30</t>
  </si>
  <si>
    <t xml:space="preserve">12579</t>
  </si>
  <si>
    <t xml:space="preserve">3203</t>
  </si>
  <si>
    <t xml:space="preserve">AK 55-52</t>
  </si>
  <si>
    <t xml:space="preserve">03422</t>
  </si>
  <si>
    <t xml:space="preserve">88/11/00</t>
  </si>
  <si>
    <t xml:space="preserve">3203/II</t>
  </si>
  <si>
    <t xml:space="preserve">AKA 19-29</t>
  </si>
  <si>
    <t xml:space="preserve">12580</t>
  </si>
  <si>
    <t xml:space="preserve">3204</t>
  </si>
  <si>
    <t xml:space="preserve">AK 55-53</t>
  </si>
  <si>
    <t xml:space="preserve">03381</t>
  </si>
  <si>
    <t xml:space="preserve">3204/II</t>
  </si>
  <si>
    <t xml:space="preserve">AKA 27-41</t>
  </si>
  <si>
    <t xml:space="preserve">99/09/15</t>
  </si>
  <si>
    <t xml:space="preserve">12649</t>
  </si>
  <si>
    <t xml:space="preserve">3205</t>
  </si>
  <si>
    <t xml:space="preserve">AK 55-54</t>
  </si>
  <si>
    <t xml:space="preserve">03530</t>
  </si>
  <si>
    <t xml:space="preserve">3205/II</t>
  </si>
  <si>
    <t xml:space="preserve">AKA 27-42</t>
  </si>
  <si>
    <t xml:space="preserve">12662</t>
  </si>
  <si>
    <t xml:space="preserve">3206</t>
  </si>
  <si>
    <t xml:space="preserve">AK 55-56</t>
  </si>
  <si>
    <t xml:space="preserve">AT 18-61</t>
  </si>
  <si>
    <t xml:space="preserve">87/10 SPZ</t>
  </si>
  <si>
    <t xml:space="preserve">03551</t>
  </si>
  <si>
    <t xml:space="preserve">3206/II</t>
  </si>
  <si>
    <t xml:space="preserve">AKA 39-20</t>
  </si>
  <si>
    <t xml:space="preserve">99/11/26</t>
  </si>
  <si>
    <t xml:space="preserve">3207</t>
  </si>
  <si>
    <t xml:space="preserve">AK 55-57</t>
  </si>
  <si>
    <t xml:space="preserve">03517</t>
  </si>
  <si>
    <t xml:space="preserve">3207/II</t>
  </si>
  <si>
    <t xml:space="preserve">AKA 39-44</t>
  </si>
  <si>
    <t xml:space="preserve">3208</t>
  </si>
  <si>
    <t xml:space="preserve">AK 86-70</t>
  </si>
  <si>
    <t xml:space="preserve">03503</t>
  </si>
  <si>
    <t xml:space="preserve">3208/II</t>
  </si>
  <si>
    <t xml:space="preserve">AKA 39-40</t>
  </si>
  <si>
    <t xml:space="preserve">12757</t>
  </si>
  <si>
    <t xml:space="preserve">3209</t>
  </si>
  <si>
    <t xml:space="preserve">AK 86-71</t>
  </si>
  <si>
    <t xml:space="preserve">AO 47-85</t>
  </si>
  <si>
    <t xml:space="preserve">84-7 SPZ</t>
  </si>
  <si>
    <t xml:space="preserve">03488</t>
  </si>
  <si>
    <t xml:space="preserve">3209/II</t>
  </si>
  <si>
    <t xml:space="preserve">AKA 39-42</t>
  </si>
  <si>
    <t xml:space="preserve">12756</t>
  </si>
  <si>
    <t xml:space="preserve">3210</t>
  </si>
  <si>
    <t xml:space="preserve">AK 86-72</t>
  </si>
  <si>
    <t xml:space="preserve">03392</t>
  </si>
  <si>
    <t xml:space="preserve">3210/II</t>
  </si>
  <si>
    <t xml:space="preserve">AKA 39-46</t>
  </si>
  <si>
    <t xml:space="preserve">12753</t>
  </si>
  <si>
    <t xml:space="preserve">3211</t>
  </si>
  <si>
    <t xml:space="preserve">AK 86-73</t>
  </si>
  <si>
    <t xml:space="preserve">03466</t>
  </si>
  <si>
    <t xml:space="preserve">3211/II</t>
  </si>
  <si>
    <t xml:space="preserve">AKA 39-43</t>
  </si>
  <si>
    <t xml:space="preserve">12741</t>
  </si>
  <si>
    <t xml:space="preserve">3212</t>
  </si>
  <si>
    <t xml:space="preserve">AK 86-74</t>
  </si>
  <si>
    <t xml:space="preserve">03465</t>
  </si>
  <si>
    <t xml:space="preserve">3212/II</t>
  </si>
  <si>
    <t xml:space="preserve">AKA 08-20</t>
  </si>
  <si>
    <t xml:space="preserve">99/07/07</t>
  </si>
  <si>
    <t xml:space="preserve">3213</t>
  </si>
  <si>
    <t xml:space="preserve">AK 86-75</t>
  </si>
  <si>
    <t xml:space="preserve">3213/II</t>
  </si>
  <si>
    <t xml:space="preserve">AKA 08-19</t>
  </si>
  <si>
    <t xml:space="preserve">3214</t>
  </si>
  <si>
    <t xml:space="preserve">AK 86-76</t>
  </si>
  <si>
    <t xml:space="preserve">03386</t>
  </si>
  <si>
    <t xml:space="preserve">3214/II</t>
  </si>
  <si>
    <t xml:space="preserve">AKA 08-18</t>
  </si>
  <si>
    <t xml:space="preserve">3215</t>
  </si>
  <si>
    <t xml:space="preserve">AK 86-77</t>
  </si>
  <si>
    <t xml:space="preserve">03401</t>
  </si>
  <si>
    <t xml:space="preserve">3215/II</t>
  </si>
  <si>
    <t xml:space="preserve">AKA 03-52</t>
  </si>
  <si>
    <t xml:space="preserve">3216</t>
  </si>
  <si>
    <t xml:space="preserve">AK 86-78</t>
  </si>
  <si>
    <t xml:space="preserve">03457</t>
  </si>
  <si>
    <t xml:space="preserve">3216/II</t>
  </si>
  <si>
    <t xml:space="preserve">AKA 13-14</t>
  </si>
  <si>
    <t xml:space="preserve">3217</t>
  </si>
  <si>
    <t xml:space="preserve">AK 86-79</t>
  </si>
  <si>
    <t xml:space="preserve">03448</t>
  </si>
  <si>
    <t xml:space="preserve">3217/II</t>
  </si>
  <si>
    <t xml:space="preserve">AKA 13-13</t>
  </si>
  <si>
    <t xml:space="preserve">3218</t>
  </si>
  <si>
    <t xml:space="preserve">AK 86-80</t>
  </si>
  <si>
    <t xml:space="preserve">03389</t>
  </si>
  <si>
    <t xml:space="preserve">3218/II</t>
  </si>
  <si>
    <t xml:space="preserve">AKA 13-12</t>
  </si>
  <si>
    <t xml:space="preserve">3219</t>
  </si>
  <si>
    <t xml:space="preserve">AK 91-00</t>
  </si>
  <si>
    <t xml:space="preserve">PX 60-76</t>
  </si>
  <si>
    <t xml:space="preserve">PX 52-34</t>
  </si>
  <si>
    <t xml:space="preserve">PX 60-77</t>
  </si>
  <si>
    <t xml:space="preserve">po o 3x SPZ</t>
  </si>
  <si>
    <t xml:space="preserve">03526</t>
  </si>
  <si>
    <t xml:space="preserve">88/12/00</t>
  </si>
  <si>
    <t xml:space="preserve">o (SK) ČSAD Povážská Bystrica</t>
  </si>
  <si>
    <t xml:space="preserve">3219/II</t>
  </si>
  <si>
    <t xml:space="preserve">AKA 21-73</t>
  </si>
  <si>
    <t xml:space="preserve">99/09/01</t>
  </si>
  <si>
    <t xml:space="preserve">3220</t>
  </si>
  <si>
    <t xml:space="preserve">AK 91-01</t>
  </si>
  <si>
    <t xml:space="preserve">03434</t>
  </si>
  <si>
    <t xml:space="preserve">3220/II</t>
  </si>
  <si>
    <t xml:space="preserve">AKA 21-82</t>
  </si>
  <si>
    <t xml:space="preserve">AKV 85-13</t>
  </si>
  <si>
    <t xml:space="preserve">01/06/27 SPZ</t>
  </si>
  <si>
    <t xml:space="preserve">3221</t>
  </si>
  <si>
    <t xml:space="preserve">AK 91-12</t>
  </si>
  <si>
    <t xml:space="preserve">03420</t>
  </si>
  <si>
    <t xml:space="preserve">3221/II</t>
  </si>
  <si>
    <t xml:space="preserve">AKA 27-43</t>
  </si>
  <si>
    <t xml:space="preserve">3222</t>
  </si>
  <si>
    <t xml:space="preserve">AK 91-03</t>
  </si>
  <si>
    <t xml:space="preserve">03452</t>
  </si>
  <si>
    <t xml:space="preserve">3222/II</t>
  </si>
  <si>
    <t xml:space="preserve">AKA 31-51</t>
  </si>
  <si>
    <t xml:space="preserve">99/10/05</t>
  </si>
  <si>
    <t xml:space="preserve">12691</t>
  </si>
  <si>
    <t xml:space="preserve">3223</t>
  </si>
  <si>
    <t xml:space="preserve">AK 91-04</t>
  </si>
  <si>
    <t xml:space="preserve">03383</t>
  </si>
  <si>
    <t xml:space="preserve">3223/II</t>
  </si>
  <si>
    <t xml:space="preserve">AKA 31-52</t>
  </si>
  <si>
    <t xml:space="preserve">12660</t>
  </si>
  <si>
    <t xml:space="preserve">3224</t>
  </si>
  <si>
    <t xml:space="preserve">AK 91-05</t>
  </si>
  <si>
    <t xml:space="preserve">03391</t>
  </si>
  <si>
    <t xml:space="preserve">3224/II</t>
  </si>
  <si>
    <t xml:space="preserve">AKA 34-91</t>
  </si>
  <si>
    <t xml:space="preserve">99/10/25</t>
  </si>
  <si>
    <t xml:space="preserve">12723</t>
  </si>
  <si>
    <t xml:space="preserve">3225</t>
  </si>
  <si>
    <t xml:space="preserve">AK 86-33</t>
  </si>
  <si>
    <t xml:space="preserve">03489</t>
  </si>
  <si>
    <t xml:space="preserve">3225/II</t>
  </si>
  <si>
    <t xml:space="preserve">AKA 34-92</t>
  </si>
  <si>
    <t xml:space="preserve">3226</t>
  </si>
  <si>
    <t xml:space="preserve">AK 86-34</t>
  </si>
  <si>
    <t xml:space="preserve">03396</t>
  </si>
  <si>
    <t xml:space="preserve">3226/II</t>
  </si>
  <si>
    <t xml:space="preserve">AKA 34-93</t>
  </si>
  <si>
    <t xml:space="preserve">12727</t>
  </si>
  <si>
    <t xml:space="preserve">3227</t>
  </si>
  <si>
    <t xml:space="preserve">AK 86-35</t>
  </si>
  <si>
    <t xml:space="preserve">3227/II</t>
  </si>
  <si>
    <t xml:space="preserve">AKA 39-45</t>
  </si>
  <si>
    <t xml:space="preserve">12761</t>
  </si>
  <si>
    <t xml:space="preserve">3228</t>
  </si>
  <si>
    <t xml:space="preserve">AK 86-36</t>
  </si>
  <si>
    <t xml:space="preserve">PZA 16-58</t>
  </si>
  <si>
    <t xml:space="preserve">03498</t>
  </si>
  <si>
    <t xml:space="preserve">3228/II</t>
  </si>
  <si>
    <t xml:space="preserve">AKA 39-41</t>
  </si>
  <si>
    <t xml:space="preserve">3229</t>
  </si>
  <si>
    <t xml:space="preserve">AK 86-37</t>
  </si>
  <si>
    <t xml:space="preserve">03520</t>
  </si>
  <si>
    <t xml:space="preserve">3229/II</t>
  </si>
  <si>
    <t xml:space="preserve">AKA 19-15</t>
  </si>
  <si>
    <t xml:space="preserve">12597</t>
  </si>
  <si>
    <t xml:space="preserve">3230</t>
  </si>
  <si>
    <t xml:space="preserve">AK 86-38</t>
  </si>
  <si>
    <t xml:space="preserve">03423</t>
  </si>
  <si>
    <t xml:space="preserve">3230/II</t>
  </si>
  <si>
    <t xml:space="preserve">AKA 19-14</t>
  </si>
  <si>
    <t xml:space="preserve">12605</t>
  </si>
  <si>
    <t xml:space="preserve">3231</t>
  </si>
  <si>
    <t xml:space="preserve">AK 86-39</t>
  </si>
  <si>
    <t xml:space="preserve">03474</t>
  </si>
  <si>
    <t xml:space="preserve">3231/II</t>
  </si>
  <si>
    <t xml:space="preserve">AKA 19-13</t>
  </si>
  <si>
    <t xml:space="preserve">12598</t>
  </si>
  <si>
    <t xml:space="preserve">3232</t>
  </si>
  <si>
    <t xml:space="preserve">AK 86-40</t>
  </si>
  <si>
    <t xml:space="preserve">03449</t>
  </si>
  <si>
    <t xml:space="preserve">3232/II</t>
  </si>
  <si>
    <t xml:space="preserve">AKA 19-28</t>
  </si>
  <si>
    <t xml:space="preserve">12599</t>
  </si>
  <si>
    <t xml:space="preserve">3233</t>
  </si>
  <si>
    <t xml:space="preserve">AK 86-41</t>
  </si>
  <si>
    <t xml:space="preserve">03471</t>
  </si>
  <si>
    <t xml:space="preserve">3233/II</t>
  </si>
  <si>
    <t xml:space="preserve">AKA 27-44</t>
  </si>
  <si>
    <t xml:space="preserve">12648</t>
  </si>
  <si>
    <t xml:space="preserve">3234</t>
  </si>
  <si>
    <t xml:space="preserve">AK 86-42</t>
  </si>
  <si>
    <t xml:space="preserve">03426</t>
  </si>
  <si>
    <t xml:space="preserve">o TJ Drachnov (vrak 94 E)</t>
  </si>
  <si>
    <t xml:space="preserve">3234/II</t>
  </si>
  <si>
    <t xml:space="preserve">AKA 27-07</t>
  </si>
  <si>
    <t xml:space="preserve">12661</t>
  </si>
  <si>
    <t xml:space="preserve">3235</t>
  </si>
  <si>
    <t xml:space="preserve">AK 86-43</t>
  </si>
  <si>
    <t xml:space="preserve">03487</t>
  </si>
  <si>
    <t xml:space="preserve">3235/II</t>
  </si>
  <si>
    <t xml:space="preserve">AKA 39-47</t>
  </si>
  <si>
    <t xml:space="preserve">3236</t>
  </si>
  <si>
    <t xml:space="preserve">AK 86-44</t>
  </si>
  <si>
    <t xml:space="preserve">03495</t>
  </si>
  <si>
    <t xml:space="preserve">3236/II</t>
  </si>
  <si>
    <t xml:space="preserve">AKA 39-48</t>
  </si>
  <si>
    <t xml:space="preserve">3237</t>
  </si>
  <si>
    <t xml:space="preserve">AK 86-45</t>
  </si>
  <si>
    <t xml:space="preserve">03478</t>
  </si>
  <si>
    <t xml:space="preserve">87/12/00</t>
  </si>
  <si>
    <t xml:space="preserve">š OZA</t>
  </si>
  <si>
    <t xml:space="preserve">3237/II</t>
  </si>
  <si>
    <t xml:space="preserve">AKA 21-83</t>
  </si>
  <si>
    <t xml:space="preserve">12644</t>
  </si>
  <si>
    <t xml:space="preserve">3238</t>
  </si>
  <si>
    <t xml:space="preserve">AK 61-01</t>
  </si>
  <si>
    <t xml:space="preserve">AT 58-84</t>
  </si>
  <si>
    <t xml:space="preserve">88/09 SPZ</t>
  </si>
  <si>
    <t xml:space="preserve">03442</t>
  </si>
  <si>
    <t xml:space="preserve">3238/II</t>
  </si>
  <si>
    <t xml:space="preserve">AKA 21-84</t>
  </si>
  <si>
    <t xml:space="preserve">12646</t>
  </si>
  <si>
    <t xml:space="preserve">3239</t>
  </si>
  <si>
    <t xml:space="preserve">AK 61-02</t>
  </si>
  <si>
    <t xml:space="preserve">03455</t>
  </si>
  <si>
    <t xml:space="preserve">3239/II</t>
  </si>
  <si>
    <t xml:space="preserve">AKA 31-53</t>
  </si>
  <si>
    <t xml:space="preserve">3240</t>
  </si>
  <si>
    <t xml:space="preserve">AK 61-03</t>
  </si>
  <si>
    <t xml:space="preserve">03690</t>
  </si>
  <si>
    <t xml:space="preserve">3240/II</t>
  </si>
  <si>
    <t xml:space="preserve">AKA 31-55</t>
  </si>
  <si>
    <t xml:space="preserve">3241</t>
  </si>
  <si>
    <t xml:space="preserve">AK 61-04</t>
  </si>
  <si>
    <t xml:space="preserve">PZA 20-59</t>
  </si>
  <si>
    <t xml:space="preserve">AR 32-53</t>
  </si>
  <si>
    <t xml:space="preserve">po o 2x SPZ</t>
  </si>
  <si>
    <t xml:space="preserve">03454</t>
  </si>
  <si>
    <t xml:space="preserve">o O.Kopecký Roztoky 797 &gt; ?</t>
  </si>
  <si>
    <t xml:space="preserve">3241/II</t>
  </si>
  <si>
    <t xml:space="preserve">AKA 31-81</t>
  </si>
  <si>
    <t xml:space="preserve">12663</t>
  </si>
  <si>
    <t xml:space="preserve">3242</t>
  </si>
  <si>
    <t xml:space="preserve">AK 61-05</t>
  </si>
  <si>
    <t xml:space="preserve">03476</t>
  </si>
  <si>
    <t xml:space="preserve">3242/II</t>
  </si>
  <si>
    <t xml:space="preserve">AKA 31-56</t>
  </si>
  <si>
    <t xml:space="preserve">12690</t>
  </si>
  <si>
    <t xml:space="preserve">3243</t>
  </si>
  <si>
    <t xml:space="preserve">AK 61-06</t>
  </si>
  <si>
    <t xml:space="preserve">03404</t>
  </si>
  <si>
    <t xml:space="preserve">3243/II</t>
  </si>
  <si>
    <t xml:space="preserve">AKA 25-54</t>
  </si>
  <si>
    <t xml:space="preserve">ALC 01-41</t>
  </si>
  <si>
    <t xml:space="preserve">01/09/18 SPZ</t>
  </si>
  <si>
    <t xml:space="preserve">12724</t>
  </si>
  <si>
    <t xml:space="preserve">3244</t>
  </si>
  <si>
    <t xml:space="preserve">AK 61-07</t>
  </si>
  <si>
    <t xml:space="preserve">03553</t>
  </si>
  <si>
    <t xml:space="preserve">3244/II</t>
  </si>
  <si>
    <t xml:space="preserve">AKA 25-55</t>
  </si>
  <si>
    <t xml:space="preserve">12725</t>
  </si>
  <si>
    <t xml:space="preserve">3245</t>
  </si>
  <si>
    <t xml:space="preserve">2924</t>
  </si>
  <si>
    <t xml:space="preserve">AK 61-08</t>
  </si>
  <si>
    <t xml:space="preserve">88/09 č</t>
  </si>
  <si>
    <t xml:space="preserve">88/09 reko na poj.jídelnu (SA)</t>
  </si>
  <si>
    <t xml:space="preserve">03552</t>
  </si>
  <si>
    <t xml:space="preserve">88/09 na SA (poj.jídelna)</t>
  </si>
  <si>
    <t xml:space="preserve">3245/II</t>
  </si>
  <si>
    <t xml:space="preserve">AKA 25-56</t>
  </si>
  <si>
    <t xml:space="preserve">12732</t>
  </si>
  <si>
    <t xml:space="preserve">3246</t>
  </si>
  <si>
    <t xml:space="preserve">AK 61-09</t>
  </si>
  <si>
    <t xml:space="preserve">03729</t>
  </si>
  <si>
    <t xml:space="preserve">3246/II</t>
  </si>
  <si>
    <t xml:space="preserve">AKA 25-57</t>
  </si>
  <si>
    <t xml:space="preserve">3247</t>
  </si>
  <si>
    <t xml:space="preserve">AK 61-10</t>
  </si>
  <si>
    <t xml:space="preserve">03496</t>
  </si>
  <si>
    <t xml:space="preserve">3247/II</t>
  </si>
  <si>
    <t xml:space="preserve">AKA 34-95</t>
  </si>
  <si>
    <t xml:space="preserve">99/11/02</t>
  </si>
  <si>
    <t xml:space="preserve">3248</t>
  </si>
  <si>
    <t xml:space="preserve">AK 61-11</t>
  </si>
  <si>
    <t xml:space="preserve">03721</t>
  </si>
  <si>
    <t xml:space="preserve">3248/II</t>
  </si>
  <si>
    <t xml:space="preserve">AKA 36-21</t>
  </si>
  <si>
    <t xml:space="preserve">12726</t>
  </si>
  <si>
    <t xml:space="preserve">3249</t>
  </si>
  <si>
    <t xml:space="preserve">AK 61-12</t>
  </si>
  <si>
    <t xml:space="preserve">03701</t>
  </si>
  <si>
    <t xml:space="preserve">3249/II</t>
  </si>
  <si>
    <t xml:space="preserve">AKA 36-22</t>
  </si>
  <si>
    <t xml:space="preserve">3250</t>
  </si>
  <si>
    <t xml:space="preserve">AK 61-49</t>
  </si>
  <si>
    <t xml:space="preserve">03447</t>
  </si>
  <si>
    <t xml:space="preserve">3250/II</t>
  </si>
  <si>
    <t xml:space="preserve">AKA 52-41</t>
  </si>
  <si>
    <t xml:space="preserve">2000</t>
  </si>
  <si>
    <t xml:space="preserve">00/02/07</t>
  </si>
  <si>
    <t xml:space="preserve">12832</t>
  </si>
  <si>
    <t xml:space="preserve">3251</t>
  </si>
  <si>
    <t xml:space="preserve">AK 61-68</t>
  </si>
  <si>
    <t xml:space="preserve">03468</t>
  </si>
  <si>
    <t xml:space="preserve">3251/II</t>
  </si>
  <si>
    <t xml:space="preserve">AKA 52-42</t>
  </si>
  <si>
    <t xml:space="preserve">3252</t>
  </si>
  <si>
    <t xml:space="preserve">AK 61-69</t>
  </si>
  <si>
    <t xml:space="preserve">03736</t>
  </si>
  <si>
    <t xml:space="preserve">3252/II</t>
  </si>
  <si>
    <t xml:space="preserve">AKA 52-43</t>
  </si>
  <si>
    <t xml:space="preserve">3253</t>
  </si>
  <si>
    <t xml:space="preserve">AK 61-70</t>
  </si>
  <si>
    <t xml:space="preserve">03772</t>
  </si>
  <si>
    <t xml:space="preserve">3253/II</t>
  </si>
  <si>
    <t xml:space="preserve">AKA 52-44</t>
  </si>
  <si>
    <t xml:space="preserve">12816</t>
  </si>
  <si>
    <t xml:space="preserve">3254</t>
  </si>
  <si>
    <t xml:space="preserve">AK 55-58</t>
  </si>
  <si>
    <t xml:space="preserve">03460</t>
  </si>
  <si>
    <t xml:space="preserve">3254/II</t>
  </si>
  <si>
    <t xml:space="preserve">AKA 52-45</t>
  </si>
  <si>
    <t xml:space="preserve">3255</t>
  </si>
  <si>
    <t xml:space="preserve">AK 55-59</t>
  </si>
  <si>
    <t xml:space="preserve">03435</t>
  </si>
  <si>
    <t xml:space="preserve">3255/II</t>
  </si>
  <si>
    <t xml:space="preserve">AKA 52-46</t>
  </si>
  <si>
    <t xml:space="preserve">12817</t>
  </si>
  <si>
    <t xml:space="preserve">3256</t>
  </si>
  <si>
    <t xml:space="preserve">AK 55-60</t>
  </si>
  <si>
    <t xml:space="preserve">03525</t>
  </si>
  <si>
    <t xml:space="preserve">3256/II</t>
  </si>
  <si>
    <t xml:space="preserve">AKA 52-47</t>
  </si>
  <si>
    <t xml:space="preserve">3257</t>
  </si>
  <si>
    <t xml:space="preserve">AK 55-61</t>
  </si>
  <si>
    <t xml:space="preserve">03413</t>
  </si>
  <si>
    <t xml:space="preserve">3257/II</t>
  </si>
  <si>
    <t xml:space="preserve">AKA 52-48</t>
  </si>
  <si>
    <t xml:space="preserve">12807</t>
  </si>
  <si>
    <t xml:space="preserve">3258</t>
  </si>
  <si>
    <t xml:space="preserve">AK 55-62</t>
  </si>
  <si>
    <t xml:space="preserve">3258/II</t>
  </si>
  <si>
    <t xml:space="preserve">AKA 53-93</t>
  </si>
  <si>
    <t xml:space="preserve">00/02/21</t>
  </si>
  <si>
    <t xml:space="preserve">12842</t>
  </si>
  <si>
    <t xml:space="preserve">3259</t>
  </si>
  <si>
    <t xml:space="preserve">AK 55-63</t>
  </si>
  <si>
    <t xml:space="preserve">03479</t>
  </si>
  <si>
    <t xml:space="preserve">o IPS Praha</t>
  </si>
  <si>
    <t xml:space="preserve">3259/II</t>
  </si>
  <si>
    <t xml:space="preserve">AKA 53-92</t>
  </si>
  <si>
    <t xml:space="preserve">12833</t>
  </si>
  <si>
    <t xml:space="preserve">3260</t>
  </si>
  <si>
    <t xml:space="preserve">AK 55-64</t>
  </si>
  <si>
    <t xml:space="preserve">03493</t>
  </si>
  <si>
    <t xml:space="preserve">3260/II</t>
  </si>
  <si>
    <t xml:space="preserve">AKA 61-62</t>
  </si>
  <si>
    <t xml:space="preserve">00/04/07</t>
  </si>
  <si>
    <t xml:space="preserve">12869</t>
  </si>
  <si>
    <t xml:space="preserve">3261</t>
  </si>
  <si>
    <t xml:space="preserve">AK 55-65</t>
  </si>
  <si>
    <t xml:space="preserve">03384</t>
  </si>
  <si>
    <t xml:space="preserve">o ? (poj.bufet)</t>
  </si>
  <si>
    <t xml:space="preserve">3261/II</t>
  </si>
  <si>
    <t xml:space="preserve">AKA 61-64</t>
  </si>
  <si>
    <t xml:space="preserve">12877</t>
  </si>
  <si>
    <t xml:space="preserve">3262</t>
  </si>
  <si>
    <t xml:space="preserve">AK 55-66</t>
  </si>
  <si>
    <t xml:space="preserve">03335</t>
  </si>
  <si>
    <t xml:space="preserve">91/01/00</t>
  </si>
  <si>
    <t xml:space="preserve">3262/II</t>
  </si>
  <si>
    <t xml:space="preserve">AKA 61-65</t>
  </si>
  <si>
    <t xml:space="preserve">3263</t>
  </si>
  <si>
    <t xml:space="preserve">AK 55-67</t>
  </si>
  <si>
    <t xml:space="preserve">03432</t>
  </si>
  <si>
    <t xml:space="preserve">3263/II</t>
  </si>
  <si>
    <t xml:space="preserve">AKA 65-09</t>
  </si>
  <si>
    <t xml:space="preserve">00/04/26</t>
  </si>
  <si>
    <t xml:space="preserve">12875</t>
  </si>
  <si>
    <t xml:space="preserve">3264</t>
  </si>
  <si>
    <t xml:space="preserve">AK 55-68</t>
  </si>
  <si>
    <t xml:space="preserve">03532</t>
  </si>
  <si>
    <t xml:space="preserve">3264/II</t>
  </si>
  <si>
    <t xml:space="preserve">AKA 65-08</t>
  </si>
  <si>
    <t xml:space="preserve">3265</t>
  </si>
  <si>
    <t xml:space="preserve">AK 55-69</t>
  </si>
  <si>
    <t xml:space="preserve">87/10 Gar.</t>
  </si>
  <si>
    <t xml:space="preserve">03439</t>
  </si>
  <si>
    <t xml:space="preserve">š ČSAD Satalice</t>
  </si>
  <si>
    <t xml:space="preserve">90/03/00</t>
  </si>
  <si>
    <t xml:space="preserve">3265/II</t>
  </si>
  <si>
    <t xml:space="preserve">AKA 62-96</t>
  </si>
  <si>
    <t xml:space="preserve">00/06/02</t>
  </si>
  <si>
    <t xml:space="preserve">12916</t>
  </si>
  <si>
    <t xml:space="preserve">3266</t>
  </si>
  <si>
    <t xml:space="preserve">AK 55-70</t>
  </si>
  <si>
    <t xml:space="preserve">3266/II</t>
  </si>
  <si>
    <t xml:space="preserve">AKA 72-66</t>
  </si>
  <si>
    <t xml:space="preserve">12917</t>
  </si>
  <si>
    <t xml:space="preserve">3267</t>
  </si>
  <si>
    <t xml:space="preserve">AK 86-46</t>
  </si>
  <si>
    <t xml:space="preserve">03458</t>
  </si>
  <si>
    <t xml:space="preserve">3267/II</t>
  </si>
  <si>
    <t xml:space="preserve">AKA 76-30</t>
  </si>
  <si>
    <t xml:space="preserve">00/07/04</t>
  </si>
  <si>
    <t xml:space="preserve">12951</t>
  </si>
  <si>
    <t xml:space="preserve">3268</t>
  </si>
  <si>
    <t xml:space="preserve">AK 86-47</t>
  </si>
  <si>
    <t xml:space="preserve">03400</t>
  </si>
  <si>
    <t xml:space="preserve">3268/II</t>
  </si>
  <si>
    <t xml:space="preserve">AKA 73-21</t>
  </si>
  <si>
    <t xml:space="preserve">12952</t>
  </si>
  <si>
    <t xml:space="preserve">3269</t>
  </si>
  <si>
    <t xml:space="preserve">AK 86-48</t>
  </si>
  <si>
    <t xml:space="preserve">03499</t>
  </si>
  <si>
    <t xml:space="preserve">3269/II</t>
  </si>
  <si>
    <t xml:space="preserve">AKA 82-30</t>
  </si>
  <si>
    <t xml:space="preserve">00/08/09</t>
  </si>
  <si>
    <t xml:space="preserve">3270</t>
  </si>
  <si>
    <t xml:space="preserve">AK 86-49</t>
  </si>
  <si>
    <t xml:space="preserve">03410</t>
  </si>
  <si>
    <t xml:space="preserve">3270/II</t>
  </si>
  <si>
    <t xml:space="preserve">AKA 82-31</t>
  </si>
  <si>
    <t xml:space="preserve">12969</t>
  </si>
  <si>
    <t xml:space="preserve">3271</t>
  </si>
  <si>
    <t xml:space="preserve">AK 86-50</t>
  </si>
  <si>
    <t xml:space="preserve">03505</t>
  </si>
  <si>
    <t xml:space="preserve">3271/II</t>
  </si>
  <si>
    <t xml:space="preserve">AKA 53-91</t>
  </si>
  <si>
    <t xml:space="preserve">12836</t>
  </si>
  <si>
    <t xml:space="preserve">3272</t>
  </si>
  <si>
    <t xml:space="preserve">AK 86-51</t>
  </si>
  <si>
    <t xml:space="preserve">AT 76-98</t>
  </si>
  <si>
    <t xml:space="preserve">89 SPZ</t>
  </si>
  <si>
    <t xml:space="preserve">03388</t>
  </si>
  <si>
    <t xml:space="preserve">3272/II</t>
  </si>
  <si>
    <t xml:space="preserve">AKA 56-05</t>
  </si>
  <si>
    <t xml:space="preserve">00/03/08</t>
  </si>
  <si>
    <t xml:space="preserve">12851</t>
  </si>
  <si>
    <t xml:space="preserve">3273</t>
  </si>
  <si>
    <t xml:space="preserve">AK 86-52</t>
  </si>
  <si>
    <t xml:space="preserve">03379</t>
  </si>
  <si>
    <t xml:space="preserve">3273/II</t>
  </si>
  <si>
    <t xml:space="preserve">AKA 56-10</t>
  </si>
  <si>
    <t xml:space="preserve">12853</t>
  </si>
  <si>
    <t xml:space="preserve">3274</t>
  </si>
  <si>
    <t xml:space="preserve">AK 86-53</t>
  </si>
  <si>
    <t xml:space="preserve">03417</t>
  </si>
  <si>
    <t xml:space="preserve">3274/II</t>
  </si>
  <si>
    <t xml:space="preserve">AKA 67-06</t>
  </si>
  <si>
    <t xml:space="preserve">00/05/19</t>
  </si>
  <si>
    <t xml:space="preserve">12898</t>
  </si>
  <si>
    <t xml:space="preserve">3275</t>
  </si>
  <si>
    <t xml:space="preserve">2932</t>
  </si>
  <si>
    <t xml:space="preserve">AK 86-54</t>
  </si>
  <si>
    <t xml:space="preserve">87/12 č</t>
  </si>
  <si>
    <t xml:space="preserve">87/12 reko na poj.jídelnu (SA)</t>
  </si>
  <si>
    <t xml:space="preserve">03397</t>
  </si>
  <si>
    <t xml:space="preserve">87/12 na SA (poj.jídelna)</t>
  </si>
  <si>
    <t xml:space="preserve">š Sběrné suroviny Lorenc Zdice</t>
  </si>
  <si>
    <t xml:space="preserve">3275/II</t>
  </si>
  <si>
    <t xml:space="preserve">AKA 67-07</t>
  </si>
  <si>
    <t xml:space="preserve">12899</t>
  </si>
  <si>
    <t xml:space="preserve">3276</t>
  </si>
  <si>
    <t xml:space="preserve">AK 86-55</t>
  </si>
  <si>
    <t xml:space="preserve">03424</t>
  </si>
  <si>
    <t xml:space="preserve">3276/II</t>
  </si>
  <si>
    <t xml:space="preserve">AKA 70-04</t>
  </si>
  <si>
    <t xml:space="preserve">12888</t>
  </si>
  <si>
    <t xml:space="preserve">3277</t>
  </si>
  <si>
    <t xml:space="preserve">AK 86-56</t>
  </si>
  <si>
    <t xml:space="preserve">JH 94-04</t>
  </si>
  <si>
    <t xml:space="preserve">03475</t>
  </si>
  <si>
    <t xml:space="preserve">o Lampar Praha</t>
  </si>
  <si>
    <t xml:space="preserve">3277/II</t>
  </si>
  <si>
    <t xml:space="preserve">AKA 72-67</t>
  </si>
  <si>
    <t xml:space="preserve">12904</t>
  </si>
  <si>
    <t xml:space="preserve">3278</t>
  </si>
  <si>
    <t xml:space="preserve">AK 86-57</t>
  </si>
  <si>
    <t xml:space="preserve">03453</t>
  </si>
  <si>
    <t xml:space="preserve">3278/II</t>
  </si>
  <si>
    <t xml:space="preserve">AKA 41-43</t>
  </si>
  <si>
    <t xml:space="preserve">00/03/20</t>
  </si>
  <si>
    <t xml:space="preserve">12857</t>
  </si>
  <si>
    <t xml:space="preserve">3279</t>
  </si>
  <si>
    <t xml:space="preserve">AK 61-13</t>
  </si>
  <si>
    <t xml:space="preserve">03473</t>
  </si>
  <si>
    <t xml:space="preserve">o Miler M. Praha, Přístavní 18</t>
  </si>
  <si>
    <t xml:space="preserve">3279/II</t>
  </si>
  <si>
    <t xml:space="preserve">AKA 57-70</t>
  </si>
  <si>
    <t xml:space="preserve">12858</t>
  </si>
  <si>
    <t xml:space="preserve">3280</t>
  </si>
  <si>
    <t xml:space="preserve">AK 61-14</t>
  </si>
  <si>
    <t xml:space="preserve">03437</t>
  </si>
  <si>
    <t xml:space="preserve">o Elektromont Praha 1 Na Poříčí 5</t>
  </si>
  <si>
    <t xml:space="preserve">3280/II</t>
  </si>
  <si>
    <t xml:space="preserve">AKA 59-85</t>
  </si>
  <si>
    <t xml:space="preserve">00/05/04</t>
  </si>
  <si>
    <t xml:space="preserve">3281</t>
  </si>
  <si>
    <t xml:space="preserve">AK 61-15</t>
  </si>
  <si>
    <t xml:space="preserve">03450</t>
  </si>
  <si>
    <t xml:space="preserve">3281/II</t>
  </si>
  <si>
    <t xml:space="preserve">AKA 59-86</t>
  </si>
  <si>
    <t xml:space="preserve">12887</t>
  </si>
  <si>
    <t xml:space="preserve">3282</t>
  </si>
  <si>
    <t xml:space="preserve">AK 61-16</t>
  </si>
  <si>
    <t xml:space="preserve">03696</t>
  </si>
  <si>
    <t xml:space="preserve">3282/II</t>
  </si>
  <si>
    <t xml:space="preserve">AKA 70-22</t>
  </si>
  <si>
    <t xml:space="preserve">00/06/30</t>
  </si>
  <si>
    <t xml:space="preserve">3283</t>
  </si>
  <si>
    <t xml:space="preserve">AK 61-17</t>
  </si>
  <si>
    <t xml:space="preserve">03494</t>
  </si>
  <si>
    <t xml:space="preserve">3283/II</t>
  </si>
  <si>
    <t xml:space="preserve">AKA 82-39</t>
  </si>
  <si>
    <t xml:space="preserve">00/08/17</t>
  </si>
  <si>
    <t xml:space="preserve">3284</t>
  </si>
  <si>
    <t xml:space="preserve">AK 61-18</t>
  </si>
  <si>
    <t xml:space="preserve">03399</t>
  </si>
  <si>
    <t xml:space="preserve">3284/II</t>
  </si>
  <si>
    <t xml:space="preserve">AKA 57-22</t>
  </si>
  <si>
    <t xml:space="preserve">00/08/08</t>
  </si>
  <si>
    <t xml:space="preserve">3285</t>
  </si>
  <si>
    <t xml:space="preserve">AK 61-19</t>
  </si>
  <si>
    <t xml:space="preserve">03407</t>
  </si>
  <si>
    <t xml:space="preserve">3285/II</t>
  </si>
  <si>
    <t xml:space="preserve">AKA 56-09</t>
  </si>
  <si>
    <t xml:space="preserve">12848</t>
  </si>
  <si>
    <t xml:space="preserve">3286</t>
  </si>
  <si>
    <t xml:space="preserve">AK 61-20</t>
  </si>
  <si>
    <t xml:space="preserve">03409</t>
  </si>
  <si>
    <t xml:space="preserve">3286/II</t>
  </si>
  <si>
    <t xml:space="preserve">AKA 56-08</t>
  </si>
  <si>
    <t xml:space="preserve">12850</t>
  </si>
  <si>
    <t xml:space="preserve">3287</t>
  </si>
  <si>
    <t xml:space="preserve">AK 61-21</t>
  </si>
  <si>
    <t xml:space="preserve">03428</t>
  </si>
  <si>
    <t xml:space="preserve">3287/II</t>
  </si>
  <si>
    <t xml:space="preserve">AKA 56-07</t>
  </si>
  <si>
    <t xml:space="preserve">12849</t>
  </si>
  <si>
    <t xml:space="preserve">3288</t>
  </si>
  <si>
    <t xml:space="preserve">AK 61-22</t>
  </si>
  <si>
    <t xml:space="preserve">03689</t>
  </si>
  <si>
    <t xml:space="preserve">3288/II</t>
  </si>
  <si>
    <t xml:space="preserve">AKA 57-72</t>
  </si>
  <si>
    <t xml:space="preserve">12861</t>
  </si>
  <si>
    <t xml:space="preserve">3289</t>
  </si>
  <si>
    <t xml:space="preserve">AK 61-23</t>
  </si>
  <si>
    <t xml:space="preserve">AO 05-01</t>
  </si>
  <si>
    <t xml:space="preserve">85/05 SPZ</t>
  </si>
  <si>
    <t xml:space="preserve">03500</t>
  </si>
  <si>
    <t xml:space="preserve">3289/II</t>
  </si>
  <si>
    <t xml:space="preserve">AKA 41-42</t>
  </si>
  <si>
    <t xml:space="preserve">12859</t>
  </si>
  <si>
    <t xml:space="preserve">3290</t>
  </si>
  <si>
    <t xml:space="preserve">AK 61-24</t>
  </si>
  <si>
    <t xml:space="preserve">AO 04-72</t>
  </si>
  <si>
    <t xml:space="preserve">03406</t>
  </si>
  <si>
    <t xml:space="preserve">3290/II</t>
  </si>
  <si>
    <t xml:space="preserve">AKA 59-87</t>
  </si>
  <si>
    <t xml:space="preserve">3291</t>
  </si>
  <si>
    <t xml:space="preserve">AK 61-50</t>
  </si>
  <si>
    <t xml:space="preserve">03715</t>
  </si>
  <si>
    <t xml:space="preserve">3291/II</t>
  </si>
  <si>
    <t xml:space="preserve">AKA 59-88</t>
  </si>
  <si>
    <t xml:space="preserve">12893</t>
  </si>
  <si>
    <t xml:space="preserve">3292</t>
  </si>
  <si>
    <t xml:space="preserve">AK 61-51</t>
  </si>
  <si>
    <t xml:space="preserve">03738</t>
  </si>
  <si>
    <t xml:space="preserve">3292/II</t>
  </si>
  <si>
    <t xml:space="preserve">AKA 70-05</t>
  </si>
  <si>
    <t xml:space="preserve">12897</t>
  </si>
  <si>
    <t xml:space="preserve">3293</t>
  </si>
  <si>
    <t xml:space="preserve">AK 61-52</t>
  </si>
  <si>
    <t xml:space="preserve">03758</t>
  </si>
  <si>
    <t xml:space="preserve">3293/II</t>
  </si>
  <si>
    <t xml:space="preserve">AKA 70-06</t>
  </si>
  <si>
    <t xml:space="preserve">12901</t>
  </si>
  <si>
    <t xml:space="preserve">3294</t>
  </si>
  <si>
    <t xml:space="preserve">AK 61-53</t>
  </si>
  <si>
    <t xml:space="preserve">JI 91-35</t>
  </si>
  <si>
    <t xml:space="preserve">03443</t>
  </si>
  <si>
    <t xml:space="preserve">91/00/00</t>
  </si>
  <si>
    <t xml:space="preserve">o DP Jihlava (299)</t>
  </si>
  <si>
    <t xml:space="preserve">3294/II</t>
  </si>
  <si>
    <t xml:space="preserve">AKA 70-07</t>
  </si>
  <si>
    <t xml:space="preserve">12900</t>
  </si>
  <si>
    <t xml:space="preserve">3295</t>
  </si>
  <si>
    <t xml:space="preserve">AK 61-54</t>
  </si>
  <si>
    <t xml:space="preserve">AP 37-73</t>
  </si>
  <si>
    <t xml:space="preserve">03481</t>
  </si>
  <si>
    <t xml:space="preserve">90/06/00</t>
  </si>
  <si>
    <t xml:space="preserve">o P.Wolf Praha 6 Cukrovarnická 69</t>
  </si>
  <si>
    <t xml:space="preserve">3295/II</t>
  </si>
  <si>
    <t xml:space="preserve">AKA 72-70</t>
  </si>
  <si>
    <t xml:space="preserve">12907</t>
  </si>
  <si>
    <t xml:space="preserve">3296</t>
  </si>
  <si>
    <t xml:space="preserve">AK 61-55</t>
  </si>
  <si>
    <t xml:space="preserve">03482</t>
  </si>
  <si>
    <t xml:space="preserve">87 nehoda v Jižním městě</t>
  </si>
  <si>
    <t xml:space="preserve">87/11/00</t>
  </si>
  <si>
    <t xml:space="preserve">š L</t>
  </si>
  <si>
    <t xml:space="preserve">3296/II</t>
  </si>
  <si>
    <t xml:space="preserve">AKA 72-68</t>
  </si>
  <si>
    <t xml:space="preserve">12905</t>
  </si>
  <si>
    <t xml:space="preserve">3297</t>
  </si>
  <si>
    <t xml:space="preserve">AK 61-56</t>
  </si>
  <si>
    <t xml:space="preserve">03394</t>
  </si>
  <si>
    <t xml:space="preserve">3297/II</t>
  </si>
  <si>
    <t xml:space="preserve">AKA 76-64</t>
  </si>
  <si>
    <t xml:space="preserve">00/07/19</t>
  </si>
  <si>
    <t xml:space="preserve">12962</t>
  </si>
  <si>
    <t xml:space="preserve">3298</t>
  </si>
  <si>
    <t xml:space="preserve">AK 61-67</t>
  </si>
  <si>
    <t xml:space="preserve">JI 91-34</t>
  </si>
  <si>
    <t xml:space="preserve">o DP Jihlava (300)</t>
  </si>
  <si>
    <t xml:space="preserve">3298/II</t>
  </si>
  <si>
    <t xml:space="preserve">AKA 76-63</t>
  </si>
  <si>
    <t xml:space="preserve">12961</t>
  </si>
  <si>
    <t xml:space="preserve">3299</t>
  </si>
  <si>
    <t xml:space="preserve">AK 61-58</t>
  </si>
  <si>
    <t xml:space="preserve">03438</t>
  </si>
  <si>
    <t xml:space="preserve">3299/II</t>
  </si>
  <si>
    <t xml:space="preserve">AKA 76-62</t>
  </si>
  <si>
    <t xml:space="preserve">12966</t>
  </si>
  <si>
    <t xml:space="preserve">3300</t>
  </si>
  <si>
    <t xml:space="preserve">AK 61-59</t>
  </si>
  <si>
    <t xml:space="preserve">PHA 41-39</t>
  </si>
  <si>
    <t xml:space="preserve">90/05 po o SPZ</t>
  </si>
  <si>
    <t xml:space="preserve">03716</t>
  </si>
  <si>
    <t xml:space="preserve">90/05/00</t>
  </si>
  <si>
    <t xml:space="preserve">o ZD Nová Ves (poj.jídelna)</t>
  </si>
  <si>
    <t xml:space="preserve">3300/II</t>
  </si>
  <si>
    <t xml:space="preserve">AKA 82-32</t>
  </si>
  <si>
    <t xml:space="preserve">12963</t>
  </si>
  <si>
    <t xml:space="preserve">3301</t>
  </si>
  <si>
    <t xml:space="preserve">AK 61-60</t>
  </si>
  <si>
    <t xml:space="preserve">03698</t>
  </si>
  <si>
    <t xml:space="preserve">3301/II</t>
  </si>
  <si>
    <t xml:space="preserve">AKA 82-33</t>
  </si>
  <si>
    <t xml:space="preserve">12964</t>
  </si>
  <si>
    <t xml:space="preserve">3302</t>
  </si>
  <si>
    <t xml:space="preserve">AK 61-61</t>
  </si>
  <si>
    <t xml:space="preserve">03739</t>
  </si>
  <si>
    <t xml:space="preserve">o IPS Praha (poj. zubní ambulance) &gt; ?</t>
  </si>
  <si>
    <t xml:space="preserve">3302/II</t>
  </si>
  <si>
    <t xml:space="preserve">AKA 82-34</t>
  </si>
  <si>
    <t xml:space="preserve">00/09/08</t>
  </si>
  <si>
    <t xml:space="preserve">12967</t>
  </si>
  <si>
    <t xml:space="preserve">3303</t>
  </si>
  <si>
    <t xml:space="preserve">AK 61-71</t>
  </si>
  <si>
    <t xml:space="preserve">03612</t>
  </si>
  <si>
    <t xml:space="preserve">3303/II</t>
  </si>
  <si>
    <t xml:space="preserve">AKA 82-42</t>
  </si>
  <si>
    <t xml:space="preserve">12979</t>
  </si>
  <si>
    <t xml:space="preserve">3304</t>
  </si>
  <si>
    <t xml:space="preserve">AK 61-72</t>
  </si>
  <si>
    <t xml:space="preserve">03735</t>
  </si>
  <si>
    <t xml:space="preserve">87/10/00</t>
  </si>
  <si>
    <t xml:space="preserve">3304/II</t>
  </si>
  <si>
    <t xml:space="preserve">AKA 82-41</t>
  </si>
  <si>
    <t xml:space="preserve">12980</t>
  </si>
  <si>
    <t xml:space="preserve">3305</t>
  </si>
  <si>
    <t xml:space="preserve">AK 61-73</t>
  </si>
  <si>
    <t xml:space="preserve">AO 04-73</t>
  </si>
  <si>
    <t xml:space="preserve">03584</t>
  </si>
  <si>
    <t xml:space="preserve">3305/II</t>
  </si>
  <si>
    <t xml:space="preserve">AKA 53-90</t>
  </si>
  <si>
    <t xml:space="preserve">3306</t>
  </si>
  <si>
    <t xml:space="preserve">AK 61-62</t>
  </si>
  <si>
    <t xml:space="preserve">AP 86-59</t>
  </si>
  <si>
    <t xml:space="preserve">03685</t>
  </si>
  <si>
    <t xml:space="preserve">89/10/00</t>
  </si>
  <si>
    <t xml:space="preserve">o p.Teiftrunk Praha (MERKURIA)</t>
  </si>
  <si>
    <t xml:space="preserve">3306/II</t>
  </si>
  <si>
    <t xml:space="preserve">AKA 53-89</t>
  </si>
  <si>
    <t xml:space="preserve">12837</t>
  </si>
  <si>
    <t xml:space="preserve">3307</t>
  </si>
  <si>
    <t xml:space="preserve">AK 61-63</t>
  </si>
  <si>
    <t xml:space="preserve">AP 32-40</t>
  </si>
  <si>
    <t xml:space="preserve">03714</t>
  </si>
  <si>
    <t xml:space="preserve">o Restaurace v Praze 3 (bufet)</t>
  </si>
  <si>
    <t xml:space="preserve">3307/II</t>
  </si>
  <si>
    <t xml:space="preserve">AKA 60-31</t>
  </si>
  <si>
    <t xml:space="preserve">00/03/27</t>
  </si>
  <si>
    <t xml:space="preserve">12867</t>
  </si>
  <si>
    <t xml:space="preserve">3308</t>
  </si>
  <si>
    <t xml:space="preserve">AK 61-64</t>
  </si>
  <si>
    <t xml:space="preserve">03692</t>
  </si>
  <si>
    <t xml:space="preserve">3308/II</t>
  </si>
  <si>
    <t xml:space="preserve">AKA 60-32</t>
  </si>
  <si>
    <t xml:space="preserve">12866</t>
  </si>
  <si>
    <t xml:space="preserve">3309</t>
  </si>
  <si>
    <t xml:space="preserve">AK 61-65</t>
  </si>
  <si>
    <t xml:space="preserve">03684</t>
  </si>
  <si>
    <t xml:space="preserve">3309/II</t>
  </si>
  <si>
    <t xml:space="preserve">AKA 60-33</t>
  </si>
  <si>
    <t xml:space="preserve">AKV 54-06</t>
  </si>
  <si>
    <t xml:space="preserve">01/02/26 SPZ</t>
  </si>
  <si>
    <t xml:space="preserve">12870</t>
  </si>
  <si>
    <t xml:space="preserve">3310</t>
  </si>
  <si>
    <t xml:space="preserve">AK 61-66</t>
  </si>
  <si>
    <t xml:space="preserve">03693</t>
  </si>
  <si>
    <t xml:space="preserve">3310/II</t>
  </si>
  <si>
    <t xml:space="preserve">AKA 60-34</t>
  </si>
  <si>
    <t xml:space="preserve">3311</t>
  </si>
  <si>
    <t xml:space="preserve">03746</t>
  </si>
  <si>
    <t xml:space="preserve">3311/II</t>
  </si>
  <si>
    <t xml:space="preserve">AKA 61-66</t>
  </si>
  <si>
    <t xml:space="preserve">12878</t>
  </si>
  <si>
    <t xml:space="preserve">3312</t>
  </si>
  <si>
    <t xml:space="preserve">AK 55-81</t>
  </si>
  <si>
    <t xml:space="preserve">3312/II</t>
  </si>
  <si>
    <t xml:space="preserve">AKA 61-63</t>
  </si>
  <si>
    <t xml:space="preserve">3313</t>
  </si>
  <si>
    <t xml:space="preserve">AK 55-82</t>
  </si>
  <si>
    <t xml:space="preserve">3313/II</t>
  </si>
  <si>
    <t xml:space="preserve">AKA 65-07</t>
  </si>
  <si>
    <t xml:space="preserve">12876</t>
  </si>
  <si>
    <t xml:space="preserve">3314</t>
  </si>
  <si>
    <t xml:space="preserve">AK 55-83</t>
  </si>
  <si>
    <t xml:space="preserve">03416</t>
  </si>
  <si>
    <t xml:space="preserve">3314/II</t>
  </si>
  <si>
    <t xml:space="preserve">AKA 65-06</t>
  </si>
  <si>
    <t xml:space="preserve">12884</t>
  </si>
  <si>
    <t xml:space="preserve">3315</t>
  </si>
  <si>
    <t xml:space="preserve">AK 55-84</t>
  </si>
  <si>
    <t xml:space="preserve">03527</t>
  </si>
  <si>
    <t xml:space="preserve">3315/II</t>
  </si>
  <si>
    <t xml:space="preserve">AKA 63-91</t>
  </si>
  <si>
    <t xml:space="preserve">3316</t>
  </si>
  <si>
    <t xml:space="preserve">AK 55-85</t>
  </si>
  <si>
    <t xml:space="preserve">3316/II</t>
  </si>
  <si>
    <t xml:space="preserve">AKA 77-74</t>
  </si>
  <si>
    <t xml:space="preserve">12924</t>
  </si>
  <si>
    <t xml:space="preserve">3317</t>
  </si>
  <si>
    <t xml:space="preserve">AK 55-86</t>
  </si>
  <si>
    <t xml:space="preserve">3317/II</t>
  </si>
  <si>
    <t xml:space="preserve">AKA 70-23</t>
  </si>
  <si>
    <t xml:space="preserve">12922</t>
  </si>
  <si>
    <t xml:space="preserve">3318</t>
  </si>
  <si>
    <t xml:space="preserve">AK 55-87</t>
  </si>
  <si>
    <t xml:space="preserve">3318/II</t>
  </si>
  <si>
    <t xml:space="preserve">AKA 78-10</t>
  </si>
  <si>
    <t xml:space="preserve">12953</t>
  </si>
  <si>
    <t xml:space="preserve">3319</t>
  </si>
  <si>
    <t xml:space="preserve">AK 55-88</t>
  </si>
  <si>
    <t xml:space="preserve">03512</t>
  </si>
  <si>
    <t xml:space="preserve">86/06/00</t>
  </si>
  <si>
    <t xml:space="preserve">3319/II</t>
  </si>
  <si>
    <t xml:space="preserve">AKA 76-65</t>
  </si>
  <si>
    <t xml:space="preserve">3320</t>
  </si>
  <si>
    <t xml:space="preserve">3330/II</t>
  </si>
  <si>
    <t xml:space="preserve">AK 55-89</t>
  </si>
  <si>
    <t xml:space="preserve">CR 82-72</t>
  </si>
  <si>
    <t xml:space="preserve">89 č,90 po o SPZ</t>
  </si>
  <si>
    <t xml:space="preserve">o ZD Čankovice</t>
  </si>
  <si>
    <t xml:space="preserve">3320/III</t>
  </si>
  <si>
    <t xml:space="preserve">AKA 56-06</t>
  </si>
  <si>
    <t xml:space="preserve">AKV 68-90</t>
  </si>
  <si>
    <t xml:space="preserve">01/03/28 SPZ</t>
  </si>
  <si>
    <t xml:space="preserve">3321</t>
  </si>
  <si>
    <t xml:space="preserve">AK 55-90</t>
  </si>
  <si>
    <t xml:space="preserve">3321/II</t>
  </si>
  <si>
    <t xml:space="preserve">AKA 57-23</t>
  </si>
  <si>
    <t xml:space="preserve">12852</t>
  </si>
  <si>
    <t xml:space="preserve">3322</t>
  </si>
  <si>
    <t xml:space="preserve">AK 55-91</t>
  </si>
  <si>
    <t xml:space="preserve">3322/II</t>
  </si>
  <si>
    <t xml:space="preserve">AKA 57-71</t>
  </si>
  <si>
    <t xml:space="preserve">12862</t>
  </si>
  <si>
    <t xml:space="preserve">3323</t>
  </si>
  <si>
    <t xml:space="preserve">AK 55-92</t>
  </si>
  <si>
    <t xml:space="preserve">03538</t>
  </si>
  <si>
    <t xml:space="preserve">3323/II</t>
  </si>
  <si>
    <t xml:space="preserve">AKA 41-38</t>
  </si>
  <si>
    <t xml:space="preserve">AKV 62-61</t>
  </si>
  <si>
    <t xml:space="preserve">01/03/06 SPZ</t>
  </si>
  <si>
    <t xml:space="preserve">3324</t>
  </si>
  <si>
    <t xml:space="preserve">AK 86-58</t>
  </si>
  <si>
    <t xml:space="preserve">3324/II</t>
  </si>
  <si>
    <t xml:space="preserve">AKA 58-99</t>
  </si>
  <si>
    <t xml:space="preserve">12863</t>
  </si>
  <si>
    <t xml:space="preserve">3325</t>
  </si>
  <si>
    <t xml:space="preserve">AK 86-59</t>
  </si>
  <si>
    <t xml:space="preserve">3325/II</t>
  </si>
  <si>
    <t xml:space="preserve">AKA 59-89</t>
  </si>
  <si>
    <t xml:space="preserve">12885</t>
  </si>
  <si>
    <t xml:space="preserve">3326</t>
  </si>
  <si>
    <t xml:space="preserve">AK 86-60</t>
  </si>
  <si>
    <t xml:space="preserve">03528</t>
  </si>
  <si>
    <t xml:space="preserve">3326/II</t>
  </si>
  <si>
    <t xml:space="preserve">AKA 59-90</t>
  </si>
  <si>
    <t xml:space="preserve">12886</t>
  </si>
  <si>
    <t xml:space="preserve">3327</t>
  </si>
  <si>
    <t xml:space="preserve">AK 86-61</t>
  </si>
  <si>
    <t xml:space="preserve">3327/II</t>
  </si>
  <si>
    <t xml:space="preserve">AKA 70-24</t>
  </si>
  <si>
    <t xml:space="preserve">3328</t>
  </si>
  <si>
    <t xml:space="preserve">AK 86-62</t>
  </si>
  <si>
    <t xml:space="preserve">89 Gar.</t>
  </si>
  <si>
    <t xml:space="preserve">V,Ř</t>
  </si>
  <si>
    <t xml:space="preserve">3328/II</t>
  </si>
  <si>
    <t xml:space="preserve">AKA 70-25</t>
  </si>
  <si>
    <t xml:space="preserve">3329</t>
  </si>
  <si>
    <t xml:space="preserve">AK 86-63</t>
  </si>
  <si>
    <t xml:space="preserve">3329/II</t>
  </si>
  <si>
    <t xml:space="preserve">AKA 82-40</t>
  </si>
  <si>
    <t xml:space="preserve">12965</t>
  </si>
  <si>
    <t xml:space="preserve">3330</t>
  </si>
  <si>
    <t xml:space="preserve">3320/II</t>
  </si>
  <si>
    <t xml:space="preserve">AK 86-64</t>
  </si>
  <si>
    <t xml:space="preserve">89 č</t>
  </si>
  <si>
    <t xml:space="preserve">3330/III</t>
  </si>
  <si>
    <t xml:space="preserve">ALC 12-90</t>
  </si>
  <si>
    <t xml:space="preserve">Renault-Karosa/IVECO</t>
  </si>
  <si>
    <t xml:space="preserve">Agora-City bus E3</t>
  </si>
  <si>
    <t xml:space="preserve">2001</t>
  </si>
  <si>
    <t xml:space="preserve">01/10/30</t>
  </si>
  <si>
    <t xml:space="preserve">0015</t>
  </si>
  <si>
    <t xml:space="preserve">3331</t>
  </si>
  <si>
    <t xml:space="preserve">AK 86-65</t>
  </si>
  <si>
    <t xml:space="preserve">3331/II</t>
  </si>
  <si>
    <t xml:space="preserve">ALC 16-17</t>
  </si>
  <si>
    <t xml:space="preserve">01/11/05</t>
  </si>
  <si>
    <t xml:space="preserve">0025</t>
  </si>
  <si>
    <t xml:space="preserve">3332</t>
  </si>
  <si>
    <t xml:space="preserve">AK 86-66</t>
  </si>
  <si>
    <t xml:space="preserve">AS 23-18</t>
  </si>
  <si>
    <t xml:space="preserve">89 po o SPZ (ex vyř.3554)</t>
  </si>
  <si>
    <t xml:space="preserve">o Slavoj Vyšehrad (pronajat FEDOSU)</t>
  </si>
  <si>
    <t xml:space="preserve">3332/II</t>
  </si>
  <si>
    <t xml:space="preserve">ALC 13-89</t>
  </si>
  <si>
    <t xml:space="preserve">01/10/29</t>
  </si>
  <si>
    <t xml:space="preserve">0042</t>
  </si>
  <si>
    <t xml:space="preserve">3333</t>
  </si>
  <si>
    <t xml:space="preserve">AK 86-67</t>
  </si>
  <si>
    <t xml:space="preserve">03539</t>
  </si>
  <si>
    <t xml:space="preserve">3333/II</t>
  </si>
  <si>
    <t xml:space="preserve">ALC 10-45</t>
  </si>
  <si>
    <t xml:space="preserve">3334</t>
  </si>
  <si>
    <t xml:space="preserve">x11</t>
  </si>
  <si>
    <t xml:space="preserve">AK 86-68</t>
  </si>
  <si>
    <t xml:space="preserve">89 reko na poj.jídelnu (SA )</t>
  </si>
  <si>
    <t xml:space="preserve">89 pronajat BE &amp; NI trans</t>
  </si>
  <si>
    <t xml:space="preserve">o BE &amp; NI trans Praha</t>
  </si>
  <si>
    <t xml:space="preserve">3334/II</t>
  </si>
  <si>
    <t xml:space="preserve">ALC 13-88</t>
  </si>
  <si>
    <t xml:space="preserve">0029</t>
  </si>
  <si>
    <t xml:space="preserve">3335</t>
  </si>
  <si>
    <t xml:space="preserve">AK 86-69</t>
  </si>
  <si>
    <t xml:space="preserve">3335/II</t>
  </si>
  <si>
    <t xml:space="preserve">ALC 10-35</t>
  </si>
  <si>
    <t xml:space="preserve">0028</t>
  </si>
  <si>
    <t xml:space="preserve">3336</t>
  </si>
  <si>
    <t xml:space="preserve">AK 61-26</t>
  </si>
  <si>
    <t xml:space="preserve">KVA 43-56</t>
  </si>
  <si>
    <t xml:space="preserve">87/04 Gar. 89 po o SPZ</t>
  </si>
  <si>
    <t xml:space="preserve">03788</t>
  </si>
  <si>
    <t xml:space="preserve">3336/II</t>
  </si>
  <si>
    <t xml:space="preserve">ALC 12-31</t>
  </si>
  <si>
    <t xml:space="preserve">0049</t>
  </si>
  <si>
    <t xml:space="preserve">3337</t>
  </si>
  <si>
    <t xml:space="preserve">AK 61-27</t>
  </si>
  <si>
    <t xml:space="preserve">3337/II</t>
  </si>
  <si>
    <t xml:space="preserve">ALC 12-25</t>
  </si>
  <si>
    <t xml:space="preserve">3338</t>
  </si>
  <si>
    <t xml:space="preserve">AK 61-38</t>
  </si>
  <si>
    <t xml:space="preserve">3338/II</t>
  </si>
  <si>
    <t xml:space="preserve">ALC 23-15</t>
  </si>
  <si>
    <t xml:space="preserve">01/11/28</t>
  </si>
  <si>
    <t xml:space="preserve">3339</t>
  </si>
  <si>
    <t xml:space="preserve">AK 91-06</t>
  </si>
  <si>
    <t xml:space="preserve">3339/II</t>
  </si>
  <si>
    <t xml:space="preserve">ALC 20-50</t>
  </si>
  <si>
    <t xml:space="preserve">01/11/26</t>
  </si>
  <si>
    <t xml:space="preserve">3340</t>
  </si>
  <si>
    <t xml:space="preserve">AK 91-07</t>
  </si>
  <si>
    <t xml:space="preserve">3340/II</t>
  </si>
  <si>
    <t xml:space="preserve">ALC 20-49</t>
  </si>
  <si>
    <t xml:space="preserve">3341</t>
  </si>
  <si>
    <t xml:space="preserve">AK 61-39</t>
  </si>
  <si>
    <t xml:space="preserve">3341/II</t>
  </si>
  <si>
    <t xml:space="preserve">ALC 24-41</t>
  </si>
  <si>
    <t xml:space="preserve">01/12/03</t>
  </si>
  <si>
    <t xml:space="preserve">3342</t>
  </si>
  <si>
    <t xml:space="preserve">AK 66-00</t>
  </si>
  <si>
    <t xml:space="preserve">3342/II</t>
  </si>
  <si>
    <t xml:space="preserve">ALC 28-24</t>
  </si>
  <si>
    <t xml:space="preserve">01/12/18</t>
  </si>
  <si>
    <t xml:space="preserve">3343</t>
  </si>
  <si>
    <t xml:space="preserve">AK 91-08</t>
  </si>
  <si>
    <t xml:space="preserve">3343/II</t>
  </si>
  <si>
    <t xml:space="preserve">ALC 25-23</t>
  </si>
  <si>
    <t xml:space="preserve">00/12/04</t>
  </si>
  <si>
    <t xml:space="preserve">3344</t>
  </si>
  <si>
    <t xml:space="preserve">AS 01-49</t>
  </si>
  <si>
    <t xml:space="preserve">83/00/00</t>
  </si>
  <si>
    <t xml:space="preserve">91/03/00</t>
  </si>
  <si>
    <t xml:space="preserve">3344/II</t>
  </si>
  <si>
    <t xml:space="preserve">ALC 24-40</t>
  </si>
  <si>
    <t xml:space="preserve">3345</t>
  </si>
  <si>
    <t xml:space="preserve">AK 61-40</t>
  </si>
  <si>
    <t xml:space="preserve">3345/II</t>
  </si>
  <si>
    <t xml:space="preserve">ALC 28-25</t>
  </si>
  <si>
    <t xml:space="preserve">3346</t>
  </si>
  <si>
    <t xml:space="preserve">AK 66-01</t>
  </si>
  <si>
    <t xml:space="preserve">3346/II</t>
  </si>
  <si>
    <t xml:space="preserve">ALC 13-87</t>
  </si>
  <si>
    <t xml:space="preserve">3347</t>
  </si>
  <si>
    <t xml:space="preserve">AK 66-02</t>
  </si>
  <si>
    <t xml:space="preserve">3347/II</t>
  </si>
  <si>
    <t xml:space="preserve">ALC 10-61</t>
  </si>
  <si>
    <t xml:space="preserve">3348</t>
  </si>
  <si>
    <t xml:space="preserve">AK 91-09</t>
  </si>
  <si>
    <t xml:space="preserve">HKA 43-94</t>
  </si>
  <si>
    <t xml:space="preserve">KOA 00-03</t>
  </si>
  <si>
    <t xml:space="preserve">po o 93/07/00, 95/00/00 SPZ</t>
  </si>
  <si>
    <t xml:space="preserve">03548</t>
  </si>
  <si>
    <t xml:space="preserve">o DP Hradec Králové (165) &gt; Ajka Kolín (93/07/00) &gt; MAD Kolín (95) š 96</t>
  </si>
  <si>
    <t xml:space="preserve">3348/II</t>
  </si>
  <si>
    <t xml:space="preserve">ALC 12-88</t>
  </si>
  <si>
    <t xml:space="preserve">0024</t>
  </si>
  <si>
    <t xml:space="preserve">3349</t>
  </si>
  <si>
    <t xml:space="preserve">AK 71-66</t>
  </si>
  <si>
    <t xml:space="preserve">o DP Zlín (174)</t>
  </si>
  <si>
    <t xml:space="preserve">3349/II</t>
  </si>
  <si>
    <t xml:space="preserve">01/10/00</t>
  </si>
  <si>
    <t xml:space="preserve">3350</t>
  </si>
  <si>
    <t xml:space="preserve">AK 61-41</t>
  </si>
  <si>
    <t xml:space="preserve">DC 23-80</t>
  </si>
  <si>
    <t xml:space="preserve">CV 78-77</t>
  </si>
  <si>
    <t xml:space="preserve">před o reko OZA na B.732</t>
  </si>
  <si>
    <t xml:space="preserve">03732</t>
  </si>
  <si>
    <t xml:space="preserve">po reko štítek 20221</t>
  </si>
  <si>
    <t xml:space="preserve">91/05/00</t>
  </si>
  <si>
    <t xml:space="preserve">o DP Děčín (119) &gt; DP Chomutov (119)</t>
  </si>
  <si>
    <t xml:space="preserve">3350/II</t>
  </si>
  <si>
    <t xml:space="preserve">ALC 12-24</t>
  </si>
  <si>
    <t xml:space="preserve">3351</t>
  </si>
  <si>
    <t xml:space="preserve">3541/II</t>
  </si>
  <si>
    <t xml:space="preserve">AK 91-10</t>
  </si>
  <si>
    <t xml:space="preserve">AS 08-76</t>
  </si>
  <si>
    <t xml:space="preserve">89 č + SPZ</t>
  </si>
  <si>
    <t xml:space="preserve">03402</t>
  </si>
  <si>
    <t xml:space="preserve">3351/III</t>
  </si>
  <si>
    <t xml:space="preserve">ALC 31-83</t>
  </si>
  <si>
    <t xml:space="preserve">01/12/28</t>
  </si>
  <si>
    <t xml:space="preserve">3352</t>
  </si>
  <si>
    <t xml:space="preserve">3543/II</t>
  </si>
  <si>
    <t xml:space="preserve">AK 91-11</t>
  </si>
  <si>
    <t xml:space="preserve">AS 10-40</t>
  </si>
  <si>
    <t xml:space="preserve">3352/III</t>
  </si>
  <si>
    <t xml:space="preserve">ALC 23-14</t>
  </si>
  <si>
    <t xml:space="preserve">3353</t>
  </si>
  <si>
    <t xml:space="preserve">AK 66-03</t>
  </si>
  <si>
    <t xml:space="preserve">90/07/00</t>
  </si>
  <si>
    <t xml:space="preserve">3353/II</t>
  </si>
  <si>
    <t xml:space="preserve">ALC 20-40</t>
  </si>
  <si>
    <t xml:space="preserve">3354</t>
  </si>
  <si>
    <t xml:space="preserve">AK 66-04</t>
  </si>
  <si>
    <t xml:space="preserve">3354/II</t>
  </si>
  <si>
    <t xml:space="preserve">ALC 23-13</t>
  </si>
  <si>
    <t xml:space="preserve">0048</t>
  </si>
  <si>
    <t xml:space="preserve">3355</t>
  </si>
  <si>
    <t xml:space="preserve">AK 66-05</t>
  </si>
  <si>
    <t xml:space="preserve">3355/II</t>
  </si>
  <si>
    <t xml:space="preserve">ALC 28-26</t>
  </si>
  <si>
    <t xml:space="preserve">3356</t>
  </si>
  <si>
    <t xml:space="preserve">LIA 23-93</t>
  </si>
  <si>
    <t xml:space="preserve">92/01-92/10 reko OZA na poj.dílnu</t>
  </si>
  <si>
    <t xml:space="preserve">03425</t>
  </si>
  <si>
    <t xml:space="preserve">o DP Liberec (SA 443/II)</t>
  </si>
  <si>
    <t xml:space="preserve">3356/II</t>
  </si>
  <si>
    <t xml:space="preserve">ALC 27-21</t>
  </si>
  <si>
    <t xml:space="preserve">3357</t>
  </si>
  <si>
    <t xml:space="preserve">AK 66-07</t>
  </si>
  <si>
    <t xml:space="preserve">3357/II</t>
  </si>
  <si>
    <t xml:space="preserve">ALC 12-86</t>
  </si>
  <si>
    <t xml:space="preserve">0026</t>
  </si>
  <si>
    <t xml:space="preserve">3358</t>
  </si>
  <si>
    <t xml:space="preserve">AK 66-08</t>
  </si>
  <si>
    <t xml:space="preserve">3358/II</t>
  </si>
  <si>
    <t xml:space="preserve">ALC 10-66</t>
  </si>
  <si>
    <t xml:space="preserve">0043</t>
  </si>
  <si>
    <t xml:space="preserve">3359</t>
  </si>
  <si>
    <t xml:space="preserve">AK 66-09</t>
  </si>
  <si>
    <t xml:space="preserve">87/04 Gar.</t>
  </si>
  <si>
    <t xml:space="preserve">Kč,Ř</t>
  </si>
  <si>
    <t xml:space="preserve">3359/II</t>
  </si>
  <si>
    <t xml:space="preserve">0053</t>
  </si>
  <si>
    <t xml:space="preserve">3360</t>
  </si>
  <si>
    <t xml:space="preserve">AK 66-10</t>
  </si>
  <si>
    <t xml:space="preserve">3360/II</t>
  </si>
  <si>
    <t xml:space="preserve">ALC 23-12</t>
  </si>
  <si>
    <t xml:space="preserve">3361</t>
  </si>
  <si>
    <t xml:space="preserve">AK 66-11</t>
  </si>
  <si>
    <t xml:space="preserve">o Černý Fr. Praha 5 Blatnická 10</t>
  </si>
  <si>
    <t xml:space="preserve">3361/II</t>
  </si>
  <si>
    <t xml:space="preserve">ALC 20-45</t>
  </si>
  <si>
    <t xml:space="preserve">3362</t>
  </si>
  <si>
    <t xml:space="preserve">AK 61-42</t>
  </si>
  <si>
    <t xml:space="preserve">3362/II</t>
  </si>
  <si>
    <t xml:space="preserve">ALC 27-22</t>
  </si>
  <si>
    <t xml:space="preserve">3363</t>
  </si>
  <si>
    <t xml:space="preserve">AK 61-43</t>
  </si>
  <si>
    <t xml:space="preserve">3363/II</t>
  </si>
  <si>
    <t xml:space="preserve">ALC 27-23</t>
  </si>
  <si>
    <t xml:space="preserve">3364</t>
  </si>
  <si>
    <t xml:space="preserve">AK 61-44</t>
  </si>
  <si>
    <t xml:space="preserve">3364/II</t>
  </si>
  <si>
    <t xml:space="preserve">ALC 27-24</t>
  </si>
  <si>
    <t xml:space="preserve">3365</t>
  </si>
  <si>
    <t xml:space="preserve">2953</t>
  </si>
  <si>
    <t xml:space="preserve">AK 61-45</t>
  </si>
  <si>
    <t xml:space="preserve">88 č</t>
  </si>
  <si>
    <t xml:space="preserve">88/11 reko na poj.jídelnu (SA)</t>
  </si>
  <si>
    <t xml:space="preserve">03722</t>
  </si>
  <si>
    <t xml:space="preserve">88 na SA (poj.jídelna)</t>
  </si>
  <si>
    <t xml:space="preserve">94/10/12</t>
  </si>
  <si>
    <t xml:space="preserve">3365/II</t>
  </si>
  <si>
    <t xml:space="preserve">ALC 31-84</t>
  </si>
  <si>
    <t xml:space="preserve">3366</t>
  </si>
  <si>
    <t xml:space="preserve">AK 61-46</t>
  </si>
  <si>
    <t xml:space="preserve">3366/II</t>
  </si>
  <si>
    <t xml:space="preserve">ALC 31-85</t>
  </si>
  <si>
    <t xml:space="preserve">3367</t>
  </si>
  <si>
    <t xml:space="preserve">AK 61-47</t>
  </si>
  <si>
    <t xml:space="preserve">3367/II</t>
  </si>
  <si>
    <t xml:space="preserve">ALC 31-82</t>
  </si>
  <si>
    <t xml:space="preserve">3368</t>
  </si>
  <si>
    <t xml:space="preserve">AK 61-48</t>
  </si>
  <si>
    <t xml:space="preserve">3368/II</t>
  </si>
  <si>
    <t xml:space="preserve">ALC 16-18</t>
  </si>
  <si>
    <t xml:space="preserve">3369</t>
  </si>
  <si>
    <t xml:space="preserve">AK 55-93</t>
  </si>
  <si>
    <t xml:space="preserve">3369/II</t>
  </si>
  <si>
    <t xml:space="preserve">ALC 12-89</t>
  </si>
  <si>
    <t xml:space="preserve">3370</t>
  </si>
  <si>
    <t xml:space="preserve">AK 55-94</t>
  </si>
  <si>
    <t xml:space="preserve">AO 83-63</t>
  </si>
  <si>
    <t xml:space="preserve">87/04 SPZ</t>
  </si>
  <si>
    <t xml:space="preserve">3370/II</t>
  </si>
  <si>
    <t xml:space="preserve">ALC 31-86</t>
  </si>
  <si>
    <t xml:space="preserve">3371</t>
  </si>
  <si>
    <t xml:space="preserve">AK 55-95</t>
  </si>
  <si>
    <t xml:space="preserve">3371/II</t>
  </si>
  <si>
    <t xml:space="preserve">ALC 31-81</t>
  </si>
  <si>
    <t xml:space="preserve">3372</t>
  </si>
  <si>
    <t xml:space="preserve">AK 55-96</t>
  </si>
  <si>
    <t xml:space="preserve">PZA 18-27</t>
  </si>
  <si>
    <t xml:space="preserve">PHA 57-17</t>
  </si>
  <si>
    <t xml:space="preserve">89 po o SPZ, 93 SPZ</t>
  </si>
  <si>
    <t xml:space="preserve">3372/II</t>
  </si>
  <si>
    <t xml:space="preserve">ALC 10-62</t>
  </si>
  <si>
    <t xml:space="preserve">0045</t>
  </si>
  <si>
    <t xml:space="preserve">3373</t>
  </si>
  <si>
    <t xml:space="preserve">AK 55-97</t>
  </si>
  <si>
    <t xml:space="preserve">03540</t>
  </si>
  <si>
    <t xml:space="preserve">3373/II</t>
  </si>
  <si>
    <t xml:space="preserve">ALC 10-63</t>
  </si>
  <si>
    <t xml:space="preserve">0052</t>
  </si>
  <si>
    <t xml:space="preserve">3374</t>
  </si>
  <si>
    <t xml:space="preserve">AK 55-98</t>
  </si>
  <si>
    <t xml:space="preserve">03412</t>
  </si>
  <si>
    <t xml:space="preserve">3374/II</t>
  </si>
  <si>
    <t xml:space="preserve">ALC 13-86</t>
  </si>
  <si>
    <t xml:space="preserve">0041</t>
  </si>
  <si>
    <t xml:space="preserve">3375</t>
  </si>
  <si>
    <t xml:space="preserve">AK 66-12</t>
  </si>
  <si>
    <t xml:space="preserve">3375/II</t>
  </si>
  <si>
    <t xml:space="preserve">ALC 22-64</t>
  </si>
  <si>
    <t xml:space="preserve">01/12/04</t>
  </si>
  <si>
    <t xml:space="preserve">3376</t>
  </si>
  <si>
    <t xml:space="preserve">AK 66-13</t>
  </si>
  <si>
    <t xml:space="preserve">3376/II</t>
  </si>
  <si>
    <t xml:space="preserve">ALC 24-39</t>
  </si>
  <si>
    <t xml:space="preserve">3377</t>
  </si>
  <si>
    <t xml:space="preserve">AK 66-14</t>
  </si>
  <si>
    <t xml:space="preserve">3377/II</t>
  </si>
  <si>
    <t xml:space="preserve">ALC 22-65</t>
  </si>
  <si>
    <t xml:space="preserve">3378</t>
  </si>
  <si>
    <t xml:space="preserve">AK 66-15</t>
  </si>
  <si>
    <t xml:space="preserve">3378/II</t>
  </si>
  <si>
    <t xml:space="preserve">ALC 25-22</t>
  </si>
  <si>
    <t xml:space="preserve">3379</t>
  </si>
  <si>
    <t xml:space="preserve">AK 66-16</t>
  </si>
  <si>
    <t xml:space="preserve">RO 20-59</t>
  </si>
  <si>
    <t xml:space="preserve">AU 14-63</t>
  </si>
  <si>
    <t xml:space="preserve">03492</t>
  </si>
  <si>
    <t xml:space="preserve">o J.Pěchoč Praha</t>
  </si>
  <si>
    <t xml:space="preserve">3379/II</t>
  </si>
  <si>
    <t xml:space="preserve">ALC 24-38</t>
  </si>
  <si>
    <t xml:space="preserve">3380</t>
  </si>
  <si>
    <t xml:space="preserve">AK 66-17</t>
  </si>
  <si>
    <t xml:space="preserve">03480</t>
  </si>
  <si>
    <t xml:space="preserve">3381</t>
  </si>
  <si>
    <t xml:space="preserve">AK 66-18</t>
  </si>
  <si>
    <t xml:space="preserve">03444</t>
  </si>
  <si>
    <t xml:space="preserve">3382</t>
  </si>
  <si>
    <t xml:space="preserve">AK 66-19</t>
  </si>
  <si>
    <t xml:space="preserve">3383</t>
  </si>
  <si>
    <t xml:space="preserve">AK 66-20</t>
  </si>
  <si>
    <t xml:space="preserve">3384</t>
  </si>
  <si>
    <t xml:space="preserve">AK 66-21</t>
  </si>
  <si>
    <t xml:space="preserve">3385</t>
  </si>
  <si>
    <t xml:space="preserve">AK 66-22</t>
  </si>
  <si>
    <t xml:space="preserve">3386</t>
  </si>
  <si>
    <t xml:space="preserve">AK 66-23</t>
  </si>
  <si>
    <t xml:space="preserve">03486</t>
  </si>
  <si>
    <t xml:space="preserve">3387</t>
  </si>
  <si>
    <t xml:space="preserve">AK 61-28</t>
  </si>
  <si>
    <t xml:space="preserve">3388</t>
  </si>
  <si>
    <t xml:space="preserve">AK 61-29</t>
  </si>
  <si>
    <t xml:space="preserve">03695</t>
  </si>
  <si>
    <t xml:space="preserve">3389</t>
  </si>
  <si>
    <t xml:space="preserve">AK 61-30</t>
  </si>
  <si>
    <t xml:space="preserve">03709</t>
  </si>
  <si>
    <t xml:space="preserve">3390</t>
  </si>
  <si>
    <t xml:space="preserve">AK 61-31</t>
  </si>
  <si>
    <t xml:space="preserve">03731</t>
  </si>
  <si>
    <t xml:space="preserve">3391</t>
  </si>
  <si>
    <t xml:space="preserve">AK 61-32</t>
  </si>
  <si>
    <t xml:space="preserve">3392</t>
  </si>
  <si>
    <t xml:space="preserve">AK 61-33</t>
  </si>
  <si>
    <t xml:space="preserve">3393</t>
  </si>
  <si>
    <t xml:space="preserve">AK 61-34</t>
  </si>
  <si>
    <t xml:space="preserve">3394</t>
  </si>
  <si>
    <t xml:space="preserve">AK 61-25</t>
  </si>
  <si>
    <t xml:space="preserve">3395</t>
  </si>
  <si>
    <t xml:space="preserve">AK 61-35</t>
  </si>
  <si>
    <t xml:space="preserve">3396</t>
  </si>
  <si>
    <t xml:space="preserve">AK 61-36</t>
  </si>
  <si>
    <t xml:space="preserve">3397</t>
  </si>
  <si>
    <t xml:space="preserve">AK 61-37</t>
  </si>
  <si>
    <t xml:space="preserve">3398</t>
  </si>
  <si>
    <t xml:space="preserve">AK 71-51</t>
  </si>
  <si>
    <t xml:space="preserve">3399</t>
  </si>
  <si>
    <t xml:space="preserve">AK 71-52</t>
  </si>
  <si>
    <t xml:space="preserve">3400</t>
  </si>
  <si>
    <t xml:space="preserve">AK 71-53</t>
  </si>
  <si>
    <t xml:space="preserve">03711</t>
  </si>
  <si>
    <t xml:space="preserve">3401</t>
  </si>
  <si>
    <t xml:space="preserve">AK 71-54</t>
  </si>
  <si>
    <t xml:space="preserve">LTA 07-32</t>
  </si>
  <si>
    <t xml:space="preserve">o JZD Straškov</t>
  </si>
  <si>
    <t xml:space="preserve">3402</t>
  </si>
  <si>
    <t xml:space="preserve">AK 71-55</t>
  </si>
  <si>
    <t xml:space="preserve">89/08/00</t>
  </si>
  <si>
    <t xml:space="preserve">3403</t>
  </si>
  <si>
    <t xml:space="preserve">AK 71-56</t>
  </si>
  <si>
    <t xml:space="preserve">3404</t>
  </si>
  <si>
    <t xml:space="preserve">AK 71-57</t>
  </si>
  <si>
    <t xml:space="preserve">3405</t>
  </si>
  <si>
    <t xml:space="preserve">AK 71-58</t>
  </si>
  <si>
    <t xml:space="preserve">AO 30-07</t>
  </si>
  <si>
    <t xml:space="preserve">86 SPZ</t>
  </si>
  <si>
    <t xml:space="preserve">3406</t>
  </si>
  <si>
    <t xml:space="preserve">AK 71-21</t>
  </si>
  <si>
    <t xml:space="preserve">o KMS Trial Praha</t>
  </si>
  <si>
    <t xml:space="preserve">3407</t>
  </si>
  <si>
    <t xml:space="preserve">AK 71-22</t>
  </si>
  <si>
    <t xml:space="preserve">03513</t>
  </si>
  <si>
    <t xml:space="preserve">3408</t>
  </si>
  <si>
    <t xml:space="preserve">AK 71-23</t>
  </si>
  <si>
    <t xml:space="preserve">03740</t>
  </si>
  <si>
    <t xml:space="preserve">3409</t>
  </si>
  <si>
    <t xml:space="preserve">AK 71-24</t>
  </si>
  <si>
    <t xml:space="preserve">03799</t>
  </si>
  <si>
    <t xml:space="preserve">3410</t>
  </si>
  <si>
    <t xml:space="preserve">AK 71-59</t>
  </si>
  <si>
    <t xml:space="preserve">03807</t>
  </si>
  <si>
    <t xml:space="preserve">3411</t>
  </si>
  <si>
    <t xml:space="preserve">AK 71-60</t>
  </si>
  <si>
    <t xml:space="preserve">03801</t>
  </si>
  <si>
    <t xml:space="preserve">3412</t>
  </si>
  <si>
    <t xml:space="preserve">AK 71-61</t>
  </si>
  <si>
    <t xml:space="preserve">03783</t>
  </si>
  <si>
    <t xml:space="preserve">o Pražská stavomontážní sro. (?)</t>
  </si>
  <si>
    <t xml:space="preserve">3413</t>
  </si>
  <si>
    <t xml:space="preserve">AK 71-62</t>
  </si>
  <si>
    <t xml:space="preserve">XX, 86 Gar.</t>
  </si>
  <si>
    <t xml:space="preserve">03792</t>
  </si>
  <si>
    <t xml:space="preserve">L,Kl,D</t>
  </si>
  <si>
    <t xml:space="preserve">3414</t>
  </si>
  <si>
    <t xml:space="preserve">AK 71-63</t>
  </si>
  <si>
    <t xml:space="preserve">03798</t>
  </si>
  <si>
    <t xml:space="preserve">3415</t>
  </si>
  <si>
    <t xml:space="preserve">AK 71-64</t>
  </si>
  <si>
    <t xml:space="preserve">AT 39-13</t>
  </si>
  <si>
    <t xml:space="preserve">88/04 SPZ</t>
  </si>
  <si>
    <t xml:space="preserve">03752</t>
  </si>
  <si>
    <t xml:space="preserve">3416</t>
  </si>
  <si>
    <t xml:space="preserve">AK 71-65</t>
  </si>
  <si>
    <t xml:space="preserve">03382</t>
  </si>
  <si>
    <t xml:space="preserve">3417</t>
  </si>
  <si>
    <t xml:space="preserve">AK 71-67</t>
  </si>
  <si>
    <t xml:space="preserve">o DP Zlín (170)</t>
  </si>
  <si>
    <t xml:space="preserve">3418</t>
  </si>
  <si>
    <t xml:space="preserve">AK 71-68</t>
  </si>
  <si>
    <t xml:space="preserve">3419</t>
  </si>
  <si>
    <t xml:space="preserve">AK 71-69</t>
  </si>
  <si>
    <t xml:space="preserve">AP 93-34</t>
  </si>
  <si>
    <t xml:space="preserve">91 po o SPZ</t>
  </si>
  <si>
    <t xml:space="preserve">3420</t>
  </si>
  <si>
    <t xml:space="preserve">AK 71-70</t>
  </si>
  <si>
    <t xml:space="preserve">3421</t>
  </si>
  <si>
    <t xml:space="preserve">AK 71-72</t>
  </si>
  <si>
    <t xml:space="preserve">o DP Zlín (173)</t>
  </si>
  <si>
    <t xml:space="preserve">3422</t>
  </si>
  <si>
    <t xml:space="preserve">AK 71-73</t>
  </si>
  <si>
    <t xml:space="preserve">3423</t>
  </si>
  <si>
    <t xml:space="preserve">START 2</t>
  </si>
  <si>
    <t xml:space="preserve">AK 71-74</t>
  </si>
  <si>
    <t xml:space="preserve">bez SPZ</t>
  </si>
  <si>
    <t xml:space="preserve">89 č + odhl.SPZ (jen v gar. Kč)</t>
  </si>
  <si>
    <t xml:space="preserve">89 reko na startovací (s agregátem)</t>
  </si>
  <si>
    <t xml:space="preserve">3424</t>
  </si>
  <si>
    <t xml:space="preserve">AK 71-75</t>
  </si>
  <si>
    <t xml:space="preserve">03510</t>
  </si>
  <si>
    <t xml:space="preserve">3425</t>
  </si>
  <si>
    <t xml:space="preserve">AK 71-76</t>
  </si>
  <si>
    <t xml:space="preserve">03775</t>
  </si>
  <si>
    <t xml:space="preserve">3426</t>
  </si>
  <si>
    <t xml:space="preserve">AK 71-77</t>
  </si>
  <si>
    <t xml:space="preserve">03784</t>
  </si>
  <si>
    <t xml:space="preserve">3427</t>
  </si>
  <si>
    <t xml:space="preserve">AK 71-78</t>
  </si>
  <si>
    <t xml:space="preserve">3428</t>
  </si>
  <si>
    <t xml:space="preserve">AS 01-50</t>
  </si>
  <si>
    <t xml:space="preserve">SPZ + OTP na 3710</t>
  </si>
  <si>
    <t xml:space="preserve">3429</t>
  </si>
  <si>
    <t xml:space="preserve">AS 01-51</t>
  </si>
  <si>
    <t xml:space="preserve">03700</t>
  </si>
  <si>
    <t xml:space="preserve">3430</t>
  </si>
  <si>
    <t xml:space="preserve">AS 01-52</t>
  </si>
  <si>
    <t xml:space="preserve">03413?</t>
  </si>
  <si>
    <t xml:space="preserve">88/02/00</t>
  </si>
  <si>
    <t xml:space="preserve">3431</t>
  </si>
  <si>
    <t xml:space="preserve">AS 12-70</t>
  </si>
  <si>
    <t xml:space="preserve">1983</t>
  </si>
  <si>
    <t xml:space="preserve">3432</t>
  </si>
  <si>
    <t xml:space="preserve">AS 07-20</t>
  </si>
  <si>
    <t xml:space="preserve">3433</t>
  </si>
  <si>
    <t xml:space="preserve">AD 08-67</t>
  </si>
  <si>
    <t xml:space="preserve">3434</t>
  </si>
  <si>
    <t xml:space="preserve">2912</t>
  </si>
  <si>
    <t xml:space="preserve">AS 08-68</t>
  </si>
  <si>
    <t xml:space="preserve">89/05 č</t>
  </si>
  <si>
    <t xml:space="preserve">89/05 reko na poj.jídelnu (SA)</t>
  </si>
  <si>
    <t xml:space="preserve">04644</t>
  </si>
  <si>
    <t xml:space="preserve">89/05 na SA (poj.jídelna)</t>
  </si>
  <si>
    <t xml:space="preserve">3435</t>
  </si>
  <si>
    <t xml:space="preserve">AS 10-31</t>
  </si>
  <si>
    <t xml:space="preserve">04678</t>
  </si>
  <si>
    <t xml:space="preserve">3436</t>
  </si>
  <si>
    <t xml:space="preserve">AS 10-32</t>
  </si>
  <si>
    <t xml:space="preserve">04685</t>
  </si>
  <si>
    <t xml:space="preserve">3437</t>
  </si>
  <si>
    <t xml:space="preserve">AS 11-51</t>
  </si>
  <si>
    <t xml:space="preserve">3438</t>
  </si>
  <si>
    <t xml:space="preserve">AS 11-52</t>
  </si>
  <si>
    <t xml:space="preserve">3439</t>
  </si>
  <si>
    <t xml:space="preserve">AS 11-53</t>
  </si>
  <si>
    <t xml:space="preserve">3440</t>
  </si>
  <si>
    <t xml:space="preserve">AS 11-54</t>
  </si>
  <si>
    <t xml:space="preserve">04725</t>
  </si>
  <si>
    <t xml:space="preserve">3441</t>
  </si>
  <si>
    <t xml:space="preserve">AS 15-00</t>
  </si>
  <si>
    <t xml:space="preserve">3442</t>
  </si>
  <si>
    <t xml:space="preserve">AS 15-01</t>
  </si>
  <si>
    <t xml:space="preserve">3443</t>
  </si>
  <si>
    <t xml:space="preserve">AS 15-02</t>
  </si>
  <si>
    <t xml:space="preserve">04765</t>
  </si>
  <si>
    <t xml:space="preserve">3444</t>
  </si>
  <si>
    <t xml:space="preserve">AS 15-03</t>
  </si>
  <si>
    <t xml:space="preserve">3445</t>
  </si>
  <si>
    <t xml:space="preserve">AS 17-01</t>
  </si>
  <si>
    <t xml:space="preserve">3446</t>
  </si>
  <si>
    <t xml:space="preserve">AS 17-02</t>
  </si>
  <si>
    <t xml:space="preserve">04737</t>
  </si>
  <si>
    <t xml:space="preserve">3447</t>
  </si>
  <si>
    <t xml:space="preserve">AS 23-00</t>
  </si>
  <si>
    <t xml:space="preserve">3448</t>
  </si>
  <si>
    <t xml:space="preserve">AS 23-01</t>
  </si>
  <si>
    <t xml:space="preserve">3449</t>
  </si>
  <si>
    <t xml:space="preserve">AS 23-02</t>
  </si>
  <si>
    <t xml:space="preserve">3450</t>
  </si>
  <si>
    <t xml:space="preserve">AS 23-03</t>
  </si>
  <si>
    <t xml:space="preserve">04703</t>
  </si>
  <si>
    <t xml:space="preserve">3451</t>
  </si>
  <si>
    <t xml:space="preserve">AS 12-73</t>
  </si>
  <si>
    <t xml:space="preserve">04229</t>
  </si>
  <si>
    <t xml:space="preserve">3452</t>
  </si>
  <si>
    <t xml:space="preserve">AS 12-71</t>
  </si>
  <si>
    <t xml:space="preserve">03806</t>
  </si>
  <si>
    <t xml:space="preserve">3453</t>
  </si>
  <si>
    <t xml:space="preserve">AS 12-72</t>
  </si>
  <si>
    <t xml:space="preserve">04208</t>
  </si>
  <si>
    <t xml:space="preserve">87/03/00</t>
  </si>
  <si>
    <t xml:space="preserve">3454</t>
  </si>
  <si>
    <t xml:space="preserve">AS 08-69</t>
  </si>
  <si>
    <t xml:space="preserve">04664</t>
  </si>
  <si>
    <t xml:space="preserve">3455</t>
  </si>
  <si>
    <t xml:space="preserve">AS 08-70</t>
  </si>
  <si>
    <t xml:space="preserve">3456</t>
  </si>
  <si>
    <t xml:space="preserve">AS 10-33</t>
  </si>
  <si>
    <t xml:space="preserve">3457</t>
  </si>
  <si>
    <t xml:space="preserve">AS 10-34</t>
  </si>
  <si>
    <t xml:space="preserve">04672</t>
  </si>
  <si>
    <t xml:space="preserve">3458</t>
  </si>
  <si>
    <t xml:space="preserve">AS 11-55</t>
  </si>
  <si>
    <t xml:space="preserve">04702</t>
  </si>
  <si>
    <t xml:space="preserve">3459</t>
  </si>
  <si>
    <t xml:space="preserve">AS 11-56</t>
  </si>
  <si>
    <t xml:space="preserve">04669</t>
  </si>
  <si>
    <t xml:space="preserve">3460</t>
  </si>
  <si>
    <t xml:space="preserve">AS 11-57</t>
  </si>
  <si>
    <t xml:space="preserve">04728</t>
  </si>
  <si>
    <t xml:space="preserve">3461</t>
  </si>
  <si>
    <t xml:space="preserve">AS 11-58</t>
  </si>
  <si>
    <t xml:space="preserve">AT 58-86</t>
  </si>
  <si>
    <t xml:space="preserve">04726</t>
  </si>
  <si>
    <t xml:space="preserve">3462</t>
  </si>
  <si>
    <t xml:space="preserve">AS 11-59</t>
  </si>
  <si>
    <t xml:space="preserve">AO 52-07</t>
  </si>
  <si>
    <t xml:space="preserve">04752</t>
  </si>
  <si>
    <t xml:space="preserve">3463</t>
  </si>
  <si>
    <t xml:space="preserve">AS 11-60</t>
  </si>
  <si>
    <t xml:space="preserve">04766</t>
  </si>
  <si>
    <t xml:space="preserve">3464</t>
  </si>
  <si>
    <t xml:space="preserve">AS 11-61</t>
  </si>
  <si>
    <t xml:space="preserve">04641</t>
  </si>
  <si>
    <t xml:space="preserve">3465</t>
  </si>
  <si>
    <t xml:space="preserve">AS 15-04</t>
  </si>
  <si>
    <t xml:space="preserve">04715</t>
  </si>
  <si>
    <t xml:space="preserve">3466</t>
  </si>
  <si>
    <t xml:space="preserve">AS 15-05</t>
  </si>
  <si>
    <t xml:space="preserve">04745</t>
  </si>
  <si>
    <t xml:space="preserve">3467</t>
  </si>
  <si>
    <t xml:space="preserve">AS 15-06</t>
  </si>
  <si>
    <t xml:space="preserve">04746</t>
  </si>
  <si>
    <t xml:space="preserve">3468</t>
  </si>
  <si>
    <t xml:space="preserve">AS 15-07</t>
  </si>
  <si>
    <t xml:space="preserve">04732</t>
  </si>
  <si>
    <t xml:space="preserve">3469</t>
  </si>
  <si>
    <t xml:space="preserve">AS 17-03</t>
  </si>
  <si>
    <t xml:space="preserve">04727</t>
  </si>
  <si>
    <t xml:space="preserve">3470</t>
  </si>
  <si>
    <t xml:space="preserve">x14</t>
  </si>
  <si>
    <t xml:space="preserve">AS 23-54</t>
  </si>
  <si>
    <t xml:space="preserve">88 reko na poj.jídelnu (SA DP-ED) bez 2.dv.</t>
  </si>
  <si>
    <t xml:space="preserve">04582</t>
  </si>
  <si>
    <t xml:space="preserve">8X pronajat soukromníkovi</t>
  </si>
  <si>
    <t xml:space="preserve">90/01/00</t>
  </si>
  <si>
    <t xml:space="preserve">3471</t>
  </si>
  <si>
    <t xml:space="preserve">AS 23-55</t>
  </si>
  <si>
    <t xml:space="preserve">04707</t>
  </si>
  <si>
    <t xml:space="preserve">3472</t>
  </si>
  <si>
    <t xml:space="preserve">AS 17-04</t>
  </si>
  <si>
    <t xml:space="preserve">04719</t>
  </si>
  <si>
    <t xml:space="preserve">3473</t>
  </si>
  <si>
    <t xml:space="preserve">AS 17-05</t>
  </si>
  <si>
    <t xml:space="preserve">04687</t>
  </si>
  <si>
    <t xml:space="preserve">3474</t>
  </si>
  <si>
    <t xml:space="preserve">AS 17-06</t>
  </si>
  <si>
    <t xml:space="preserve">04691</t>
  </si>
  <si>
    <t xml:space="preserve">3475</t>
  </si>
  <si>
    <t xml:space="preserve">AS 17-07</t>
  </si>
  <si>
    <t xml:space="preserve">AO 52-08</t>
  </si>
  <si>
    <t xml:space="preserve">04649</t>
  </si>
  <si>
    <t xml:space="preserve">3476</t>
  </si>
  <si>
    <t xml:space="preserve">AS 17-08</t>
  </si>
  <si>
    <t xml:space="preserve">04716</t>
  </si>
  <si>
    <t xml:space="preserve">3477</t>
  </si>
  <si>
    <t xml:space="preserve">AS 23-04</t>
  </si>
  <si>
    <t xml:space="preserve">04706</t>
  </si>
  <si>
    <t xml:space="preserve">3478</t>
  </si>
  <si>
    <t xml:space="preserve">AS 23-05</t>
  </si>
  <si>
    <t xml:space="preserve">04675</t>
  </si>
  <si>
    <t xml:space="preserve">3479</t>
  </si>
  <si>
    <t xml:space="preserve">AS 23-06</t>
  </si>
  <si>
    <t xml:space="preserve">04730</t>
  </si>
  <si>
    <t xml:space="preserve">3480</t>
  </si>
  <si>
    <t xml:space="preserve">AS 23-07</t>
  </si>
  <si>
    <t xml:space="preserve">04758</t>
  </si>
  <si>
    <t xml:space="preserve">3481</t>
  </si>
  <si>
    <t xml:space="preserve">AS 23-08</t>
  </si>
  <si>
    <t xml:space="preserve">04777</t>
  </si>
  <si>
    <t xml:space="preserve">3482</t>
  </si>
  <si>
    <t xml:space="preserve">AS 23-56</t>
  </si>
  <si>
    <t xml:space="preserve">04683</t>
  </si>
  <si>
    <t xml:space="preserve">88/04/00</t>
  </si>
  <si>
    <t xml:space="preserve">3483</t>
  </si>
  <si>
    <t xml:space="preserve">AS 23-57</t>
  </si>
  <si>
    <t xml:space="preserve">04670</t>
  </si>
  <si>
    <t xml:space="preserve">3484</t>
  </si>
  <si>
    <t xml:space="preserve">AS 23-58</t>
  </si>
  <si>
    <t xml:space="preserve">3485</t>
  </si>
  <si>
    <t xml:space="preserve">AS 23-59</t>
  </si>
  <si>
    <t xml:space="preserve">04743</t>
  </si>
  <si>
    <t xml:space="preserve">3486</t>
  </si>
  <si>
    <t xml:space="preserve">2513/II</t>
  </si>
  <si>
    <t xml:space="preserve">AS 23-60</t>
  </si>
  <si>
    <t xml:space="preserve">89 č + Gar.</t>
  </si>
  <si>
    <t xml:space="preserve">89/10 reko na poj.jídelnu (SA)</t>
  </si>
  <si>
    <t xml:space="preserve">04665</t>
  </si>
  <si>
    <t xml:space="preserve">89/10 na SA (poj.jídelna)</t>
  </si>
  <si>
    <t xml:space="preserve">3487</t>
  </si>
  <si>
    <t xml:space="preserve">AS 23-61</t>
  </si>
  <si>
    <t xml:space="preserve">3488</t>
  </si>
  <si>
    <t xml:space="preserve">AS 23-62</t>
  </si>
  <si>
    <t xml:space="preserve">04686</t>
  </si>
  <si>
    <t xml:space="preserve">92/00/00</t>
  </si>
  <si>
    <t xml:space="preserve">3489</t>
  </si>
  <si>
    <t xml:space="preserve">AS 23-63</t>
  </si>
  <si>
    <t xml:space="preserve">3490</t>
  </si>
  <si>
    <t xml:space="preserve">AS 23-64</t>
  </si>
  <si>
    <t xml:space="preserve">04729</t>
  </si>
  <si>
    <t xml:space="preserve">3491</t>
  </si>
  <si>
    <t xml:space="preserve">AS 23-65</t>
  </si>
  <si>
    <t xml:space="preserve">3492</t>
  </si>
  <si>
    <t xml:space="preserve">AS 23-66</t>
  </si>
  <si>
    <t xml:space="preserve">AO 78-09</t>
  </si>
  <si>
    <t xml:space="preserve">87 SPZ</t>
  </si>
  <si>
    <t xml:space="preserve">3493</t>
  </si>
  <si>
    <t xml:space="preserve">AS 23-67</t>
  </si>
  <si>
    <t xml:space="preserve">04738</t>
  </si>
  <si>
    <t xml:space="preserve">3494</t>
  </si>
  <si>
    <t xml:space="preserve">AS 23-68</t>
  </si>
  <si>
    <t xml:space="preserve">04681</t>
  </si>
  <si>
    <t xml:space="preserve">3495</t>
  </si>
  <si>
    <t xml:space="preserve">AS 23-69</t>
  </si>
  <si>
    <t xml:space="preserve">04764</t>
  </si>
  <si>
    <t xml:space="preserve">XX požár</t>
  </si>
  <si>
    <t xml:space="preserve">88/03/00</t>
  </si>
  <si>
    <t xml:space="preserve">3496</t>
  </si>
  <si>
    <t xml:space="preserve">AS 08-71</t>
  </si>
  <si>
    <t xml:space="preserve">04660</t>
  </si>
  <si>
    <t xml:space="preserve">3497</t>
  </si>
  <si>
    <t xml:space="preserve">AS 08-72</t>
  </si>
  <si>
    <t xml:space="preserve">04663</t>
  </si>
  <si>
    <t xml:space="preserve">3498</t>
  </si>
  <si>
    <t xml:space="preserve">AS 10-35</t>
  </si>
  <si>
    <t xml:space="preserve">04680</t>
  </si>
  <si>
    <t xml:space="preserve">3499</t>
  </si>
  <si>
    <t xml:space="preserve">AS 07-21</t>
  </si>
  <si>
    <t xml:space="preserve">85/02 Gar.</t>
  </si>
  <si>
    <t xml:space="preserve">04214</t>
  </si>
  <si>
    <t xml:space="preserve">3500</t>
  </si>
  <si>
    <t xml:space="preserve">AS 17-00</t>
  </si>
  <si>
    <t xml:space="preserve">03770</t>
  </si>
  <si>
    <t xml:space="preserve">3501</t>
  </si>
  <si>
    <t xml:space="preserve">AS 10-36</t>
  </si>
  <si>
    <t xml:space="preserve">04696</t>
  </si>
  <si>
    <t xml:space="preserve">3502</t>
  </si>
  <si>
    <t xml:space="preserve">AS 11-62</t>
  </si>
  <si>
    <t xml:space="preserve">04710</t>
  </si>
  <si>
    <t xml:space="preserve">3503</t>
  </si>
  <si>
    <t xml:space="preserve">AS 11-63</t>
  </si>
  <si>
    <t xml:space="preserve">04699</t>
  </si>
  <si>
    <t xml:space="preserve">3504</t>
  </si>
  <si>
    <t xml:space="preserve">AS 11-64</t>
  </si>
  <si>
    <t xml:space="preserve">04735</t>
  </si>
  <si>
    <t xml:space="preserve">3505</t>
  </si>
  <si>
    <t xml:space="preserve">AS 11-65</t>
  </si>
  <si>
    <t xml:space="preserve">04714</t>
  </si>
  <si>
    <t xml:space="preserve">3506</t>
  </si>
  <si>
    <t xml:space="preserve">AS 17-09</t>
  </si>
  <si>
    <t xml:space="preserve">04712</t>
  </si>
  <si>
    <t xml:space="preserve">3507</t>
  </si>
  <si>
    <t xml:space="preserve">AS 17-10</t>
  </si>
  <si>
    <t xml:space="preserve">04679</t>
  </si>
  <si>
    <t xml:space="preserve">3508</t>
  </si>
  <si>
    <t xml:space="preserve">AS 17-11</t>
  </si>
  <si>
    <t xml:space="preserve">04655</t>
  </si>
  <si>
    <t xml:space="preserve">3509</t>
  </si>
  <si>
    <t xml:space="preserve">AS 17-12</t>
  </si>
  <si>
    <t xml:space="preserve">04711</t>
  </si>
  <si>
    <t xml:space="preserve">3510</t>
  </si>
  <si>
    <t xml:space="preserve">AS 23-09</t>
  </si>
  <si>
    <t xml:space="preserve">04718</t>
  </si>
  <si>
    <t xml:space="preserve">3511</t>
  </si>
  <si>
    <t xml:space="preserve">AS 23-70</t>
  </si>
  <si>
    <t xml:space="preserve">04769</t>
  </si>
  <si>
    <t xml:space="preserve">3512</t>
  </si>
  <si>
    <t xml:space="preserve">AS 23-71</t>
  </si>
  <si>
    <t xml:space="preserve">04734</t>
  </si>
  <si>
    <t xml:space="preserve">3513</t>
  </si>
  <si>
    <t xml:space="preserve">AS 23-73</t>
  </si>
  <si>
    <t xml:space="preserve">04720</t>
  </si>
  <si>
    <t xml:space="preserve">3514</t>
  </si>
  <si>
    <t xml:space="preserve">04776</t>
  </si>
  <si>
    <t xml:space="preserve">3515</t>
  </si>
  <si>
    <t xml:space="preserve">AS 23-74</t>
  </si>
  <si>
    <t xml:space="preserve">04767</t>
  </si>
  <si>
    <t xml:space="preserve">3516</t>
  </si>
  <si>
    <t xml:space="preserve">AS 08-73</t>
  </si>
  <si>
    <t xml:space="preserve">04658</t>
  </si>
  <si>
    <t xml:space="preserve">3517</t>
  </si>
  <si>
    <t xml:space="preserve">AS 08-74</t>
  </si>
  <si>
    <t xml:space="preserve">04645</t>
  </si>
  <si>
    <t xml:space="preserve">3518</t>
  </si>
  <si>
    <t xml:space="preserve">AS 10-37</t>
  </si>
  <si>
    <t xml:space="preserve">3519</t>
  </si>
  <si>
    <t xml:space="preserve">AS 12-74</t>
  </si>
  <si>
    <t xml:space="preserve">03415</t>
  </si>
  <si>
    <t xml:space="preserve">3520</t>
  </si>
  <si>
    <t xml:space="preserve">2942</t>
  </si>
  <si>
    <t xml:space="preserve">AS 12-66</t>
  </si>
  <si>
    <t xml:space="preserve">04239</t>
  </si>
  <si>
    <t xml:space="preserve">87/12 na SA (poj.jídelnu)</t>
  </si>
  <si>
    <t xml:space="preserve">3521</t>
  </si>
  <si>
    <t xml:space="preserve">AS 10-38</t>
  </si>
  <si>
    <t xml:space="preserve">3522</t>
  </si>
  <si>
    <t xml:space="preserve">AS 11-66</t>
  </si>
  <si>
    <t xml:space="preserve">3523</t>
  </si>
  <si>
    <t xml:space="preserve">AS 11-67</t>
  </si>
  <si>
    <t xml:space="preserve">04694</t>
  </si>
  <si>
    <t xml:space="preserve">3524</t>
  </si>
  <si>
    <t xml:space="preserve">AS 11-68</t>
  </si>
  <si>
    <t xml:space="preserve">3525</t>
  </si>
  <si>
    <t xml:space="preserve">AS 11-69</t>
  </si>
  <si>
    <t xml:space="preserve">3526</t>
  </si>
  <si>
    <t xml:space="preserve">AS 15-08</t>
  </si>
  <si>
    <t xml:space="preserve">KDA 30-17 ?</t>
  </si>
  <si>
    <t xml:space="preserve">před o reko OZA na LC.735</t>
  </si>
  <si>
    <t xml:space="preserve">04754</t>
  </si>
  <si>
    <t xml:space="preserve">o Hasiči Sokolská Praha 2 &gt; CK Eisbez Poštovní nám. 26 Kladno</t>
  </si>
  <si>
    <t xml:space="preserve">3527</t>
  </si>
  <si>
    <t xml:space="preserve">AS 15-09</t>
  </si>
  <si>
    <t xml:space="preserve">04751</t>
  </si>
  <si>
    <t xml:space="preserve">3528</t>
  </si>
  <si>
    <t xml:space="preserve">AS 15-10</t>
  </si>
  <si>
    <t xml:space="preserve">3529</t>
  </si>
  <si>
    <t xml:space="preserve">AS 15-11</t>
  </si>
  <si>
    <t xml:space="preserve">š ČSAO Hostivař (na ND)</t>
  </si>
  <si>
    <t xml:space="preserve">3530</t>
  </si>
  <si>
    <t xml:space="preserve">AS 17-13</t>
  </si>
  <si>
    <t xml:space="preserve">3531</t>
  </si>
  <si>
    <t xml:space="preserve">AS 17-14</t>
  </si>
  <si>
    <t xml:space="preserve">3532</t>
  </si>
  <si>
    <t xml:space="preserve">AS 23-10</t>
  </si>
  <si>
    <t xml:space="preserve">04643</t>
  </si>
  <si>
    <t xml:space="preserve">3533</t>
  </si>
  <si>
    <t xml:space="preserve">AS 23-11</t>
  </si>
  <si>
    <t xml:space="preserve">3534</t>
  </si>
  <si>
    <t xml:space="preserve">AS 23-12</t>
  </si>
  <si>
    <t xml:space="preserve">04724</t>
  </si>
  <si>
    <t xml:space="preserve">3535</t>
  </si>
  <si>
    <t xml:space="preserve">AS 23-13</t>
  </si>
  <si>
    <t xml:space="preserve">04757</t>
  </si>
  <si>
    <t xml:space="preserve">3536</t>
  </si>
  <si>
    <t xml:space="preserve">AS 14-15</t>
  </si>
  <si>
    <t xml:space="preserve">3537</t>
  </si>
  <si>
    <t xml:space="preserve">AS 12-67</t>
  </si>
  <si>
    <t xml:space="preserve">3538</t>
  </si>
  <si>
    <t xml:space="preserve">AS 12-68</t>
  </si>
  <si>
    <t xml:space="preserve">3539</t>
  </si>
  <si>
    <t xml:space="preserve">AS 12-69</t>
  </si>
  <si>
    <t xml:space="preserve">3540</t>
  </si>
  <si>
    <t xml:space="preserve">AS 08-75</t>
  </si>
  <si>
    <t xml:space="preserve">3541</t>
  </si>
  <si>
    <t xml:space="preserve">3351/II</t>
  </si>
  <si>
    <t xml:space="preserve">před o reko OZA na LC.736 (klimat.luxus.vśbava)</t>
  </si>
  <si>
    <t xml:space="preserve">o CK Míša Tour CM, Houfek</t>
  </si>
  <si>
    <t xml:space="preserve">3542</t>
  </si>
  <si>
    <t xml:space="preserve">AS 10-39</t>
  </si>
  <si>
    <t xml:space="preserve">3543</t>
  </si>
  <si>
    <t xml:space="preserve">3352/II</t>
  </si>
  <si>
    <t xml:space="preserve">5120/II</t>
  </si>
  <si>
    <t xml:space="preserve">89 č + SPZ, XX č, 92/12 č + Gar.</t>
  </si>
  <si>
    <t xml:space="preserve">91/06-92/12 reko OZA na B.732.20</t>
  </si>
  <si>
    <t xml:space="preserve">11592</t>
  </si>
  <si>
    <t xml:space="preserve">3544</t>
  </si>
  <si>
    <t xml:space="preserve">AS 11-70</t>
  </si>
  <si>
    <t xml:space="preserve">04698</t>
  </si>
  <si>
    <t xml:space="preserve">3545</t>
  </si>
  <si>
    <t xml:space="preserve">AS 11-71</t>
  </si>
  <si>
    <t xml:space="preserve">3546</t>
  </si>
  <si>
    <t xml:space="preserve">AS 17-15</t>
  </si>
  <si>
    <t xml:space="preserve">3547</t>
  </si>
  <si>
    <t xml:space="preserve">AS 17-16</t>
  </si>
  <si>
    <t xml:space="preserve">o DP Zlín (171)</t>
  </si>
  <si>
    <t xml:space="preserve">3548</t>
  </si>
  <si>
    <t xml:space="preserve">AS 17-17</t>
  </si>
  <si>
    <t xml:space="preserve">3549</t>
  </si>
  <si>
    <t xml:space="preserve">AS 17-18</t>
  </si>
  <si>
    <t xml:space="preserve">3550</t>
  </si>
  <si>
    <t xml:space="preserve">AS 23-14</t>
  </si>
  <si>
    <t xml:space="preserve">04759</t>
  </si>
  <si>
    <t xml:space="preserve">3551</t>
  </si>
  <si>
    <t xml:space="preserve">AS 23-15</t>
  </si>
  <si>
    <t xml:space="preserve">3552</t>
  </si>
  <si>
    <t xml:space="preserve">AS 23-16</t>
  </si>
  <si>
    <t xml:space="preserve">04775</t>
  </si>
  <si>
    <t xml:space="preserve">3553</t>
  </si>
  <si>
    <t xml:space="preserve">AS 23-17</t>
  </si>
  <si>
    <t xml:space="preserve">04733</t>
  </si>
  <si>
    <t xml:space="preserve">3554</t>
  </si>
  <si>
    <t xml:space="preserve">po vyř. 90/06-10 SPZ na o 3332</t>
  </si>
  <si>
    <t xml:space="preserve">3555</t>
  </si>
  <si>
    <t xml:space="preserve">AS 23-19</t>
  </si>
  <si>
    <t xml:space="preserve">AJ 79-99</t>
  </si>
  <si>
    <t xml:space="preserve">AP 79-00</t>
  </si>
  <si>
    <t xml:space="preserve">92 po o SPZ (SPZ ex ŠL.11 ex DP), 93 SPZ</t>
  </si>
  <si>
    <t xml:space="preserve">04780</t>
  </si>
  <si>
    <t xml:space="preserve">3556</t>
  </si>
  <si>
    <t xml:space="preserve">AS 23-20</t>
  </si>
  <si>
    <t xml:space="preserve">3557</t>
  </si>
  <si>
    <t xml:space="preserve">3562/II</t>
  </si>
  <si>
    <t xml:space="preserve">AS 23-21</t>
  </si>
  <si>
    <t xml:space="preserve">AT 36-18</t>
  </si>
  <si>
    <t xml:space="preserve">89 č + SPZ (vým.s 3562)</t>
  </si>
  <si>
    <t xml:space="preserve">04741</t>
  </si>
  <si>
    <t xml:space="preserve">3558</t>
  </si>
  <si>
    <t xml:space="preserve">START 1</t>
  </si>
  <si>
    <t xml:space="preserve">AS 23-22</t>
  </si>
  <si>
    <t xml:space="preserve">89/06 č + odhl.SPZ</t>
  </si>
  <si>
    <t xml:space="preserve">89/06 reko na startovací s agregátem (SA)</t>
  </si>
  <si>
    <t xml:space="preserve">89/06 na SA (startovací)</t>
  </si>
  <si>
    <t xml:space="preserve">3559</t>
  </si>
  <si>
    <t xml:space="preserve">AS 23-23</t>
  </si>
  <si>
    <t xml:space="preserve">LIA 23-94</t>
  </si>
  <si>
    <t xml:space="preserve">92/01-92/06 reko OZA na B.732</t>
  </si>
  <si>
    <t xml:space="preserve">04763</t>
  </si>
  <si>
    <t xml:space="preserve">o DP Liberec (444)</t>
  </si>
  <si>
    <t xml:space="preserve">92/06/24</t>
  </si>
  <si>
    <t xml:space="preserve">3560</t>
  </si>
  <si>
    <t xml:space="preserve">AS 23-24</t>
  </si>
  <si>
    <t xml:space="preserve">04774</t>
  </si>
  <si>
    <t xml:space="preserve">o OÚ Horoměřice</t>
  </si>
  <si>
    <t xml:space="preserve">3561</t>
  </si>
  <si>
    <t xml:space="preserve">AS 23-25</t>
  </si>
  <si>
    <t xml:space="preserve">3562</t>
  </si>
  <si>
    <t xml:space="preserve">3557/II</t>
  </si>
  <si>
    <t xml:space="preserve">AS 23-26</t>
  </si>
  <si>
    <t xml:space="preserve">88/04 SPZ, 89 č + SPZ (vým.s 3557)</t>
  </si>
  <si>
    <t xml:space="preserve">3563</t>
  </si>
  <si>
    <t xml:space="preserve">AS 23-27</t>
  </si>
  <si>
    <t xml:space="preserve">3564</t>
  </si>
  <si>
    <t xml:space="preserve">AS 23-28</t>
  </si>
  <si>
    <t xml:space="preserve">o DP Zlín (172)</t>
  </si>
  <si>
    <t xml:space="preserve">3565</t>
  </si>
  <si>
    <t xml:space="preserve">AS 14-16</t>
  </si>
  <si>
    <t xml:space="preserve">3566</t>
  </si>
  <si>
    <t xml:space="preserve">AS 14-17</t>
  </si>
  <si>
    <t xml:space="preserve">3567</t>
  </si>
  <si>
    <t xml:space="preserve">AS 14-18</t>
  </si>
  <si>
    <t xml:space="preserve">04684</t>
  </si>
  <si>
    <t xml:space="preserve">3568</t>
  </si>
  <si>
    <t xml:space="preserve">AS 14-19</t>
  </si>
  <si>
    <t xml:space="preserve">04662</t>
  </si>
  <si>
    <t xml:space="preserve">3569</t>
  </si>
  <si>
    <t xml:space="preserve">AS 08-77</t>
  </si>
  <si>
    <t xml:space="preserve">04654</t>
  </si>
  <si>
    <t xml:space="preserve">3570</t>
  </si>
  <si>
    <t xml:space="preserve">AS 08-78</t>
  </si>
  <si>
    <t xml:space="preserve">3571</t>
  </si>
  <si>
    <t xml:space="preserve">AS 10-41</t>
  </si>
  <si>
    <t xml:space="preserve">3572</t>
  </si>
  <si>
    <t xml:space="preserve">3807/II</t>
  </si>
  <si>
    <t xml:space="preserve">AS 10-42</t>
  </si>
  <si>
    <t xml:space="preserve">AT 46-63</t>
  </si>
  <si>
    <t xml:space="preserve">88/08 SPZ, 89 č</t>
  </si>
  <si>
    <t xml:space="preserve">3573</t>
  </si>
  <si>
    <t xml:space="preserve">AS 11-72</t>
  </si>
  <si>
    <t xml:space="preserve">04659</t>
  </si>
  <si>
    <t xml:space="preserve">3574</t>
  </si>
  <si>
    <t xml:space="preserve">AS 11-73</t>
  </si>
  <si>
    <t xml:space="preserve">04709</t>
  </si>
  <si>
    <t xml:space="preserve">3575</t>
  </si>
  <si>
    <t xml:space="preserve">AS 17-19</t>
  </si>
  <si>
    <t xml:space="preserve">3576</t>
  </si>
  <si>
    <t xml:space="preserve">2972</t>
  </si>
  <si>
    <t xml:space="preserve">AS 15-12</t>
  </si>
  <si>
    <t xml:space="preserve">89/07 reko na poj.jídelnu (SA)</t>
  </si>
  <si>
    <t xml:space="preserve">04723</t>
  </si>
  <si>
    <t xml:space="preserve">89/07 na SA (poj.jídelna)</t>
  </si>
  <si>
    <t xml:space="preserve">3577</t>
  </si>
  <si>
    <t xml:space="preserve">AS 15-13</t>
  </si>
  <si>
    <t xml:space="preserve">04740</t>
  </si>
  <si>
    <t xml:space="preserve">3578</t>
  </si>
  <si>
    <t xml:space="preserve">AS 23-51</t>
  </si>
  <si>
    <t xml:space="preserve">04666</t>
  </si>
  <si>
    <t xml:space="preserve">3579</t>
  </si>
  <si>
    <t xml:space="preserve">AS 23-52</t>
  </si>
  <si>
    <t xml:space="preserve">3580</t>
  </si>
  <si>
    <t xml:space="preserve">AS 23-53</t>
  </si>
  <si>
    <t xml:space="preserve">04755</t>
  </si>
  <si>
    <t xml:space="preserve">3581</t>
  </si>
  <si>
    <t xml:space="preserve">AS 69-00</t>
  </si>
  <si>
    <t xml:space="preserve">84/07/00</t>
  </si>
  <si>
    <t xml:space="preserve">08875</t>
  </si>
  <si>
    <t xml:space="preserve">3582</t>
  </si>
  <si>
    <t xml:space="preserve">AS 69-01</t>
  </si>
  <si>
    <t xml:space="preserve">08868</t>
  </si>
  <si>
    <t xml:space="preserve">3583</t>
  </si>
  <si>
    <t xml:space="preserve">AS 69-02</t>
  </si>
  <si>
    <t xml:space="preserve">08859</t>
  </si>
  <si>
    <t xml:space="preserve">3584</t>
  </si>
  <si>
    <t xml:space="preserve">AS 69-31</t>
  </si>
  <si>
    <t xml:space="preserve">08681</t>
  </si>
  <si>
    <t xml:space="preserve">3585</t>
  </si>
  <si>
    <t xml:space="preserve">AS 69-32</t>
  </si>
  <si>
    <t xml:space="preserve">08863</t>
  </si>
  <si>
    <t xml:space="preserve">3586</t>
  </si>
  <si>
    <t xml:space="preserve">AS 69-33</t>
  </si>
  <si>
    <t xml:space="preserve">08871</t>
  </si>
  <si>
    <t xml:space="preserve">3587</t>
  </si>
  <si>
    <t xml:space="preserve">AS 69-34</t>
  </si>
  <si>
    <t xml:space="preserve">08792</t>
  </si>
  <si>
    <t xml:space="preserve">90/10/00</t>
  </si>
  <si>
    <t xml:space="preserve">o soukromník</t>
  </si>
  <si>
    <t xml:space="preserve">93.jaro</t>
  </si>
  <si>
    <t xml:space="preserve">3588</t>
  </si>
  <si>
    <t xml:space="preserve">AS 69-35</t>
  </si>
  <si>
    <t xml:space="preserve">SPZ + OTP na 3697</t>
  </si>
  <si>
    <t xml:space="preserve">08795</t>
  </si>
  <si>
    <t xml:space="preserve">91/10/00</t>
  </si>
  <si>
    <t xml:space="preserve">3589</t>
  </si>
  <si>
    <t xml:space="preserve">AS 69-36</t>
  </si>
  <si>
    <t xml:space="preserve">08885</t>
  </si>
  <si>
    <t xml:space="preserve">3590</t>
  </si>
  <si>
    <t xml:space="preserve">AS 69-55</t>
  </si>
  <si>
    <t xml:space="preserve">08919</t>
  </si>
  <si>
    <t xml:space="preserve">3591</t>
  </si>
  <si>
    <t xml:space="preserve">AS 69-56</t>
  </si>
  <si>
    <t xml:space="preserve">08892</t>
  </si>
  <si>
    <t xml:space="preserve">3592</t>
  </si>
  <si>
    <t xml:space="preserve">AS 69-57</t>
  </si>
  <si>
    <t xml:space="preserve">08709</t>
  </si>
  <si>
    <t xml:space="preserve">3593</t>
  </si>
  <si>
    <t xml:space="preserve">AS 87-00</t>
  </si>
  <si>
    <t xml:space="preserve">08937</t>
  </si>
  <si>
    <t xml:space="preserve">3594</t>
  </si>
  <si>
    <t xml:space="preserve">AS 87-01</t>
  </si>
  <si>
    <t xml:space="preserve">08786</t>
  </si>
  <si>
    <t xml:space="preserve">3595</t>
  </si>
  <si>
    <t xml:space="preserve">AS 87-02</t>
  </si>
  <si>
    <t xml:space="preserve">08939</t>
  </si>
  <si>
    <t xml:space="preserve">3596</t>
  </si>
  <si>
    <t xml:space="preserve">AS 87-12</t>
  </si>
  <si>
    <t xml:space="preserve">08924</t>
  </si>
  <si>
    <t xml:space="preserve">3597</t>
  </si>
  <si>
    <t xml:space="preserve">AS 87-13</t>
  </si>
  <si>
    <t xml:space="preserve">08916</t>
  </si>
  <si>
    <t xml:space="preserve">3598</t>
  </si>
  <si>
    <t xml:space="preserve">AS 87-14</t>
  </si>
  <si>
    <t xml:space="preserve">08953</t>
  </si>
  <si>
    <t xml:space="preserve">3599</t>
  </si>
  <si>
    <t xml:space="preserve">AS 87-27</t>
  </si>
  <si>
    <t xml:space="preserve">08920</t>
  </si>
  <si>
    <t xml:space="preserve">3600</t>
  </si>
  <si>
    <t xml:space="preserve">AS 87-28</t>
  </si>
  <si>
    <t xml:space="preserve">08874</t>
  </si>
  <si>
    <t xml:space="preserve">3601</t>
  </si>
  <si>
    <t xml:space="preserve">AS 87-29</t>
  </si>
  <si>
    <t xml:space="preserve">08961</t>
  </si>
  <si>
    <t xml:space="preserve">3602</t>
  </si>
  <si>
    <t xml:space="preserve">AS 76-11</t>
  </si>
  <si>
    <t xml:space="preserve">08975</t>
  </si>
  <si>
    <t xml:space="preserve">3603</t>
  </si>
  <si>
    <t xml:space="preserve">AS 76-12</t>
  </si>
  <si>
    <t xml:space="preserve">08965</t>
  </si>
  <si>
    <t xml:space="preserve">3604</t>
  </si>
  <si>
    <t xml:space="preserve">AS 76-13</t>
  </si>
  <si>
    <t xml:space="preserve">08813</t>
  </si>
  <si>
    <t xml:space="preserve">3605</t>
  </si>
  <si>
    <t xml:space="preserve">AS 76-14</t>
  </si>
  <si>
    <t xml:space="preserve">03932</t>
  </si>
  <si>
    <t xml:space="preserve">3606</t>
  </si>
  <si>
    <t xml:space="preserve">AS 75-77</t>
  </si>
  <si>
    <t xml:space="preserve">91-92/05 reko OZA na LC.735</t>
  </si>
  <si>
    <t xml:space="preserve">92/05 pronajat</t>
  </si>
  <si>
    <t xml:space="preserve">o Langr  Mladá Boleslav</t>
  </si>
  <si>
    <t xml:space="preserve">3607</t>
  </si>
  <si>
    <t xml:space="preserve">AS 75-78</t>
  </si>
  <si>
    <t xml:space="preserve">08865</t>
  </si>
  <si>
    <t xml:space="preserve">3608</t>
  </si>
  <si>
    <t xml:space="preserve">AS 75-79</t>
  </si>
  <si>
    <t xml:space="preserve">08705</t>
  </si>
  <si>
    <t xml:space="preserve">3609</t>
  </si>
  <si>
    <t xml:space="preserve">AS 75-80</t>
  </si>
  <si>
    <t xml:space="preserve">08734</t>
  </si>
  <si>
    <t xml:space="preserve">3610</t>
  </si>
  <si>
    <t xml:space="preserve">AS 75-81</t>
  </si>
  <si>
    <t xml:space="preserve">08861</t>
  </si>
  <si>
    <t xml:space="preserve">3611</t>
  </si>
  <si>
    <t xml:space="preserve">AS 75-82</t>
  </si>
  <si>
    <t xml:space="preserve">08642</t>
  </si>
  <si>
    <t xml:space="preserve">3612</t>
  </si>
  <si>
    <t xml:space="preserve">AS 75-83</t>
  </si>
  <si>
    <t xml:space="preserve">08855</t>
  </si>
  <si>
    <t xml:space="preserve">3613</t>
  </si>
  <si>
    <t xml:space="preserve">AS 75-84</t>
  </si>
  <si>
    <t xml:space="preserve">08852</t>
  </si>
  <si>
    <t xml:space="preserve">3614</t>
  </si>
  <si>
    <t xml:space="preserve">AS 75-85</t>
  </si>
  <si>
    <t xml:space="preserve">08814</t>
  </si>
  <si>
    <t xml:space="preserve">3615</t>
  </si>
  <si>
    <t xml:space="preserve">AS 75-86</t>
  </si>
  <si>
    <t xml:space="preserve">08804</t>
  </si>
  <si>
    <t xml:space="preserve">3616</t>
  </si>
  <si>
    <t xml:space="preserve">AS 75-87</t>
  </si>
  <si>
    <t xml:space="preserve">08862</t>
  </si>
  <si>
    <t xml:space="preserve">3617</t>
  </si>
  <si>
    <t xml:space="preserve">AS 75-88</t>
  </si>
  <si>
    <t xml:space="preserve">08879</t>
  </si>
  <si>
    <t xml:space="preserve">91/04/00</t>
  </si>
  <si>
    <t xml:space="preserve">3618</t>
  </si>
  <si>
    <t xml:space="preserve">AS 69-03</t>
  </si>
  <si>
    <t xml:space="preserve">08888</t>
  </si>
  <si>
    <t xml:space="preserve">3619</t>
  </si>
  <si>
    <t xml:space="preserve">AS 69-04</t>
  </si>
  <si>
    <t xml:space="preserve">08876</t>
  </si>
  <si>
    <t xml:space="preserve">3620</t>
  </si>
  <si>
    <t xml:space="preserve">AS 69-05</t>
  </si>
  <si>
    <t xml:space="preserve">91/06-91/11 reko OZA na LC.736</t>
  </si>
  <si>
    <t xml:space="preserve">91/11/22</t>
  </si>
  <si>
    <t xml:space="preserve">o CK Marek Travel (Vrabec &amp; Pitner)</t>
  </si>
  <si>
    <t xml:space="preserve">3621</t>
  </si>
  <si>
    <t xml:space="preserve">AS 69-37</t>
  </si>
  <si>
    <t xml:space="preserve">91/06-92/03 reko OZA na LC.736</t>
  </si>
  <si>
    <t xml:space="preserve">92/03/13</t>
  </si>
  <si>
    <t xml:space="preserve">o Glos Praha</t>
  </si>
  <si>
    <t xml:space="preserve">3622</t>
  </si>
  <si>
    <t xml:space="preserve">AS 69-38</t>
  </si>
  <si>
    <t xml:space="preserve">08811</t>
  </si>
  <si>
    <t xml:space="preserve">3623</t>
  </si>
  <si>
    <t xml:space="preserve">AS 69-39</t>
  </si>
  <si>
    <t xml:space="preserve">08843</t>
  </si>
  <si>
    <t xml:space="preserve">3624</t>
  </si>
  <si>
    <t xml:space="preserve">AS 69-40</t>
  </si>
  <si>
    <t xml:space="preserve">08905</t>
  </si>
  <si>
    <t xml:space="preserve">3625</t>
  </si>
  <si>
    <t xml:space="preserve">AS 69-41</t>
  </si>
  <si>
    <t xml:space="preserve">08909</t>
  </si>
  <si>
    <t xml:space="preserve">3626</t>
  </si>
  <si>
    <t xml:space="preserve">AS 69-42</t>
  </si>
  <si>
    <t xml:space="preserve">08899</t>
  </si>
  <si>
    <t xml:space="preserve">3627</t>
  </si>
  <si>
    <t xml:space="preserve">AS 69-58</t>
  </si>
  <si>
    <t xml:space="preserve">87/02 Gar.</t>
  </si>
  <si>
    <t xml:space="preserve">08838</t>
  </si>
  <si>
    <t xml:space="preserve">3628</t>
  </si>
  <si>
    <t xml:space="preserve">AS 69-59</t>
  </si>
  <si>
    <t xml:space="preserve">08910</t>
  </si>
  <si>
    <t xml:space="preserve">3629</t>
  </si>
  <si>
    <t xml:space="preserve">AS 69-60</t>
  </si>
  <si>
    <t xml:space="preserve">08912</t>
  </si>
  <si>
    <t xml:space="preserve">3630</t>
  </si>
  <si>
    <t xml:space="preserve">AS 87-03</t>
  </si>
  <si>
    <t xml:space="preserve">08891</t>
  </si>
  <si>
    <t xml:space="preserve">3631</t>
  </si>
  <si>
    <t xml:space="preserve">AS 87-04</t>
  </si>
  <si>
    <t xml:space="preserve">08925</t>
  </si>
  <si>
    <t xml:space="preserve">3632</t>
  </si>
  <si>
    <t xml:space="preserve">AS 87-05</t>
  </si>
  <si>
    <t xml:space="preserve">08933</t>
  </si>
  <si>
    <t xml:space="preserve">3633</t>
  </si>
  <si>
    <t xml:space="preserve">AS 87-15</t>
  </si>
  <si>
    <t xml:space="preserve">08882</t>
  </si>
  <si>
    <t xml:space="preserve">3634</t>
  </si>
  <si>
    <t xml:space="preserve">AS 87-16</t>
  </si>
  <si>
    <t xml:space="preserve">08914</t>
  </si>
  <si>
    <t xml:space="preserve">3635</t>
  </si>
  <si>
    <t xml:space="preserve">AS 87-17</t>
  </si>
  <si>
    <t xml:space="preserve">08883</t>
  </si>
  <si>
    <t xml:space="preserve">3636</t>
  </si>
  <si>
    <t xml:space="preserve">AS 87-30</t>
  </si>
  <si>
    <t xml:space="preserve">08770</t>
  </si>
  <si>
    <t xml:space="preserve">3637</t>
  </si>
  <si>
    <t xml:space="preserve">AS 87-31</t>
  </si>
  <si>
    <t xml:space="preserve">08955</t>
  </si>
  <si>
    <t xml:space="preserve">3638</t>
  </si>
  <si>
    <t xml:space="preserve">AS 76-15</t>
  </si>
  <si>
    <t xml:space="preserve">08940</t>
  </si>
  <si>
    <t xml:space="preserve">3639</t>
  </si>
  <si>
    <t xml:space="preserve">AS 76-16</t>
  </si>
  <si>
    <t xml:space="preserve">08848</t>
  </si>
  <si>
    <t xml:space="preserve">3640</t>
  </si>
  <si>
    <t xml:space="preserve">AS 76-17</t>
  </si>
  <si>
    <t xml:space="preserve">08923</t>
  </si>
  <si>
    <t xml:space="preserve">3641</t>
  </si>
  <si>
    <t xml:space="preserve">AS 76-18</t>
  </si>
  <si>
    <t xml:space="preserve">08951</t>
  </si>
  <si>
    <t xml:space="preserve">3642</t>
  </si>
  <si>
    <t xml:space="preserve">AS 69-06</t>
  </si>
  <si>
    <t xml:space="preserve">87/03 Gar.</t>
  </si>
  <si>
    <t xml:space="preserve">08877</t>
  </si>
  <si>
    <t xml:space="preserve">L,Ř</t>
  </si>
  <si>
    <t xml:space="preserve">3643</t>
  </si>
  <si>
    <t xml:space="preserve">AS 69-43</t>
  </si>
  <si>
    <t xml:space="preserve">AO 09-20</t>
  </si>
  <si>
    <t xml:space="preserve">87/02 Gar. po o SPZ</t>
  </si>
  <si>
    <t xml:space="preserve">08895</t>
  </si>
  <si>
    <t xml:space="preserve">po o reko LC.735</t>
  </si>
  <si>
    <t xml:space="preserve">o Bechyňák &amp; Kaláb</t>
  </si>
  <si>
    <t xml:space="preserve">3644</t>
  </si>
  <si>
    <t xml:space="preserve">AS 69-44</t>
  </si>
  <si>
    <t xml:space="preserve">91/04 reko na poj.dílnu (SA)</t>
  </si>
  <si>
    <t xml:space="preserve">08904</t>
  </si>
  <si>
    <t xml:space="preserve">91/04 na SA (poj.jídelna)</t>
  </si>
  <si>
    <t xml:space="preserve">?</t>
  </si>
  <si>
    <t xml:space="preserve">3645</t>
  </si>
  <si>
    <t xml:space="preserve">AS 69-61</t>
  </si>
  <si>
    <t xml:space="preserve">08894</t>
  </si>
  <si>
    <t xml:space="preserve">3646</t>
  </si>
  <si>
    <t xml:space="preserve">AS 87-06</t>
  </si>
  <si>
    <t xml:space="preserve">08760</t>
  </si>
  <si>
    <t xml:space="preserve">3647</t>
  </si>
  <si>
    <t xml:space="preserve">AS 87-18</t>
  </si>
  <si>
    <t xml:space="preserve">CLA 00-96</t>
  </si>
  <si>
    <t xml:space="preserve">08784</t>
  </si>
  <si>
    <t xml:space="preserve">o ČSAD MHD Česká Lípa (7017)</t>
  </si>
  <si>
    <t xml:space="preserve">3648</t>
  </si>
  <si>
    <t xml:space="preserve">2819</t>
  </si>
  <si>
    <t xml:space="preserve">AS 87-19</t>
  </si>
  <si>
    <t xml:space="preserve">90/05 č + Gar. (č2 jen admin.)</t>
  </si>
  <si>
    <t xml:space="preserve">90/05 reko na poj.dispečerské stanoviště (SA)</t>
  </si>
  <si>
    <t xml:space="preserve">08646</t>
  </si>
  <si>
    <t xml:space="preserve">L,Kč</t>
  </si>
  <si>
    <t xml:space="preserve">90/05 na SA (poj.disp.stanoviště)</t>
  </si>
  <si>
    <t xml:space="preserve">3649</t>
  </si>
  <si>
    <t xml:space="preserve">x18</t>
  </si>
  <si>
    <t xml:space="preserve">AS 87-20</t>
  </si>
  <si>
    <t xml:space="preserve">DC</t>
  </si>
  <si>
    <t xml:space="preserve">91 č + Gar. po o SPZ</t>
  </si>
  <si>
    <t xml:space="preserve">91 reko na služ.vůz DP-ÚD (SA), 91/07 reko OZA</t>
  </si>
  <si>
    <t xml:space="preserve">08947</t>
  </si>
  <si>
    <t xml:space="preserve">L,OZA</t>
  </si>
  <si>
    <t xml:space="preserve">91 na SA (služební)</t>
  </si>
  <si>
    <t xml:space="preserve">o DP Děčín (135)</t>
  </si>
  <si>
    <t xml:space="preserve">3650</t>
  </si>
  <si>
    <t xml:space="preserve">AS 87-21</t>
  </si>
  <si>
    <t xml:space="preserve">08944</t>
  </si>
  <si>
    <t xml:space="preserve">3651</t>
  </si>
  <si>
    <t xml:space="preserve">AS 87-32</t>
  </si>
  <si>
    <t xml:space="preserve">08887</t>
  </si>
  <si>
    <t xml:space="preserve">3652</t>
  </si>
  <si>
    <t xml:space="preserve">AS 87-33</t>
  </si>
  <si>
    <t xml:space="preserve">08976</t>
  </si>
  <si>
    <t xml:space="preserve">3653</t>
  </si>
  <si>
    <t xml:space="preserve">AS 76-19</t>
  </si>
  <si>
    <t xml:space="preserve">08979</t>
  </si>
  <si>
    <t xml:space="preserve">3654</t>
  </si>
  <si>
    <t xml:space="preserve">AS 76-20</t>
  </si>
  <si>
    <t xml:space="preserve">08983</t>
  </si>
  <si>
    <t xml:space="preserve">3655</t>
  </si>
  <si>
    <t xml:space="preserve">AS 69-07</t>
  </si>
  <si>
    <t xml:space="preserve">08890</t>
  </si>
  <si>
    <t xml:space="preserve">3656</t>
  </si>
  <si>
    <t xml:space="preserve">AS 69-08</t>
  </si>
  <si>
    <t xml:space="preserve">08857</t>
  </si>
  <si>
    <t xml:space="preserve">3657</t>
  </si>
  <si>
    <t xml:space="preserve">AS 69-09</t>
  </si>
  <si>
    <t xml:space="preserve">08903</t>
  </si>
  <si>
    <t xml:space="preserve">3658</t>
  </si>
  <si>
    <t xml:space="preserve">AS 69-45</t>
  </si>
  <si>
    <t xml:space="preserve">08902</t>
  </si>
  <si>
    <t xml:space="preserve">3659</t>
  </si>
  <si>
    <t xml:space="preserve">AS 69-46</t>
  </si>
  <si>
    <t xml:space="preserve">08867</t>
  </si>
  <si>
    <t xml:space="preserve">3660</t>
  </si>
  <si>
    <t xml:space="preserve">AS 69-47</t>
  </si>
  <si>
    <t xml:space="preserve">08897</t>
  </si>
  <si>
    <t xml:space="preserve">91/02/00</t>
  </si>
  <si>
    <t xml:space="preserve">3661</t>
  </si>
  <si>
    <t xml:space="preserve">AS 69-48</t>
  </si>
  <si>
    <t xml:space="preserve">08915</t>
  </si>
  <si>
    <t xml:space="preserve">3662</t>
  </si>
  <si>
    <t xml:space="preserve">AS 69-49</t>
  </si>
  <si>
    <t xml:space="preserve">08747</t>
  </si>
  <si>
    <t xml:space="preserve">3663</t>
  </si>
  <si>
    <t xml:space="preserve">AS 69-50</t>
  </si>
  <si>
    <t xml:space="preserve">B.732.04</t>
  </si>
  <si>
    <t xml:space="preserve">08911</t>
  </si>
  <si>
    <t xml:space="preserve">3664</t>
  </si>
  <si>
    <t xml:space="preserve">AS 69-62</t>
  </si>
  <si>
    <t xml:space="preserve">08880</t>
  </si>
  <si>
    <t xml:space="preserve">3665</t>
  </si>
  <si>
    <t xml:space="preserve">AS 69-63</t>
  </si>
  <si>
    <t xml:space="preserve">08942</t>
  </si>
  <si>
    <t xml:space="preserve">3666</t>
  </si>
  <si>
    <t xml:space="preserve">AS 69-64</t>
  </si>
  <si>
    <t xml:space="preserve">91 reko OZA na poj.jídelnu</t>
  </si>
  <si>
    <t xml:space="preserve">o pí.Nová, Praha</t>
  </si>
  <si>
    <t xml:space="preserve">3667</t>
  </si>
  <si>
    <t xml:space="preserve">AS 87-07</t>
  </si>
  <si>
    <t xml:space="preserve">08926</t>
  </si>
  <si>
    <t xml:space="preserve">3668</t>
  </si>
  <si>
    <t xml:space="preserve">AS 87-08</t>
  </si>
  <si>
    <t xml:space="preserve">08941</t>
  </si>
  <si>
    <t xml:space="preserve">3669</t>
  </si>
  <si>
    <t xml:space="preserve">AS 87-09</t>
  </si>
  <si>
    <t xml:space="preserve">08906</t>
  </si>
  <si>
    <t xml:space="preserve">3670</t>
  </si>
  <si>
    <t xml:space="preserve">AS 87-22</t>
  </si>
  <si>
    <t xml:space="preserve">08934</t>
  </si>
  <si>
    <t xml:space="preserve">3671</t>
  </si>
  <si>
    <t xml:space="preserve">AS 87-23</t>
  </si>
  <si>
    <t xml:space="preserve">08872</t>
  </si>
  <si>
    <t xml:space="preserve">3672</t>
  </si>
  <si>
    <t xml:space="preserve">AS 87-24</t>
  </si>
  <si>
    <t xml:space="preserve">MB 96-09</t>
  </si>
  <si>
    <t xml:space="preserve">před o reko OZA na poj.jídelnu</t>
  </si>
  <si>
    <t xml:space="preserve">o Procházková, Benátky n/J.</t>
  </si>
  <si>
    <t xml:space="preserve">3673</t>
  </si>
  <si>
    <t xml:space="preserve">AS 87-34</t>
  </si>
  <si>
    <t xml:space="preserve">08948</t>
  </si>
  <si>
    <t xml:space="preserve">3674</t>
  </si>
  <si>
    <t xml:space="preserve">AS 87-35</t>
  </si>
  <si>
    <t xml:space="preserve">08913</t>
  </si>
  <si>
    <t xml:space="preserve">3675</t>
  </si>
  <si>
    <t xml:space="preserve">AS 87-36</t>
  </si>
  <si>
    <t xml:space="preserve">08949</t>
  </si>
  <si>
    <t xml:space="preserve">3676</t>
  </si>
  <si>
    <t xml:space="preserve">AS 76-21</t>
  </si>
  <si>
    <t xml:space="preserve">před o reko na LC.735</t>
  </si>
  <si>
    <t xml:space="preserve">08980</t>
  </si>
  <si>
    <t xml:space="preserve">3677</t>
  </si>
  <si>
    <t xml:space="preserve">AS 76-22</t>
  </si>
  <si>
    <t xml:space="preserve">08960</t>
  </si>
  <si>
    <t xml:space="preserve">3678</t>
  </si>
  <si>
    <t xml:space="preserve">5104/II</t>
  </si>
  <si>
    <t xml:space="preserve">AS 76-23</t>
  </si>
  <si>
    <t xml:space="preserve">92 č + Gar.</t>
  </si>
  <si>
    <t xml:space="preserve">91/10-92/06 reko OZA na B.732.20</t>
  </si>
  <si>
    <t xml:space="preserve">08854</t>
  </si>
  <si>
    <t xml:space="preserve">V,Kč</t>
  </si>
  <si>
    <t xml:space="preserve">88/12-91/00 SA (služ. DP-Metro)</t>
  </si>
  <si>
    <t xml:space="preserve">95/09/00</t>
  </si>
  <si>
    <t xml:space="preserve">3679</t>
  </si>
  <si>
    <t xml:space="preserve">AS 76-24</t>
  </si>
  <si>
    <t xml:space="preserve">08970</t>
  </si>
  <si>
    <t xml:space="preserve">3680</t>
  </si>
  <si>
    <t xml:space="preserve">AS 76-25</t>
  </si>
  <si>
    <t xml:space="preserve">08929</t>
  </si>
  <si>
    <t xml:space="preserve">3681</t>
  </si>
  <si>
    <t xml:space="preserve">AS 76-26</t>
  </si>
  <si>
    <t xml:space="preserve">08935</t>
  </si>
  <si>
    <t xml:space="preserve">3682</t>
  </si>
  <si>
    <t xml:space="preserve">AS 76-27</t>
  </si>
  <si>
    <t xml:space="preserve">08958</t>
  </si>
  <si>
    <t xml:space="preserve">3683</t>
  </si>
  <si>
    <t xml:space="preserve">AS 76-28</t>
  </si>
  <si>
    <t xml:space="preserve">08945</t>
  </si>
  <si>
    <t xml:space="preserve">3684</t>
  </si>
  <si>
    <t xml:space="preserve">AS 69-10</t>
  </si>
  <si>
    <t xml:space="preserve">08834</t>
  </si>
  <si>
    <t xml:space="preserve">3685</t>
  </si>
  <si>
    <t xml:space="preserve">AS 69-11</t>
  </si>
  <si>
    <t xml:space="preserve">08889</t>
  </si>
  <si>
    <t xml:space="preserve">3686</t>
  </si>
  <si>
    <t xml:space="preserve">AS 69-51</t>
  </si>
  <si>
    <t xml:space="preserve">PHA 67-41</t>
  </si>
  <si>
    <t xml:space="preserve">08901</t>
  </si>
  <si>
    <t xml:space="preserve">o SAND Veltěž</t>
  </si>
  <si>
    <t xml:space="preserve">3687</t>
  </si>
  <si>
    <t xml:space="preserve">AS 69-52</t>
  </si>
  <si>
    <t xml:space="preserve">08886</t>
  </si>
  <si>
    <t xml:space="preserve">93/00/00</t>
  </si>
  <si>
    <t xml:space="preserve">3688</t>
  </si>
  <si>
    <t xml:space="preserve">AS 69-53</t>
  </si>
  <si>
    <t xml:space="preserve">08898</t>
  </si>
  <si>
    <t xml:space="preserve">3689</t>
  </si>
  <si>
    <t xml:space="preserve">AS 69-54</t>
  </si>
  <si>
    <t xml:space="preserve">08908</t>
  </si>
  <si>
    <t xml:space="preserve">3690</t>
  </si>
  <si>
    <t xml:space="preserve">AS 69-65</t>
  </si>
  <si>
    <t xml:space="preserve">91/10-92/03 reko OZA na poj.jídelnu</t>
  </si>
  <si>
    <t xml:space="preserve">08927</t>
  </si>
  <si>
    <t xml:space="preserve">3691</t>
  </si>
  <si>
    <t xml:space="preserve">AS 69-66</t>
  </si>
  <si>
    <t xml:space="preserve">o CK Kriklan</t>
  </si>
  <si>
    <t xml:space="preserve">92/09/00</t>
  </si>
  <si>
    <t xml:space="preserve">3692</t>
  </si>
  <si>
    <t xml:space="preserve">AS 87-10</t>
  </si>
  <si>
    <t xml:space="preserve">3693</t>
  </si>
  <si>
    <t xml:space="preserve">AS 87-11</t>
  </si>
  <si>
    <t xml:space="preserve">08896</t>
  </si>
  <si>
    <t xml:space="preserve">3694</t>
  </si>
  <si>
    <t xml:space="preserve">AS 87-25</t>
  </si>
  <si>
    <t xml:space="preserve">08922</t>
  </si>
  <si>
    <t xml:space="preserve">3695</t>
  </si>
  <si>
    <t xml:space="preserve">AS 87-26</t>
  </si>
  <si>
    <t xml:space="preserve">08873</t>
  </si>
  <si>
    <t xml:space="preserve">3696</t>
  </si>
  <si>
    <t xml:space="preserve">AS 87-37</t>
  </si>
  <si>
    <t xml:space="preserve">08966</t>
  </si>
  <si>
    <t xml:space="preserve">3697</t>
  </si>
  <si>
    <t xml:space="preserve">3002/II</t>
  </si>
  <si>
    <t xml:space="preserve">AS 87-38</t>
  </si>
  <si>
    <t xml:space="preserve">92/02 č, SPZ2 + OTP ex 3588</t>
  </si>
  <si>
    <t xml:space="preserve">92/02/07-92/08/18 reko OZA na B.732.20</t>
  </si>
  <si>
    <t xml:space="preserve">08921</t>
  </si>
  <si>
    <t xml:space="preserve">92/konec</t>
  </si>
  <si>
    <t xml:space="preserve">3698</t>
  </si>
  <si>
    <t xml:space="preserve">AS 76-29</t>
  </si>
  <si>
    <t xml:space="preserve">08971</t>
  </si>
  <si>
    <t xml:space="preserve">3699</t>
  </si>
  <si>
    <t xml:space="preserve">AS 76-30</t>
  </si>
  <si>
    <t xml:space="preserve">08964</t>
  </si>
  <si>
    <t xml:space="preserve">3700</t>
  </si>
  <si>
    <t xml:space="preserve">AS 77-44</t>
  </si>
  <si>
    <t xml:space="preserve">AO 55-40</t>
  </si>
  <si>
    <t xml:space="preserve">84/00/00</t>
  </si>
  <si>
    <t xml:space="preserve">08754</t>
  </si>
  <si>
    <t xml:space="preserve">o CRONN Plus Praha 5 (Bohouš)</t>
  </si>
  <si>
    <t xml:space="preserve">3701</t>
  </si>
  <si>
    <t xml:space="preserve">AS 76-31</t>
  </si>
  <si>
    <t xml:space="preserve">08952</t>
  </si>
  <si>
    <t xml:space="preserve">3702</t>
  </si>
  <si>
    <t xml:space="preserve">AS 76-32</t>
  </si>
  <si>
    <t xml:space="preserve">08963</t>
  </si>
  <si>
    <t xml:space="preserve">o CRONN Plus Praha 5</t>
  </si>
  <si>
    <t xml:space="preserve">3703</t>
  </si>
  <si>
    <t xml:space="preserve">AS 76-33</t>
  </si>
  <si>
    <t xml:space="preserve">08973</t>
  </si>
  <si>
    <t xml:space="preserve">(nebo 08943)</t>
  </si>
  <si>
    <t xml:space="preserve">3704</t>
  </si>
  <si>
    <t xml:space="preserve">3917/II</t>
  </si>
  <si>
    <t xml:space="preserve">AS 76-34</t>
  </si>
  <si>
    <t xml:space="preserve">AO 55-14</t>
  </si>
  <si>
    <t xml:space="preserve">91 č + SPZ</t>
  </si>
  <si>
    <t xml:space="preserve">08954</t>
  </si>
  <si>
    <t xml:space="preserve">3705</t>
  </si>
  <si>
    <t xml:space="preserve">AO 09-34</t>
  </si>
  <si>
    <t xml:space="preserve">94/09.29 odhl.SPZ</t>
  </si>
  <si>
    <t xml:space="preserve">B.731.04</t>
  </si>
  <si>
    <t xml:space="preserve">11691</t>
  </si>
  <si>
    <t xml:space="preserve">94/09/29 na SA (manipulační v Gar.- startovací)</t>
  </si>
  <si>
    <t xml:space="preserve">3706</t>
  </si>
  <si>
    <t xml:space="preserve">5105/II</t>
  </si>
  <si>
    <t xml:space="preserve">AO 09-35</t>
  </si>
  <si>
    <t xml:space="preserve">AR 28-45</t>
  </si>
  <si>
    <t xml:space="preserve">92/07 č + SPZ + Gar, OTP ex 3829</t>
  </si>
  <si>
    <t xml:space="preserve">GO OZA 92/01-92/07/30 na B.732.20</t>
  </si>
  <si>
    <t xml:space="preserve">11705</t>
  </si>
  <si>
    <t xml:space="preserve">91 odst.</t>
  </si>
  <si>
    <t xml:space="preserve">3707</t>
  </si>
  <si>
    <t xml:space="preserve">AO 09-36</t>
  </si>
  <si>
    <t xml:space="preserve">11631</t>
  </si>
  <si>
    <t xml:space="preserve">94/08/03</t>
  </si>
  <si>
    <t xml:space="preserve">3708</t>
  </si>
  <si>
    <t xml:space="preserve">AO 10-11</t>
  </si>
  <si>
    <t xml:space="preserve">11589</t>
  </si>
  <si>
    <t xml:space="preserve">95/01/31</t>
  </si>
  <si>
    <t xml:space="preserve">3709</t>
  </si>
  <si>
    <t xml:space="preserve">AO 10-12</t>
  </si>
  <si>
    <t xml:space="preserve">11667</t>
  </si>
  <si>
    <t xml:space="preserve">95/01/31 na HA (Museum DP Střešovice)</t>
  </si>
  <si>
    <t xml:space="preserve">3710</t>
  </si>
  <si>
    <t xml:space="preserve">AO 10-13</t>
  </si>
  <si>
    <t xml:space="preserve">AR 44-05</t>
  </si>
  <si>
    <t xml:space="preserve">91 SPZ, OTP ex 3428</t>
  </si>
  <si>
    <t xml:space="preserve">91 před o reko OZA na B.732.20</t>
  </si>
  <si>
    <t xml:space="preserve">11702</t>
  </si>
  <si>
    <t xml:space="preserve">3711</t>
  </si>
  <si>
    <t xml:space="preserve">AO 10-14</t>
  </si>
  <si>
    <t xml:space="preserve">11621</t>
  </si>
  <si>
    <t xml:space="preserve">89 pronajat Mototechně</t>
  </si>
  <si>
    <t xml:space="preserve">3712</t>
  </si>
  <si>
    <t xml:space="preserve">AO 10-15</t>
  </si>
  <si>
    <t xml:space="preserve">11616</t>
  </si>
  <si>
    <t xml:space="preserve">3713</t>
  </si>
  <si>
    <t xml:space="preserve">AO 10-16</t>
  </si>
  <si>
    <t xml:space="preserve">11740</t>
  </si>
  <si>
    <t xml:space="preserve">3714</t>
  </si>
  <si>
    <t xml:space="preserve">AO 10-63</t>
  </si>
  <si>
    <t xml:space="preserve">11734</t>
  </si>
  <si>
    <t xml:space="preserve">3715</t>
  </si>
  <si>
    <t xml:space="preserve">AO 10-64</t>
  </si>
  <si>
    <t xml:space="preserve">11730</t>
  </si>
  <si>
    <t xml:space="preserve">3716</t>
  </si>
  <si>
    <t xml:space="preserve">AO 11-70</t>
  </si>
  <si>
    <t xml:space="preserve">89/05 Gar.</t>
  </si>
  <si>
    <t xml:space="preserve">11747</t>
  </si>
  <si>
    <t xml:space="preserve">V,D</t>
  </si>
  <si>
    <t xml:space="preserve">(nebo 11692)</t>
  </si>
  <si>
    <t xml:space="preserve">3717</t>
  </si>
  <si>
    <t xml:space="preserve">AO 11-71</t>
  </si>
  <si>
    <t xml:space="preserve">PE 73-06</t>
  </si>
  <si>
    <t xml:space="preserve">91/05 po o SPZ</t>
  </si>
  <si>
    <t xml:space="preserve">11689</t>
  </si>
  <si>
    <t xml:space="preserve">o ZD Komorovice Pelhřimov</t>
  </si>
  <si>
    <t xml:space="preserve">3718</t>
  </si>
  <si>
    <t xml:space="preserve">AO 11-01</t>
  </si>
  <si>
    <t xml:space="preserve">11758</t>
  </si>
  <si>
    <t xml:space="preserve">3719</t>
  </si>
  <si>
    <t xml:space="preserve">AO 11-02</t>
  </si>
  <si>
    <t xml:space="preserve">11761</t>
  </si>
  <si>
    <t xml:space="preserve">94/01/00</t>
  </si>
  <si>
    <t xml:space="preserve">3720</t>
  </si>
  <si>
    <t xml:space="preserve">AO 11-32</t>
  </si>
  <si>
    <t xml:space="preserve">11623</t>
  </si>
  <si>
    <t xml:space="preserve">94/03/00</t>
  </si>
  <si>
    <t xml:space="preserve">3721</t>
  </si>
  <si>
    <t xml:space="preserve">AO 11-33</t>
  </si>
  <si>
    <t xml:space="preserve">3722</t>
  </si>
  <si>
    <t xml:space="preserve">AO 11-34</t>
  </si>
  <si>
    <t xml:space="preserve">11737</t>
  </si>
  <si>
    <t xml:space="preserve">3723</t>
  </si>
  <si>
    <t xml:space="preserve">AO 11-35</t>
  </si>
  <si>
    <t xml:space="preserve">HOA 31-66</t>
  </si>
  <si>
    <t xml:space="preserve">11733</t>
  </si>
  <si>
    <t xml:space="preserve">94/11/00</t>
  </si>
  <si>
    <t xml:space="preserve">o Autobazar Praha Na Homoli</t>
  </si>
  <si>
    <t xml:space="preserve">3724</t>
  </si>
  <si>
    <t xml:space="preserve">AO 11-36</t>
  </si>
  <si>
    <t xml:space="preserve">11772</t>
  </si>
  <si>
    <t xml:space="preserve">3725</t>
  </si>
  <si>
    <t xml:space="preserve">AO 11-72</t>
  </si>
  <si>
    <t xml:space="preserve">11688</t>
  </si>
  <si>
    <t xml:space="preserve">3726</t>
  </si>
  <si>
    <t xml:space="preserve">5107/II</t>
  </si>
  <si>
    <t xml:space="preserve">AO 11-73</t>
  </si>
  <si>
    <t xml:space="preserve">92 č</t>
  </si>
  <si>
    <t xml:space="preserve">92/08 reko na B.732.20</t>
  </si>
  <si>
    <t xml:space="preserve">11778</t>
  </si>
  <si>
    <t xml:space="preserve">3727</t>
  </si>
  <si>
    <t xml:space="preserve">AO 11-74</t>
  </si>
  <si>
    <t xml:space="preserve">PE 73-05</t>
  </si>
  <si>
    <t xml:space="preserve">11774</t>
  </si>
  <si>
    <t xml:space="preserve">3728</t>
  </si>
  <si>
    <t xml:space="preserve">AO 11-75</t>
  </si>
  <si>
    <t xml:space="preserve">11744</t>
  </si>
  <si>
    <t xml:space="preserve">3729</t>
  </si>
  <si>
    <t xml:space="preserve">AO 11-76</t>
  </si>
  <si>
    <t xml:space="preserve">11768</t>
  </si>
  <si>
    <t xml:space="preserve">3730</t>
  </si>
  <si>
    <t xml:space="preserve">AO 11-78</t>
  </si>
  <si>
    <t xml:space="preserve">11643</t>
  </si>
  <si>
    <t xml:space="preserve">93/04/00</t>
  </si>
  <si>
    <t xml:space="preserve">3731</t>
  </si>
  <si>
    <t xml:space="preserve">AO 11-79</t>
  </si>
  <si>
    <t xml:space="preserve">89/04 Gar.</t>
  </si>
  <si>
    <t xml:space="preserve">11717</t>
  </si>
  <si>
    <t xml:space="preserve">3732</t>
  </si>
  <si>
    <t xml:space="preserve">AO 11-80</t>
  </si>
  <si>
    <t xml:space="preserve">11767</t>
  </si>
  <si>
    <t xml:space="preserve">3733</t>
  </si>
  <si>
    <t xml:space="preserve">AO 11-81</t>
  </si>
  <si>
    <t xml:space="preserve">CV 78-58</t>
  </si>
  <si>
    <t xml:space="preserve">11779</t>
  </si>
  <si>
    <t xml:space="preserve">o DP Děčín (115) &gt; DP Chomutov (115)</t>
  </si>
  <si>
    <t xml:space="preserve">3734</t>
  </si>
  <si>
    <t xml:space="preserve">AO 11-82</t>
  </si>
  <si>
    <t xml:space="preserve">11757</t>
  </si>
  <si>
    <t xml:space="preserve">3735</t>
  </si>
  <si>
    <t xml:space="preserve">AO 12-10</t>
  </si>
  <si>
    <t xml:space="preserve">11823</t>
  </si>
  <si>
    <t xml:space="preserve">3736</t>
  </si>
  <si>
    <t xml:space="preserve">AO 12-11</t>
  </si>
  <si>
    <t xml:space="preserve">11722</t>
  </si>
  <si>
    <t xml:space="preserve">(nebo 11604</t>
  </si>
  <si>
    <t xml:space="preserve">3737</t>
  </si>
  <si>
    <t xml:space="preserve">5108/II</t>
  </si>
  <si>
    <t xml:space="preserve">AO 12-13</t>
  </si>
  <si>
    <t xml:space="preserve">92/08 č</t>
  </si>
  <si>
    <t xml:space="preserve">11719</t>
  </si>
  <si>
    <t xml:space="preserve">3738</t>
  </si>
  <si>
    <t xml:space="preserve">AO 12-14</t>
  </si>
  <si>
    <t xml:space="preserve">11619</t>
  </si>
  <si>
    <t xml:space="preserve">3739</t>
  </si>
  <si>
    <t xml:space="preserve">AO 12-15</t>
  </si>
  <si>
    <t xml:space="preserve">11595</t>
  </si>
  <si>
    <t xml:space="preserve">3740</t>
  </si>
  <si>
    <t xml:space="preserve">AO 12-67</t>
  </si>
  <si>
    <t xml:space="preserve">11759</t>
  </si>
  <si>
    <t xml:space="preserve">3741</t>
  </si>
  <si>
    <t xml:space="preserve">AO 12-68</t>
  </si>
  <si>
    <t xml:space="preserve">11775</t>
  </si>
  <si>
    <t xml:space="preserve">3742</t>
  </si>
  <si>
    <t xml:space="preserve">AO 12-69</t>
  </si>
  <si>
    <t xml:space="preserve">11692</t>
  </si>
  <si>
    <t xml:space="preserve">3743</t>
  </si>
  <si>
    <t xml:space="preserve">AO 12-70</t>
  </si>
  <si>
    <t xml:space="preserve">11673</t>
  </si>
  <si>
    <t xml:space="preserve">3744</t>
  </si>
  <si>
    <t xml:space="preserve">AO 12-71</t>
  </si>
  <si>
    <t xml:space="preserve">11796</t>
  </si>
  <si>
    <t xml:space="preserve">odst. ČSAO Hostivař</t>
  </si>
  <si>
    <t xml:space="preserve">93/12/22</t>
  </si>
  <si>
    <t xml:space="preserve">3745</t>
  </si>
  <si>
    <t xml:space="preserve">AO 12-88</t>
  </si>
  <si>
    <t xml:space="preserve">11766</t>
  </si>
  <si>
    <t xml:space="preserve">3746</t>
  </si>
  <si>
    <t xml:space="preserve">AO 12-89</t>
  </si>
  <si>
    <t xml:space="preserve">11760</t>
  </si>
  <si>
    <t xml:space="preserve">3747</t>
  </si>
  <si>
    <t xml:space="preserve">AO 12-90</t>
  </si>
  <si>
    <t xml:space="preserve">11789</t>
  </si>
  <si>
    <t xml:space="preserve">3748</t>
  </si>
  <si>
    <t xml:space="preserve">AO 12-91</t>
  </si>
  <si>
    <t xml:space="preserve">11808</t>
  </si>
  <si>
    <t xml:space="preserve">3749</t>
  </si>
  <si>
    <t xml:space="preserve">AO 12-92</t>
  </si>
  <si>
    <t xml:space="preserve">11806</t>
  </si>
  <si>
    <t xml:space="preserve">3750</t>
  </si>
  <si>
    <t xml:space="preserve">AO 09-10</t>
  </si>
  <si>
    <t xml:space="preserve">11593</t>
  </si>
  <si>
    <t xml:space="preserve">3751</t>
  </si>
  <si>
    <t xml:space="preserve">AO 09-11</t>
  </si>
  <si>
    <t xml:space="preserve">11622</t>
  </si>
  <si>
    <t xml:space="preserve">3752</t>
  </si>
  <si>
    <t xml:space="preserve">AO 09-12</t>
  </si>
  <si>
    <t xml:space="preserve">3753</t>
  </si>
  <si>
    <t xml:space="preserve">AO 09-13</t>
  </si>
  <si>
    <t xml:space="preserve">11658</t>
  </si>
  <si>
    <t xml:space="preserve">3754</t>
  </si>
  <si>
    <t xml:space="preserve">AO 09-14</t>
  </si>
  <si>
    <t xml:space="preserve">11674</t>
  </si>
  <si>
    <t xml:space="preserve">3755</t>
  </si>
  <si>
    <t xml:space="preserve">AO 09-15</t>
  </si>
  <si>
    <t xml:space="preserve">11603</t>
  </si>
  <si>
    <t xml:space="preserve">3756</t>
  </si>
  <si>
    <t xml:space="preserve">AO 09-16</t>
  </si>
  <si>
    <t xml:space="preserve">11660</t>
  </si>
  <si>
    <t xml:space="preserve">3757</t>
  </si>
  <si>
    <t xml:space="preserve">AO 09-17</t>
  </si>
  <si>
    <t xml:space="preserve">CVA 15-60</t>
  </si>
  <si>
    <t xml:space="preserve">11654</t>
  </si>
  <si>
    <t xml:space="preserve">o Míša Tour Jirkov</t>
  </si>
  <si>
    <t xml:space="preserve">3758</t>
  </si>
  <si>
    <t xml:space="preserve">AO 09-18</t>
  </si>
  <si>
    <t xml:space="preserve">11655</t>
  </si>
  <si>
    <t xml:space="preserve">3759</t>
  </si>
  <si>
    <t xml:space="preserve">AO 09-19</t>
  </si>
  <si>
    <t xml:space="preserve">AT 48-08</t>
  </si>
  <si>
    <t xml:space="preserve">89/04 SPZ</t>
  </si>
  <si>
    <t xml:space="preserve">11615</t>
  </si>
  <si>
    <t xml:space="preserve">3760</t>
  </si>
  <si>
    <t xml:space="preserve">před o reko OZA na LC.736</t>
  </si>
  <si>
    <t xml:space="preserve">91/06/00</t>
  </si>
  <si>
    <t xml:space="preserve">3761</t>
  </si>
  <si>
    <t xml:space="preserve">AO 09-21</t>
  </si>
  <si>
    <t xml:space="preserve">11672</t>
  </si>
  <si>
    <t xml:space="preserve">3762</t>
  </si>
  <si>
    <t xml:space="preserve">2818</t>
  </si>
  <si>
    <t xml:space="preserve">AO 09-22</t>
  </si>
  <si>
    <t xml:space="preserve">90 č</t>
  </si>
  <si>
    <t xml:space="preserve">90/10 reko na hasičský vůz (SA)</t>
  </si>
  <si>
    <t xml:space="preserve">16668</t>
  </si>
  <si>
    <t xml:space="preserve">90/10 na SA (hasičský vůz)</t>
  </si>
  <si>
    <t xml:space="preserve">3763</t>
  </si>
  <si>
    <t xml:space="preserve">AO 09-37</t>
  </si>
  <si>
    <t xml:space="preserve">11594</t>
  </si>
  <si>
    <t xml:space="preserve">3764</t>
  </si>
  <si>
    <t xml:space="preserve">AO 09-38</t>
  </si>
  <si>
    <t xml:space="preserve">89, 89 Gar.</t>
  </si>
  <si>
    <t xml:space="preserve">11628</t>
  </si>
  <si>
    <t xml:space="preserve">Kl,Kč,Kl</t>
  </si>
  <si>
    <t xml:space="preserve">3765</t>
  </si>
  <si>
    <t xml:space="preserve">AO 10-17</t>
  </si>
  <si>
    <t xml:space="preserve">11613</t>
  </si>
  <si>
    <t xml:space="preserve">3766</t>
  </si>
  <si>
    <t xml:space="preserve">AO 10-18</t>
  </si>
  <si>
    <t xml:space="preserve">11728</t>
  </si>
  <si>
    <t xml:space="preserve">3767</t>
  </si>
  <si>
    <t xml:space="preserve">AO 10-19</t>
  </si>
  <si>
    <t xml:space="preserve">11709</t>
  </si>
  <si>
    <t xml:space="preserve">3768</t>
  </si>
  <si>
    <t xml:space="preserve">AO 10-20</t>
  </si>
  <si>
    <t xml:space="preserve">11605</t>
  </si>
  <si>
    <t xml:space="preserve">3769</t>
  </si>
  <si>
    <t xml:space="preserve">AO 10-21</t>
  </si>
  <si>
    <t xml:space="preserve">11729</t>
  </si>
  <si>
    <t xml:space="preserve">3770</t>
  </si>
  <si>
    <t xml:space="preserve">5114/II</t>
  </si>
  <si>
    <t xml:space="preserve">AO 10-22</t>
  </si>
  <si>
    <t xml:space="preserve">92/12 č</t>
  </si>
  <si>
    <t xml:space="preserve">85/05/06</t>
  </si>
  <si>
    <t xml:space="preserve">92/12 reko na B.732.20</t>
  </si>
  <si>
    <t xml:space="preserve">11724</t>
  </si>
  <si>
    <t xml:space="preserve">3771</t>
  </si>
  <si>
    <t xml:space="preserve">AO 10-65</t>
  </si>
  <si>
    <t xml:space="preserve">11670</t>
  </si>
  <si>
    <t xml:space="preserve">3772</t>
  </si>
  <si>
    <t xml:space="preserve">AO 10-66</t>
  </si>
  <si>
    <t xml:space="preserve">11635</t>
  </si>
  <si>
    <t xml:space="preserve">3773</t>
  </si>
  <si>
    <t xml:space="preserve">5119/II</t>
  </si>
  <si>
    <t xml:space="preserve">AO 10-67</t>
  </si>
  <si>
    <t xml:space="preserve">11701</t>
  </si>
  <si>
    <t xml:space="preserve">3774</t>
  </si>
  <si>
    <t xml:space="preserve">AO 11-03</t>
  </si>
  <si>
    <t xml:space="preserve">11753</t>
  </si>
  <si>
    <t xml:space="preserve">3775</t>
  </si>
  <si>
    <t xml:space="preserve">AO 11-04</t>
  </si>
  <si>
    <t xml:space="preserve">11609</t>
  </si>
  <si>
    <t xml:space="preserve">3776</t>
  </si>
  <si>
    <t xml:space="preserve">AO 11-05</t>
  </si>
  <si>
    <t xml:space="preserve">11591</t>
  </si>
  <si>
    <t xml:space="preserve">3777</t>
  </si>
  <si>
    <t xml:space="preserve">AO 11-37</t>
  </si>
  <si>
    <t xml:space="preserve">11749</t>
  </si>
  <si>
    <t xml:space="preserve">3778</t>
  </si>
  <si>
    <t xml:space="preserve">AO 11-38</t>
  </si>
  <si>
    <t xml:space="preserve">11651</t>
  </si>
  <si>
    <t xml:space="preserve">3779</t>
  </si>
  <si>
    <t xml:space="preserve">AO 11-39</t>
  </si>
  <si>
    <t xml:space="preserve">11720</t>
  </si>
  <si>
    <t xml:space="preserve">93/01/00</t>
  </si>
  <si>
    <t xml:space="preserve">3780</t>
  </si>
  <si>
    <t xml:space="preserve">AO 11-83</t>
  </si>
  <si>
    <t xml:space="preserve">11738</t>
  </si>
  <si>
    <t xml:space="preserve">3781</t>
  </si>
  <si>
    <t xml:space="preserve">AO 11-84</t>
  </si>
  <si>
    <t xml:space="preserve">3782</t>
  </si>
  <si>
    <t xml:space="preserve">AO 11-85</t>
  </si>
  <si>
    <t xml:space="preserve">11735</t>
  </si>
  <si>
    <t xml:space="preserve">3783</t>
  </si>
  <si>
    <t xml:space="preserve">AO 12-72</t>
  </si>
  <si>
    <t xml:space="preserve">11663</t>
  </si>
  <si>
    <t xml:space="preserve">3784</t>
  </si>
  <si>
    <t xml:space="preserve">AO 12-73</t>
  </si>
  <si>
    <t xml:space="preserve">11607</t>
  </si>
  <si>
    <t xml:space="preserve">3785</t>
  </si>
  <si>
    <t xml:space="preserve">AO 12-74</t>
  </si>
  <si>
    <t xml:space="preserve">11790</t>
  </si>
  <si>
    <t xml:space="preserve">3786</t>
  </si>
  <si>
    <t xml:space="preserve">AO 12-16</t>
  </si>
  <si>
    <t xml:space="preserve">11798</t>
  </si>
  <si>
    <t xml:space="preserve">3787</t>
  </si>
  <si>
    <t xml:space="preserve">AO 12-17</t>
  </si>
  <si>
    <t xml:space="preserve">11732</t>
  </si>
  <si>
    <t xml:space="preserve">3788</t>
  </si>
  <si>
    <t xml:space="preserve">AO 12-18</t>
  </si>
  <si>
    <t xml:space="preserve">11606</t>
  </si>
  <si>
    <t xml:space="preserve">3789</t>
  </si>
  <si>
    <t xml:space="preserve">AO 12-75</t>
  </si>
  <si>
    <t xml:space="preserve">11801</t>
  </si>
  <si>
    <t xml:space="preserve">3790</t>
  </si>
  <si>
    <t xml:space="preserve">AO 12-76</t>
  </si>
  <si>
    <t xml:space="preserve">SPZ na 5125/II</t>
  </si>
  <si>
    <t xml:space="preserve">administrativně GO Zliner na 5125/II</t>
  </si>
  <si>
    <t xml:space="preserve">3791</t>
  </si>
  <si>
    <t xml:space="preserve">AO 09-39</t>
  </si>
  <si>
    <t xml:space="preserve">11629</t>
  </si>
  <si>
    <t xml:space="preserve">3792</t>
  </si>
  <si>
    <t xml:space="preserve">5113/II</t>
  </si>
  <si>
    <t xml:space="preserve">AO 10-23</t>
  </si>
  <si>
    <t xml:space="preserve">11687</t>
  </si>
  <si>
    <t xml:space="preserve">o Kavka Most, Albrechtická 638 &gt; (SK) DP Žilina (39/II ?)</t>
  </si>
  <si>
    <t xml:space="preserve">3793</t>
  </si>
  <si>
    <t xml:space="preserve">AO 10-24</t>
  </si>
  <si>
    <t xml:space="preserve">3794</t>
  </si>
  <si>
    <t xml:space="preserve">AO 10-25</t>
  </si>
  <si>
    <t xml:space="preserve">11650</t>
  </si>
  <si>
    <t xml:space="preserve">3795</t>
  </si>
  <si>
    <t xml:space="preserve">AO 10-68</t>
  </si>
  <si>
    <t xml:space="preserve">11726</t>
  </si>
  <si>
    <t xml:space="preserve">3796</t>
  </si>
  <si>
    <t xml:space="preserve">AO 10-69</t>
  </si>
  <si>
    <t xml:space="preserve">11604</t>
  </si>
  <si>
    <t xml:space="preserve">o Praha Štvanice (vrak)</t>
  </si>
  <si>
    <t xml:space="preserve">3797</t>
  </si>
  <si>
    <t xml:space="preserve">AO 10-70</t>
  </si>
  <si>
    <t xml:space="preserve">11739</t>
  </si>
  <si>
    <t xml:space="preserve">94/00/00</t>
  </si>
  <si>
    <t xml:space="preserve">š D</t>
  </si>
  <si>
    <t xml:space="preserve">3798</t>
  </si>
  <si>
    <t xml:space="preserve">AO 11-69</t>
  </si>
  <si>
    <t xml:space="preserve">11630</t>
  </si>
  <si>
    <t xml:space="preserve">3799</t>
  </si>
  <si>
    <t xml:space="preserve">5101/II</t>
  </si>
  <si>
    <t xml:space="preserve">AO 10-26</t>
  </si>
  <si>
    <t xml:space="preserve">AR 44-46</t>
  </si>
  <si>
    <t xml:space="preserve">92/10 č SPZ</t>
  </si>
  <si>
    <t xml:space="preserve">92/06 reko na B.732.20</t>
  </si>
  <si>
    <t xml:space="preserve">3800</t>
  </si>
  <si>
    <t xml:space="preserve">AO 09-40</t>
  </si>
  <si>
    <t xml:space="preserve">11677</t>
  </si>
  <si>
    <t xml:space="preserve">3801</t>
  </si>
  <si>
    <t xml:space="preserve">AO 09-41</t>
  </si>
  <si>
    <t xml:space="preserve">11637</t>
  </si>
  <si>
    <t xml:space="preserve">3802</t>
  </si>
  <si>
    <t xml:space="preserve">AO 09-42</t>
  </si>
  <si>
    <t xml:space="preserve">11690</t>
  </si>
  <si>
    <t xml:space="preserve">3803</t>
  </si>
  <si>
    <t xml:space="preserve">AO 09-43</t>
  </si>
  <si>
    <t xml:space="preserve">11679</t>
  </si>
  <si>
    <t xml:space="preserve">3804</t>
  </si>
  <si>
    <t xml:space="preserve">AO 43-27</t>
  </si>
  <si>
    <t xml:space="preserve">11736</t>
  </si>
  <si>
    <t xml:space="preserve">3805</t>
  </si>
  <si>
    <t xml:space="preserve">AO 10-28</t>
  </si>
  <si>
    <t xml:space="preserve">11665</t>
  </si>
  <si>
    <t xml:space="preserve">94/04/00</t>
  </si>
  <si>
    <t xml:space="preserve">3806</t>
  </si>
  <si>
    <t xml:space="preserve">AO 10-29</t>
  </si>
  <si>
    <t xml:space="preserve">11656</t>
  </si>
  <si>
    <t xml:space="preserve">3807</t>
  </si>
  <si>
    <t xml:space="preserve">3572/II</t>
  </si>
  <si>
    <t xml:space="preserve">AO 10-30</t>
  </si>
  <si>
    <t xml:space="preserve">AT 76-97</t>
  </si>
  <si>
    <t xml:space="preserve">89 SPZ, 89 č (jen adm.)</t>
  </si>
  <si>
    <t xml:space="preserve">11685</t>
  </si>
  <si>
    <t xml:space="preserve">3808</t>
  </si>
  <si>
    <t xml:space="preserve">AO 10-31</t>
  </si>
  <si>
    <t xml:space="preserve">11661</t>
  </si>
  <si>
    <t xml:space="preserve">3809</t>
  </si>
  <si>
    <t xml:space="preserve">AO 10-32</t>
  </si>
  <si>
    <t xml:space="preserve">11703</t>
  </si>
  <si>
    <t xml:space="preserve">3810</t>
  </si>
  <si>
    <t xml:space="preserve">AO 10-33</t>
  </si>
  <si>
    <t xml:space="preserve">11742</t>
  </si>
  <si>
    <t xml:space="preserve">3811</t>
  </si>
  <si>
    <t xml:space="preserve">AO 10-34</t>
  </si>
  <si>
    <t xml:space="preserve">11608</t>
  </si>
  <si>
    <t xml:space="preserve">Ř,L</t>
  </si>
  <si>
    <t xml:space="preserve">3812</t>
  </si>
  <si>
    <t xml:space="preserve">AO 10-35</t>
  </si>
  <si>
    <t xml:space="preserve">11664</t>
  </si>
  <si>
    <t xml:space="preserve">3813</t>
  </si>
  <si>
    <t xml:space="preserve">AO 10-71</t>
  </si>
  <si>
    <t xml:space="preserve">11678</t>
  </si>
  <si>
    <t xml:space="preserve">3814</t>
  </si>
  <si>
    <t xml:space="preserve">AO 10-72</t>
  </si>
  <si>
    <t xml:space="preserve">85/05/16</t>
  </si>
  <si>
    <t xml:space="preserve">GO 89/10/30</t>
  </si>
  <si>
    <t xml:space="preserve">11745</t>
  </si>
  <si>
    <t xml:space="preserve">OTP do 95/02/15</t>
  </si>
  <si>
    <t xml:space="preserve">3815</t>
  </si>
  <si>
    <t xml:space="preserve">AO 10-73</t>
  </si>
  <si>
    <t xml:space="preserve">11756</t>
  </si>
  <si>
    <t xml:space="preserve">3816</t>
  </si>
  <si>
    <t xml:space="preserve">5106/II</t>
  </si>
  <si>
    <t xml:space="preserve">AO 10-74</t>
  </si>
  <si>
    <t xml:space="preserve">AR 33-84</t>
  </si>
  <si>
    <t xml:space="preserve">92/08/18 č + SPZ</t>
  </si>
  <si>
    <t xml:space="preserve">85/05/17</t>
  </si>
  <si>
    <t xml:space="preserve">GO 89/02/23, GO OZA 91/11-92/08/19 na B.732.20</t>
  </si>
  <si>
    <t xml:space="preserve">3817</t>
  </si>
  <si>
    <t xml:space="preserve">AO 11-86</t>
  </si>
  <si>
    <t xml:space="preserve">11657</t>
  </si>
  <si>
    <t xml:space="preserve">3818</t>
  </si>
  <si>
    <t xml:space="preserve">AO 11-06</t>
  </si>
  <si>
    <t xml:space="preserve">11741</t>
  </si>
  <si>
    <t xml:space="preserve">3819</t>
  </si>
  <si>
    <t xml:space="preserve">AO 11-07</t>
  </si>
  <si>
    <t xml:space="preserve">3820</t>
  </si>
  <si>
    <t xml:space="preserve">AO 11-08</t>
  </si>
  <si>
    <t xml:space="preserve">11754</t>
  </si>
  <si>
    <t xml:space="preserve">3821</t>
  </si>
  <si>
    <t xml:space="preserve">AO 11-40</t>
  </si>
  <si>
    <t xml:space="preserve">11596</t>
  </si>
  <si>
    <t xml:space="preserve">3822</t>
  </si>
  <si>
    <t xml:space="preserve">AO 11-41</t>
  </si>
  <si>
    <t xml:space="preserve">91/07-92 reko OZA na poj.jídelnu (SA)</t>
  </si>
  <si>
    <t xml:space="preserve">11756 ?</t>
  </si>
  <si>
    <t xml:space="preserve">92 vyst.na Autotec Brno</t>
  </si>
  <si>
    <t xml:space="preserve">3823</t>
  </si>
  <si>
    <t xml:space="preserve">AO 11-42</t>
  </si>
  <si>
    <t xml:space="preserve">11773</t>
  </si>
  <si>
    <t xml:space="preserve">3824</t>
  </si>
  <si>
    <t xml:space="preserve">AO 11-43</t>
  </si>
  <si>
    <t xml:space="preserve">11750</t>
  </si>
  <si>
    <t xml:space="preserve">3825</t>
  </si>
  <si>
    <t xml:space="preserve">AO 11-87</t>
  </si>
  <si>
    <t xml:space="preserve">11662</t>
  </si>
  <si>
    <t xml:space="preserve">3826</t>
  </si>
  <si>
    <t xml:space="preserve">AO 11-89</t>
  </si>
  <si>
    <t xml:space="preserve">11617</t>
  </si>
  <si>
    <t xml:space="preserve">94/06/00</t>
  </si>
  <si>
    <t xml:space="preserve">o PP Trans</t>
  </si>
  <si>
    <t xml:space="preserve">3827</t>
  </si>
  <si>
    <t xml:space="preserve">AO 11-90</t>
  </si>
  <si>
    <t xml:space="preserve">11718</t>
  </si>
  <si>
    <t xml:space="preserve">3828</t>
  </si>
  <si>
    <t xml:space="preserve">AO 11-91</t>
  </si>
  <si>
    <t xml:space="preserve">HKA 43-95</t>
  </si>
  <si>
    <t xml:space="preserve">KOA 00-06</t>
  </si>
  <si>
    <t xml:space="preserve">11765</t>
  </si>
  <si>
    <t xml:space="preserve">o DP Hradec Králové (163) &gt; Ajka Kolín (93/07/00) &gt; MAD Kolín (95)</t>
  </si>
  <si>
    <t xml:space="preserve">3829</t>
  </si>
  <si>
    <t xml:space="preserve">AO 11-92</t>
  </si>
  <si>
    <t xml:space="preserve">OTP na 3706</t>
  </si>
  <si>
    <t xml:space="preserve">85/05/23</t>
  </si>
  <si>
    <t xml:space="preserve">GO 89/03/16</t>
  </si>
  <si>
    <t xml:space="preserve">11748</t>
  </si>
  <si>
    <t xml:space="preserve">3830</t>
  </si>
  <si>
    <t xml:space="preserve">AO 11-93</t>
  </si>
  <si>
    <t xml:space="preserve">11809</t>
  </si>
  <si>
    <t xml:space="preserve">3831</t>
  </si>
  <si>
    <t xml:space="preserve">AO 11-94</t>
  </si>
  <si>
    <t xml:space="preserve">11763</t>
  </si>
  <si>
    <t xml:space="preserve">š Kl</t>
  </si>
  <si>
    <t xml:space="preserve">3832</t>
  </si>
  <si>
    <t xml:space="preserve">AO 11-95</t>
  </si>
  <si>
    <t xml:space="preserve">11725</t>
  </si>
  <si>
    <t xml:space="preserve">3833</t>
  </si>
  <si>
    <t xml:space="preserve">AO 12-19</t>
  </si>
  <si>
    <t xml:space="preserve">11826</t>
  </si>
  <si>
    <t xml:space="preserve">3834</t>
  </si>
  <si>
    <t xml:space="preserve">AO 12-20</t>
  </si>
  <si>
    <t xml:space="preserve">3835</t>
  </si>
  <si>
    <t xml:space="preserve">AO 12-21</t>
  </si>
  <si>
    <t xml:space="preserve">3836</t>
  </si>
  <si>
    <t xml:space="preserve">AO 12-22</t>
  </si>
  <si>
    <t xml:space="preserve">11819</t>
  </si>
  <si>
    <t xml:space="preserve">3837</t>
  </si>
  <si>
    <t xml:space="preserve">AO 12-77</t>
  </si>
  <si>
    <t xml:space="preserve">11769</t>
  </si>
  <si>
    <t xml:space="preserve">3838</t>
  </si>
  <si>
    <t xml:space="preserve">AO 12-78</t>
  </si>
  <si>
    <t xml:space="preserve">11636</t>
  </si>
  <si>
    <t xml:space="preserve">3839</t>
  </si>
  <si>
    <t xml:space="preserve">AO 12-79</t>
  </si>
  <si>
    <t xml:space="preserve">11633</t>
  </si>
  <si>
    <t xml:space="preserve">3840</t>
  </si>
  <si>
    <t xml:space="preserve">AO 12-80</t>
  </si>
  <si>
    <t xml:space="preserve">11675</t>
  </si>
  <si>
    <t xml:space="preserve">3841</t>
  </si>
  <si>
    <t xml:space="preserve">AO 12-93</t>
  </si>
  <si>
    <t xml:space="preserve">před o reko OZA na LC.735.20</t>
  </si>
  <si>
    <t xml:space="preserve">11590</t>
  </si>
  <si>
    <t xml:space="preserve">3842</t>
  </si>
  <si>
    <t xml:space="preserve">AO 12-94</t>
  </si>
  <si>
    <t xml:space="preserve">AR 36-88</t>
  </si>
  <si>
    <t xml:space="preserve">93 SPZ</t>
  </si>
  <si>
    <t xml:space="preserve">11780</t>
  </si>
  <si>
    <t xml:space="preserve">3843</t>
  </si>
  <si>
    <t xml:space="preserve">AO 12-95</t>
  </si>
  <si>
    <t xml:space="preserve">11776</t>
  </si>
  <si>
    <t xml:space="preserve">3844</t>
  </si>
  <si>
    <t xml:space="preserve">AO 12-96</t>
  </si>
  <si>
    <t xml:space="preserve">AT 07-97</t>
  </si>
  <si>
    <t xml:space="preserve">AT 89-16</t>
  </si>
  <si>
    <t xml:space="preserve">85/06 Gar, 87/10, 89/05 SPZ</t>
  </si>
  <si>
    <t xml:space="preserve">11641</t>
  </si>
  <si>
    <t xml:space="preserve">3845</t>
  </si>
  <si>
    <t xml:space="preserve">AO 52-30</t>
  </si>
  <si>
    <t xml:space="preserve">15032</t>
  </si>
  <si>
    <t xml:space="preserve">3846</t>
  </si>
  <si>
    <t xml:space="preserve">AO 52-31</t>
  </si>
  <si>
    <t xml:space="preserve">14491</t>
  </si>
  <si>
    <t xml:space="preserve">3847</t>
  </si>
  <si>
    <t xml:space="preserve">AO 52-32</t>
  </si>
  <si>
    <t xml:space="preserve">15008</t>
  </si>
  <si>
    <t xml:space="preserve">3848</t>
  </si>
  <si>
    <t xml:space="preserve">5102/II</t>
  </si>
  <si>
    <t xml:space="preserve">AO 52-33</t>
  </si>
  <si>
    <t xml:space="preserve">92 č, 94/02  Gar.</t>
  </si>
  <si>
    <t xml:space="preserve">86/05/12</t>
  </si>
  <si>
    <t xml:space="preserve">14984</t>
  </si>
  <si>
    <t xml:space="preserve">L,V</t>
  </si>
  <si>
    <t xml:space="preserve">00/06/05</t>
  </si>
  <si>
    <t xml:space="preserve">3849</t>
  </si>
  <si>
    <t xml:space="preserve">AO 52-34</t>
  </si>
  <si>
    <t xml:space="preserve">15014</t>
  </si>
  <si>
    <t xml:space="preserve">3850</t>
  </si>
  <si>
    <t xml:space="preserve">AO 52-35</t>
  </si>
  <si>
    <t xml:space="preserve">15026</t>
  </si>
  <si>
    <t xml:space="preserve">3851</t>
  </si>
  <si>
    <t xml:space="preserve">5109/II</t>
  </si>
  <si>
    <t xml:space="preserve">AO 53-29</t>
  </si>
  <si>
    <t xml:space="preserve">92 č, 94/02 Gar.</t>
  </si>
  <si>
    <t xml:space="preserve">86/05/16</t>
  </si>
  <si>
    <t xml:space="preserve">92/11 reko na B.732.20</t>
  </si>
  <si>
    <t xml:space="preserve">15059</t>
  </si>
  <si>
    <t xml:space="preserve">3852</t>
  </si>
  <si>
    <t xml:space="preserve">AO 53-30</t>
  </si>
  <si>
    <t xml:space="preserve">15083</t>
  </si>
  <si>
    <t xml:space="preserve">3853</t>
  </si>
  <si>
    <t xml:space="preserve">AO 53-31</t>
  </si>
  <si>
    <t xml:space="preserve">94 Gar.</t>
  </si>
  <si>
    <t xml:space="preserve">15053</t>
  </si>
  <si>
    <t xml:space="preserve">3854</t>
  </si>
  <si>
    <t xml:space="preserve">5112/II</t>
  </si>
  <si>
    <t xml:space="preserve">AO 54-03</t>
  </si>
  <si>
    <t xml:space="preserve">92/11 č, 94/01 Gar.</t>
  </si>
  <si>
    <t xml:space="preserve">3855</t>
  </si>
  <si>
    <t xml:space="preserve">5103/II</t>
  </si>
  <si>
    <t xml:space="preserve">AO 54-31</t>
  </si>
  <si>
    <t xml:space="preserve">92 č, 94/03 Gar.</t>
  </si>
  <si>
    <t xml:space="preserve">15117</t>
  </si>
  <si>
    <t xml:space="preserve">3856</t>
  </si>
  <si>
    <t xml:space="preserve">AO 54-67</t>
  </si>
  <si>
    <t xml:space="preserve">15131</t>
  </si>
  <si>
    <t xml:space="preserve">3857</t>
  </si>
  <si>
    <t xml:space="preserve">AO 54-68</t>
  </si>
  <si>
    <t xml:space="preserve">15121</t>
  </si>
  <si>
    <t xml:space="preserve">3858</t>
  </si>
  <si>
    <t xml:space="preserve">AO 54-69</t>
  </si>
  <si>
    <t xml:space="preserve">15113</t>
  </si>
  <si>
    <t xml:space="preserve">3859</t>
  </si>
  <si>
    <t xml:space="preserve">AO 55-37</t>
  </si>
  <si>
    <t xml:space="preserve">15134</t>
  </si>
  <si>
    <t xml:space="preserve">3860</t>
  </si>
  <si>
    <t xml:space="preserve">AO 55-38</t>
  </si>
  <si>
    <t xml:space="preserve">15103</t>
  </si>
  <si>
    <t xml:space="preserve">3861</t>
  </si>
  <si>
    <t xml:space="preserve">AO 53-32</t>
  </si>
  <si>
    <t xml:space="preserve">15039</t>
  </si>
  <si>
    <t xml:space="preserve">92 nehoda</t>
  </si>
  <si>
    <t xml:space="preserve">3862</t>
  </si>
  <si>
    <t xml:space="preserve">AO 53-33</t>
  </si>
  <si>
    <t xml:space="preserve">15052</t>
  </si>
  <si>
    <t xml:space="preserve">3863</t>
  </si>
  <si>
    <t xml:space="preserve">AO 53-34</t>
  </si>
  <si>
    <t xml:space="preserve">ZL 63-71</t>
  </si>
  <si>
    <t xml:space="preserve">PMA 76-49</t>
  </si>
  <si>
    <t xml:space="preserve">15004</t>
  </si>
  <si>
    <t xml:space="preserve">o Zliner &gt; DP Plzeň (104)</t>
  </si>
  <si>
    <t xml:space="preserve">3864</t>
  </si>
  <si>
    <t xml:space="preserve">AO 53-35</t>
  </si>
  <si>
    <t xml:space="preserve">14988</t>
  </si>
  <si>
    <t xml:space="preserve">š V</t>
  </si>
  <si>
    <t xml:space="preserve">3865</t>
  </si>
  <si>
    <t xml:space="preserve">AO 53-36</t>
  </si>
  <si>
    <t xml:space="preserve">15062</t>
  </si>
  <si>
    <t xml:space="preserve">3866</t>
  </si>
  <si>
    <t xml:space="preserve">AO 53-37</t>
  </si>
  <si>
    <t xml:space="preserve">15079</t>
  </si>
  <si>
    <t xml:space="preserve">3867</t>
  </si>
  <si>
    <t xml:space="preserve">AO 53-38</t>
  </si>
  <si>
    <t xml:space="preserve">14990</t>
  </si>
  <si>
    <t xml:space="preserve">3868</t>
  </si>
  <si>
    <t xml:space="preserve">AO 53-39</t>
  </si>
  <si>
    <t xml:space="preserve">15005</t>
  </si>
  <si>
    <t xml:space="preserve">3869</t>
  </si>
  <si>
    <t xml:space="preserve">AO 53-40</t>
  </si>
  <si>
    <t xml:space="preserve">15023</t>
  </si>
  <si>
    <t xml:space="preserve">88 nehoda př.části</t>
  </si>
  <si>
    <t xml:space="preserve">3870</t>
  </si>
  <si>
    <t xml:space="preserve">AO 54-04</t>
  </si>
  <si>
    <t xml:space="preserve">HOA 31-68</t>
  </si>
  <si>
    <t xml:space="preserve">15085</t>
  </si>
  <si>
    <t xml:space="preserve">o Autobazar Praha Libeň, Voctářova</t>
  </si>
  <si>
    <t xml:space="preserve">3871</t>
  </si>
  <si>
    <t xml:space="preserve">AO 54-05</t>
  </si>
  <si>
    <t xml:space="preserve">15074</t>
  </si>
  <si>
    <t xml:space="preserve">3872</t>
  </si>
  <si>
    <t xml:space="preserve">AO 54-06</t>
  </si>
  <si>
    <t xml:space="preserve">15007</t>
  </si>
  <si>
    <t xml:space="preserve">3873</t>
  </si>
  <si>
    <t xml:space="preserve">AO 54-32</t>
  </si>
  <si>
    <t xml:space="preserve">PK 0427 PB</t>
  </si>
  <si>
    <t xml:space="preserve">15106</t>
  </si>
  <si>
    <t xml:space="preserve">o (BG) Pernik (MHD)</t>
  </si>
  <si>
    <t xml:space="preserve">3874</t>
  </si>
  <si>
    <t xml:space="preserve">AO 54-33</t>
  </si>
  <si>
    <t xml:space="preserve">15029</t>
  </si>
  <si>
    <t xml:space="preserve">3875</t>
  </si>
  <si>
    <t xml:space="preserve">AO 54-34</t>
  </si>
  <si>
    <t xml:space="preserve">15080</t>
  </si>
  <si>
    <t xml:space="preserve">3876</t>
  </si>
  <si>
    <t xml:space="preserve">AO 54-70</t>
  </si>
  <si>
    <t xml:space="preserve">15120</t>
  </si>
  <si>
    <t xml:space="preserve">3877</t>
  </si>
  <si>
    <t xml:space="preserve">5116/II</t>
  </si>
  <si>
    <t xml:space="preserve">AO 54-71</t>
  </si>
  <si>
    <t xml:space="preserve">15125</t>
  </si>
  <si>
    <t xml:space="preserve">3878</t>
  </si>
  <si>
    <t xml:space="preserve">AO 54-72</t>
  </si>
  <si>
    <t xml:space="preserve">15018</t>
  </si>
  <si>
    <t xml:space="preserve">3879</t>
  </si>
  <si>
    <t xml:space="preserve">AO 54-73</t>
  </si>
  <si>
    <t xml:space="preserve">AU 55-21</t>
  </si>
  <si>
    <t xml:space="preserve">po o SPZ (u S.D.Bado)</t>
  </si>
  <si>
    <t xml:space="preserve">15124</t>
  </si>
  <si>
    <t xml:space="preserve">o S.D.BADO Praha 10 Přátelství (1002) &gt; Uher Bojov </t>
  </si>
  <si>
    <t xml:space="preserve">3880</t>
  </si>
  <si>
    <t xml:space="preserve">AO 55-78</t>
  </si>
  <si>
    <t xml:space="preserve">14985</t>
  </si>
  <si>
    <t xml:space="preserve">3881</t>
  </si>
  <si>
    <t xml:space="preserve">AO 55-79</t>
  </si>
  <si>
    <t xml:space="preserve">15001</t>
  </si>
  <si>
    <t xml:space="preserve">3882</t>
  </si>
  <si>
    <t xml:space="preserve">AO 55-47</t>
  </si>
  <si>
    <t xml:space="preserve">15129</t>
  </si>
  <si>
    <t xml:space="preserve">3883</t>
  </si>
  <si>
    <t xml:space="preserve">AO 55-48</t>
  </si>
  <si>
    <t xml:space="preserve">15027</t>
  </si>
  <si>
    <t xml:space="preserve">3884</t>
  </si>
  <si>
    <t xml:space="preserve">AO 55-80</t>
  </si>
  <si>
    <t xml:space="preserve">15135</t>
  </si>
  <si>
    <t xml:space="preserve">3885</t>
  </si>
  <si>
    <t xml:space="preserve">AO 55-81</t>
  </si>
  <si>
    <t xml:space="preserve">HOA 31-65</t>
  </si>
  <si>
    <t xml:space="preserve">15133</t>
  </si>
  <si>
    <t xml:space="preserve">3886</t>
  </si>
  <si>
    <t xml:space="preserve">AO 56-36</t>
  </si>
  <si>
    <t xml:space="preserve">15006</t>
  </si>
  <si>
    <t xml:space="preserve">3887</t>
  </si>
  <si>
    <t xml:space="preserve">AO 56-37</t>
  </si>
  <si>
    <t xml:space="preserve">15087</t>
  </si>
  <si>
    <t xml:space="preserve">3888</t>
  </si>
  <si>
    <t xml:space="preserve">AO 56-90</t>
  </si>
  <si>
    <t xml:space="preserve">15126</t>
  </si>
  <si>
    <t xml:space="preserve">3889</t>
  </si>
  <si>
    <t xml:space="preserve">AO 56-91</t>
  </si>
  <si>
    <t xml:space="preserve">14999</t>
  </si>
  <si>
    <t xml:space="preserve">o soukr. Kladno, U vodojemu 1956 &gt; Pernik MHD (BG)</t>
  </si>
  <si>
    <t xml:space="preserve">3890</t>
  </si>
  <si>
    <t xml:space="preserve">AO 52-64</t>
  </si>
  <si>
    <t xml:space="preserve">15058</t>
  </si>
  <si>
    <t xml:space="preserve">3891</t>
  </si>
  <si>
    <t xml:space="preserve">AO 52-65</t>
  </si>
  <si>
    <t xml:space="preserve">AU 69-71</t>
  </si>
  <si>
    <t xml:space="preserve">15019</t>
  </si>
  <si>
    <t xml:space="preserve">o Koch Praha &gt; Ovoce Zelenina ? (Spomyšl)</t>
  </si>
  <si>
    <t xml:space="preserve">3892</t>
  </si>
  <si>
    <t xml:space="preserve">AO 52-66</t>
  </si>
  <si>
    <t xml:space="preserve">15036</t>
  </si>
  <si>
    <t xml:space="preserve">3893</t>
  </si>
  <si>
    <t xml:space="preserve">5117/II</t>
  </si>
  <si>
    <t xml:space="preserve">AO 52-75</t>
  </si>
  <si>
    <t xml:space="preserve">15025</t>
  </si>
  <si>
    <t xml:space="preserve">87/12/16 nehoda (Buděj. nám.)</t>
  </si>
  <si>
    <t xml:space="preserve">o Hotliner Praha (1056)</t>
  </si>
  <si>
    <t xml:space="preserve">3894</t>
  </si>
  <si>
    <t xml:space="preserve">AO 52-76</t>
  </si>
  <si>
    <t xml:space="preserve">93/11 SPZ na 5123/II</t>
  </si>
  <si>
    <t xml:space="preserve">3895</t>
  </si>
  <si>
    <t xml:space="preserve">AO 52-77</t>
  </si>
  <si>
    <t xml:space="preserve">15060</t>
  </si>
  <si>
    <t xml:space="preserve">3896</t>
  </si>
  <si>
    <t xml:space="preserve">AO 53-41</t>
  </si>
  <si>
    <t xml:space="preserve">15010</t>
  </si>
  <si>
    <t xml:space="preserve">3897</t>
  </si>
  <si>
    <t xml:space="preserve">AO 53-42</t>
  </si>
  <si>
    <t xml:space="preserve">15996</t>
  </si>
  <si>
    <t xml:space="preserve">3898</t>
  </si>
  <si>
    <t xml:space="preserve">AO 53-43</t>
  </si>
  <si>
    <t xml:space="preserve">92/12 OTP + SPZ na 5118/II</t>
  </si>
  <si>
    <t xml:space="preserve">15066</t>
  </si>
  <si>
    <t xml:space="preserve">(jako reko na 5118/II)</t>
  </si>
  <si>
    <t xml:space="preserve">3899</t>
  </si>
  <si>
    <t xml:space="preserve">AO 54-00</t>
  </si>
  <si>
    <t xml:space="preserve">14997</t>
  </si>
  <si>
    <t xml:space="preserve">3900</t>
  </si>
  <si>
    <t xml:space="preserve">AO 54-01</t>
  </si>
  <si>
    <t xml:space="preserve">15084</t>
  </si>
  <si>
    <t xml:space="preserve">3901</t>
  </si>
  <si>
    <t xml:space="preserve">AO 54-02</t>
  </si>
  <si>
    <t xml:space="preserve">15082</t>
  </si>
  <si>
    <t xml:space="preserve">3902</t>
  </si>
  <si>
    <t xml:space="preserve">AO 54-35</t>
  </si>
  <si>
    <t xml:space="preserve">15017</t>
  </si>
  <si>
    <t xml:space="preserve">95/09/22</t>
  </si>
  <si>
    <t xml:space="preserve">3903</t>
  </si>
  <si>
    <t xml:space="preserve">AO 54-36</t>
  </si>
  <si>
    <t xml:space="preserve">15108</t>
  </si>
  <si>
    <t xml:space="preserve">95/01/25</t>
  </si>
  <si>
    <t xml:space="preserve">3904</t>
  </si>
  <si>
    <t xml:space="preserve">5110/II</t>
  </si>
  <si>
    <t xml:space="preserve">AO 54-37</t>
  </si>
  <si>
    <t xml:space="preserve">V 1631 PB</t>
  </si>
  <si>
    <t xml:space="preserve">92 č, po o SPZ</t>
  </si>
  <si>
    <t xml:space="preserve">92/11 reko OZA na 732.20</t>
  </si>
  <si>
    <t xml:space="preserve">15069</t>
  </si>
  <si>
    <t xml:space="preserve">o (BG) Varna (MHD)</t>
  </si>
  <si>
    <t xml:space="preserve">3905</t>
  </si>
  <si>
    <t xml:space="preserve">AO 54-38</t>
  </si>
  <si>
    <t xml:space="preserve">15042</t>
  </si>
  <si>
    <t xml:space="preserve">3906</t>
  </si>
  <si>
    <t xml:space="preserve">AO 54-74</t>
  </si>
  <si>
    <t xml:space="preserve">15114</t>
  </si>
  <si>
    <t xml:space="preserve">o Spojbus Praha (1415)</t>
  </si>
  <si>
    <t xml:space="preserve">3907</t>
  </si>
  <si>
    <t xml:space="preserve">5118/II</t>
  </si>
  <si>
    <t xml:space="preserve">AO 54-75</t>
  </si>
  <si>
    <t xml:space="preserve">OTP + SPZ ex 3898</t>
  </si>
  <si>
    <t xml:space="preserve">15068</t>
  </si>
  <si>
    <t xml:space="preserve">o I.Monev TBS Plus Praha 4  (export do BG)</t>
  </si>
  <si>
    <t xml:space="preserve">3908</t>
  </si>
  <si>
    <t xml:space="preserve">AO 54-76</t>
  </si>
  <si>
    <t xml:space="preserve">15102</t>
  </si>
  <si>
    <t xml:space="preserve">94/10/13</t>
  </si>
  <si>
    <t xml:space="preserve">3909</t>
  </si>
  <si>
    <t xml:space="preserve">AO 54-77</t>
  </si>
  <si>
    <t xml:space="preserve">15089</t>
  </si>
  <si>
    <t xml:space="preserve">3910</t>
  </si>
  <si>
    <t xml:space="preserve">AO 54-78</t>
  </si>
  <si>
    <t xml:space="preserve">86/00/0</t>
  </si>
  <si>
    <t xml:space="preserve">15012</t>
  </si>
  <si>
    <t xml:space="preserve">3911</t>
  </si>
  <si>
    <t xml:space="preserve">AO 54-79</t>
  </si>
  <si>
    <t xml:space="preserve">15067</t>
  </si>
  <si>
    <t xml:space="preserve">3912</t>
  </si>
  <si>
    <t xml:space="preserve">AO 54-80</t>
  </si>
  <si>
    <t xml:space="preserve">3913</t>
  </si>
  <si>
    <t xml:space="preserve">AO 54-81</t>
  </si>
  <si>
    <t xml:space="preserve">93/11/11 SPZ na 5124/II</t>
  </si>
  <si>
    <t xml:space="preserve">86/05/21</t>
  </si>
  <si>
    <t xml:space="preserve">administrativně GO Zliner na 5124/II</t>
  </si>
  <si>
    <t xml:space="preserve">3914</t>
  </si>
  <si>
    <t xml:space="preserve">AO 55-11</t>
  </si>
  <si>
    <t xml:space="preserve">90,94 Gar.</t>
  </si>
  <si>
    <t xml:space="preserve">15063</t>
  </si>
  <si>
    <t xml:space="preserve">Kč,L,H</t>
  </si>
  <si>
    <t xml:space="preserve">3915</t>
  </si>
  <si>
    <t xml:space="preserve">AO 55-12</t>
  </si>
  <si>
    <t xml:space="preserve">15041</t>
  </si>
  <si>
    <t xml:space="preserve">3916</t>
  </si>
  <si>
    <t xml:space="preserve">AO 55-13</t>
  </si>
  <si>
    <t xml:space="preserve">3917</t>
  </si>
  <si>
    <t xml:space="preserve">15118</t>
  </si>
  <si>
    <t xml:space="preserve">3918</t>
  </si>
  <si>
    <t xml:space="preserve">AO 55-15</t>
  </si>
  <si>
    <t xml:space="preserve">ZL 75-81</t>
  </si>
  <si>
    <t xml:space="preserve">PMA 76-48</t>
  </si>
  <si>
    <t xml:space="preserve">94/11/11 SPZ (původní na 5123/II), po o SPZ</t>
  </si>
  <si>
    <t xml:space="preserve">86/05/14</t>
  </si>
  <si>
    <t xml:space="preserve">administrativně GO Zliner na 5123/II</t>
  </si>
  <si>
    <t xml:space="preserve">15064</t>
  </si>
  <si>
    <t xml:space="preserve">o Zliner &gt; DP Plzeň (103)</t>
  </si>
  <si>
    <t xml:space="preserve">3919</t>
  </si>
  <si>
    <t xml:space="preserve">AO 55-45</t>
  </si>
  <si>
    <t xml:space="preserve">15056</t>
  </si>
  <si>
    <t xml:space="preserve">3920</t>
  </si>
  <si>
    <t xml:space="preserve">AO 55-41</t>
  </si>
  <si>
    <t xml:space="preserve">15076</t>
  </si>
  <si>
    <t xml:space="preserve">3921</t>
  </si>
  <si>
    <t xml:space="preserve">AO 55-42</t>
  </si>
  <si>
    <t xml:space="preserve">93/11/11 SPZ na 5121/II</t>
  </si>
  <si>
    <t xml:space="preserve">86/05/23</t>
  </si>
  <si>
    <t xml:space="preserve">administrativně GO Zliner na 5121/II</t>
  </si>
  <si>
    <t xml:space="preserve">15119</t>
  </si>
  <si>
    <t xml:space="preserve">3922</t>
  </si>
  <si>
    <t xml:space="preserve">AO 55-46</t>
  </si>
  <si>
    <t xml:space="preserve">93/11/11 SPZ na 5122/II</t>
  </si>
  <si>
    <t xml:space="preserve">administrativně GO Zliner na 5122/II</t>
  </si>
  <si>
    <t xml:space="preserve">3923</t>
  </si>
  <si>
    <t xml:space="preserve">AO 55-43</t>
  </si>
  <si>
    <t xml:space="preserve">15100</t>
  </si>
  <si>
    <t xml:space="preserve">3924</t>
  </si>
  <si>
    <t xml:space="preserve">AO 55-44</t>
  </si>
  <si>
    <t xml:space="preserve">94/05/03 SPZ na 5127/II</t>
  </si>
  <si>
    <t xml:space="preserve">administrativně GO Zliner na 5127/II</t>
  </si>
  <si>
    <t xml:space="preserve">15011</t>
  </si>
  <si>
    <t xml:space="preserve">94/05/05</t>
  </si>
  <si>
    <t xml:space="preserve">3925</t>
  </si>
  <si>
    <t xml:space="preserve">AO 55-82</t>
  </si>
  <si>
    <t xml:space="preserve">3926</t>
  </si>
  <si>
    <t xml:space="preserve">AO 55-83</t>
  </si>
  <si>
    <t xml:space="preserve">3927</t>
  </si>
  <si>
    <t xml:space="preserve">AO 55-84</t>
  </si>
  <si>
    <t xml:space="preserve">15051</t>
  </si>
  <si>
    <t xml:space="preserve">94/10/08</t>
  </si>
  <si>
    <t xml:space="preserve">3928</t>
  </si>
  <si>
    <t xml:space="preserve">AO 55-85</t>
  </si>
  <si>
    <t xml:space="preserve">15132</t>
  </si>
  <si>
    <t xml:space="preserve">3929</t>
  </si>
  <si>
    <t xml:space="preserve">AO 55-86</t>
  </si>
  <si>
    <t xml:space="preserve">15138</t>
  </si>
  <si>
    <t xml:space="preserve">3930</t>
  </si>
  <si>
    <t xml:space="preserve">AO 56-38</t>
  </si>
  <si>
    <t xml:space="preserve">15094</t>
  </si>
  <si>
    <t xml:space="preserve">3931</t>
  </si>
  <si>
    <t xml:space="preserve">AO 56-39</t>
  </si>
  <si>
    <t xml:space="preserve">15127</t>
  </si>
  <si>
    <t xml:space="preserve">3932</t>
  </si>
  <si>
    <t xml:space="preserve">AO 56-40</t>
  </si>
  <si>
    <t xml:space="preserve">15033</t>
  </si>
  <si>
    <t xml:space="preserve">3933</t>
  </si>
  <si>
    <t xml:space="preserve">AO 56-41</t>
  </si>
  <si>
    <t xml:space="preserve">15137</t>
  </si>
  <si>
    <t xml:space="preserve">3934</t>
  </si>
  <si>
    <t xml:space="preserve">AO 53-44</t>
  </si>
  <si>
    <t xml:space="preserve">15022</t>
  </si>
  <si>
    <t xml:space="preserve">3935</t>
  </si>
  <si>
    <t xml:space="preserve">AO 53-45</t>
  </si>
  <si>
    <t xml:space="preserve">15049</t>
  </si>
  <si>
    <t xml:space="preserve">požár</t>
  </si>
  <si>
    <t xml:space="preserve">3936</t>
  </si>
  <si>
    <t xml:space="preserve">AO 53-46</t>
  </si>
  <si>
    <t xml:space="preserve">15045</t>
  </si>
  <si>
    <t xml:space="preserve">3937</t>
  </si>
  <si>
    <t xml:space="preserve">AO 53-47</t>
  </si>
  <si>
    <t xml:space="preserve">15046</t>
  </si>
  <si>
    <t xml:space="preserve">3938</t>
  </si>
  <si>
    <t xml:space="preserve">AO 53-48</t>
  </si>
  <si>
    <t xml:space="preserve">15013</t>
  </si>
  <si>
    <t xml:space="preserve">3939</t>
  </si>
  <si>
    <t xml:space="preserve">AO 53-49</t>
  </si>
  <si>
    <t xml:space="preserve">14995</t>
  </si>
  <si>
    <t xml:space="preserve">3940</t>
  </si>
  <si>
    <t xml:space="preserve">AO 53-50</t>
  </si>
  <si>
    <t xml:space="preserve">15038</t>
  </si>
  <si>
    <t xml:space="preserve">3941</t>
  </si>
  <si>
    <t xml:space="preserve">AO 53-51</t>
  </si>
  <si>
    <t xml:space="preserve">15090</t>
  </si>
  <si>
    <t xml:space="preserve">3942</t>
  </si>
  <si>
    <t xml:space="preserve">AO 53-52</t>
  </si>
  <si>
    <t xml:space="preserve">15098</t>
  </si>
  <si>
    <t xml:space="preserve">3943</t>
  </si>
  <si>
    <t xml:space="preserve">AO 54-07</t>
  </si>
  <si>
    <t xml:space="preserve">15040</t>
  </si>
  <si>
    <t xml:space="preserve">3944</t>
  </si>
  <si>
    <t xml:space="preserve">AO 54-08</t>
  </si>
  <si>
    <t xml:space="preserve">AR 13-71</t>
  </si>
  <si>
    <t xml:space="preserve">92 SPZ</t>
  </si>
  <si>
    <t xml:space="preserve">15097</t>
  </si>
  <si>
    <t xml:space="preserve">92 odst.</t>
  </si>
  <si>
    <t xml:space="preserve">o (BG) p.Bančev Plovdiv</t>
  </si>
  <si>
    <t xml:space="preserve">3945</t>
  </si>
  <si>
    <t xml:space="preserve">AO 54-09</t>
  </si>
  <si>
    <t xml:space="preserve">ZL 63-69</t>
  </si>
  <si>
    <t xml:space="preserve">PMA 75-99</t>
  </si>
  <si>
    <t xml:space="preserve">15075</t>
  </si>
  <si>
    <t xml:space="preserve">o Zliner &gt; DP Plzeň (102)</t>
  </si>
  <si>
    <t xml:space="preserve">3946</t>
  </si>
  <si>
    <t xml:space="preserve">AO 54-10</t>
  </si>
  <si>
    <t xml:space="preserve">14987</t>
  </si>
  <si>
    <t xml:space="preserve">3947</t>
  </si>
  <si>
    <t xml:space="preserve">AO 54-82</t>
  </si>
  <si>
    <t xml:space="preserve">14993</t>
  </si>
  <si>
    <t xml:space="preserve">3948</t>
  </si>
  <si>
    <t xml:space="preserve">5111/II</t>
  </si>
  <si>
    <t xml:space="preserve">AO 54-83</t>
  </si>
  <si>
    <t xml:space="preserve">92/11/09 č</t>
  </si>
  <si>
    <t xml:space="preserve">GO OZA 92/11/09 na B.732.20</t>
  </si>
  <si>
    <t xml:space="preserve">15095</t>
  </si>
  <si>
    <t xml:space="preserve">3949</t>
  </si>
  <si>
    <t xml:space="preserve">AO 54-84</t>
  </si>
  <si>
    <t xml:space="preserve">ZL 63-70</t>
  </si>
  <si>
    <t xml:space="preserve">PMA 76-5</t>
  </si>
  <si>
    <t xml:space="preserve">15024</t>
  </si>
  <si>
    <t xml:space="preserve">o Zliner &gt; DP Plzeň (105)</t>
  </si>
  <si>
    <t xml:space="preserve">3950</t>
  </si>
  <si>
    <t xml:space="preserve">AO 54-85</t>
  </si>
  <si>
    <t xml:space="preserve">15061</t>
  </si>
  <si>
    <t xml:space="preserve">3951</t>
  </si>
  <si>
    <t xml:space="preserve">AO 54-86</t>
  </si>
  <si>
    <t xml:space="preserve">15055</t>
  </si>
  <si>
    <t xml:space="preserve">3952</t>
  </si>
  <si>
    <t xml:space="preserve">AO 54-87</t>
  </si>
  <si>
    <t xml:space="preserve">15009</t>
  </si>
  <si>
    <t xml:space="preserve">3953</t>
  </si>
  <si>
    <t xml:space="preserve">AO 55-18</t>
  </si>
  <si>
    <t xml:space="preserve">15088</t>
  </si>
  <si>
    <t xml:space="preserve">3954</t>
  </si>
  <si>
    <t xml:space="preserve">5115/II</t>
  </si>
  <si>
    <t xml:space="preserve">AO 55-19</t>
  </si>
  <si>
    <t xml:space="preserve">92/12 č + Gar.</t>
  </si>
  <si>
    <t xml:space="preserve">15111</t>
  </si>
  <si>
    <t xml:space="preserve">Ř,V</t>
  </si>
  <si>
    <t xml:space="preserve">3955</t>
  </si>
  <si>
    <t xml:space="preserve">AO 55-20</t>
  </si>
  <si>
    <t xml:space="preserve">15096</t>
  </si>
  <si>
    <t xml:space="preserve">3956</t>
  </si>
  <si>
    <t xml:space="preserve">AO 55-21</t>
  </si>
  <si>
    <t xml:space="preserve">86/02/55</t>
  </si>
  <si>
    <t xml:space="preserve">GO 90/02/23</t>
  </si>
  <si>
    <t xml:space="preserve">15105</t>
  </si>
  <si>
    <t xml:space="preserve">OTP do 95/03/29</t>
  </si>
  <si>
    <t xml:space="preserve">3957</t>
  </si>
  <si>
    <t xml:space="preserve">AO 55-22</t>
  </si>
  <si>
    <t xml:space="preserve">86/05/22</t>
  </si>
  <si>
    <t xml:space="preserve">GO 89/03/01</t>
  </si>
  <si>
    <t xml:space="preserve">15071</t>
  </si>
  <si>
    <t xml:space="preserve">OTP do 95/04/27, 95 na SA (poj.dílna)</t>
  </si>
  <si>
    <t xml:space="preserve">3958</t>
  </si>
  <si>
    <t xml:space="preserve">AO 55-23</t>
  </si>
  <si>
    <t xml:space="preserve">15031</t>
  </si>
  <si>
    <t xml:space="preserve">3959</t>
  </si>
  <si>
    <t xml:space="preserve">GO 89/06/19</t>
  </si>
  <si>
    <t xml:space="preserve">15065</t>
  </si>
  <si>
    <t xml:space="preserve">neg. (94)  OTP do 95/06/03, od 95 SA (poj.dílna)</t>
  </si>
  <si>
    <t xml:space="preserve">3960</t>
  </si>
  <si>
    <t xml:space="preserve">AO 56-43</t>
  </si>
  <si>
    <t xml:space="preserve">15093</t>
  </si>
  <si>
    <t xml:space="preserve">3961</t>
  </si>
  <si>
    <t xml:space="preserve">AO 55-39</t>
  </si>
  <si>
    <t xml:space="preserve">15092</t>
  </si>
  <si>
    <t xml:space="preserve">3962</t>
  </si>
  <si>
    <t xml:space="preserve">AO 55-87</t>
  </si>
  <si>
    <t xml:space="preserve">15115</t>
  </si>
  <si>
    <t xml:space="preserve">3963</t>
  </si>
  <si>
    <t xml:space="preserve">AO 55-88</t>
  </si>
  <si>
    <t xml:space="preserve">15070</t>
  </si>
  <si>
    <t xml:space="preserve">3964</t>
  </si>
  <si>
    <t xml:space="preserve">AO 55-89</t>
  </si>
  <si>
    <t xml:space="preserve">15054</t>
  </si>
  <si>
    <t xml:space="preserve">3965</t>
  </si>
  <si>
    <t xml:space="preserve">AO 56-42</t>
  </si>
  <si>
    <t xml:space="preserve">15035</t>
  </si>
  <si>
    <t xml:space="preserve">3966</t>
  </si>
  <si>
    <t xml:space="preserve">AO 56-44</t>
  </si>
  <si>
    <t xml:space="preserve">14989</t>
  </si>
  <si>
    <t xml:space="preserve">3967</t>
  </si>
  <si>
    <t xml:space="preserve">AO 56-45</t>
  </si>
  <si>
    <t xml:space="preserve">15110</t>
  </si>
  <si>
    <t xml:space="preserve">3968</t>
  </si>
  <si>
    <t xml:space="preserve">AO 56-46</t>
  </si>
  <si>
    <t xml:space="preserve">14994</t>
  </si>
  <si>
    <t xml:space="preserve">3969</t>
  </si>
  <si>
    <t xml:space="preserve">AO 56-92</t>
  </si>
  <si>
    <t xml:space="preserve">AR 40-87</t>
  </si>
  <si>
    <t xml:space="preserve">15136</t>
  </si>
  <si>
    <t xml:space="preserve">3970</t>
  </si>
  <si>
    <t xml:space="preserve">AO 56-93</t>
  </si>
  <si>
    <t xml:space="preserve">ZL 63-06</t>
  </si>
  <si>
    <t xml:space="preserve">PMA 75-98</t>
  </si>
  <si>
    <t xml:space="preserve">15078</t>
  </si>
  <si>
    <t xml:space="preserve">o Zliner &gt; DP Plzeň (101)</t>
  </si>
  <si>
    <t xml:space="preserve">3971</t>
  </si>
  <si>
    <t xml:space="preserve">AO 56-94</t>
  </si>
  <si>
    <t xml:space="preserve">15050</t>
  </si>
  <si>
    <t xml:space="preserve">3972</t>
  </si>
  <si>
    <t xml:space="preserve">AO 53-53</t>
  </si>
  <si>
    <t xml:space="preserve">15077</t>
  </si>
  <si>
    <t xml:space="preserve">3973</t>
  </si>
  <si>
    <t xml:space="preserve">AO 53-54</t>
  </si>
  <si>
    <t xml:space="preserve">15021</t>
  </si>
  <si>
    <t xml:space="preserve">adm.vyř.96/12</t>
  </si>
  <si>
    <t xml:space="preserve">3974</t>
  </si>
  <si>
    <t xml:space="preserve">AO 53-55</t>
  </si>
  <si>
    <t xml:space="preserve">15057</t>
  </si>
  <si>
    <t xml:space="preserve">3975</t>
  </si>
  <si>
    <t xml:space="preserve">AO 54-11</t>
  </si>
  <si>
    <t xml:space="preserve">15091</t>
  </si>
  <si>
    <t xml:space="preserve">3976</t>
  </si>
  <si>
    <t xml:space="preserve">AO 54-39</t>
  </si>
  <si>
    <t xml:space="preserve">15072</t>
  </si>
  <si>
    <t xml:space="preserve">3977</t>
  </si>
  <si>
    <t xml:space="preserve">AO 54-88</t>
  </si>
  <si>
    <t xml:space="preserve">15101</t>
  </si>
  <si>
    <t xml:space="preserve">3978</t>
  </si>
  <si>
    <t xml:space="preserve">AO 54-89</t>
  </si>
  <si>
    <t xml:space="preserve">15104</t>
  </si>
  <si>
    <t xml:space="preserve">3979</t>
  </si>
  <si>
    <t xml:space="preserve">AO 55-24</t>
  </si>
  <si>
    <t xml:space="preserve">15122</t>
  </si>
  <si>
    <t xml:space="preserve">3980</t>
  </si>
  <si>
    <t xml:space="preserve">AO 55-25</t>
  </si>
  <si>
    <t xml:space="preserve">15002</t>
  </si>
  <si>
    <t xml:space="preserve">3981</t>
  </si>
  <si>
    <t xml:space="preserve">AO 55-16</t>
  </si>
  <si>
    <t xml:space="preserve">15123</t>
  </si>
  <si>
    <t xml:space="preserve">3982</t>
  </si>
  <si>
    <t xml:space="preserve">AO 55-17</t>
  </si>
  <si>
    <t xml:space="preserve">15016</t>
  </si>
  <si>
    <t xml:space="preserve">3983</t>
  </si>
  <si>
    <t xml:space="preserve">AO 55-49</t>
  </si>
  <si>
    <t xml:space="preserve">15086</t>
  </si>
  <si>
    <t xml:space="preserve">3984</t>
  </si>
  <si>
    <t xml:space="preserve">AO 55-50</t>
  </si>
  <si>
    <t xml:space="preserve">15047</t>
  </si>
  <si>
    <t xml:space="preserve">3985</t>
  </si>
  <si>
    <t xml:space="preserve">AO 55-90</t>
  </si>
  <si>
    <t xml:space="preserve">14992</t>
  </si>
  <si>
    <t xml:space="preserve">3986</t>
  </si>
  <si>
    <t xml:space="preserve">AO 55-91</t>
  </si>
  <si>
    <t xml:space="preserve">15099</t>
  </si>
  <si>
    <t xml:space="preserve">3987</t>
  </si>
  <si>
    <t xml:space="preserve">AO 56-47</t>
  </si>
  <si>
    <t xml:space="preserve">15037</t>
  </si>
  <si>
    <t xml:space="preserve">3988</t>
  </si>
  <si>
    <t xml:space="preserve">AO 56-48</t>
  </si>
  <si>
    <t xml:space="preserve">15109</t>
  </si>
  <si>
    <t xml:space="preserve">3989</t>
  </si>
  <si>
    <t xml:space="preserve">AO 56-95</t>
  </si>
  <si>
    <t xml:space="preserve">15043</t>
  </si>
  <si>
    <t xml:space="preserve">3990</t>
  </si>
  <si>
    <t xml:space="preserve">AO 56-96</t>
  </si>
  <si>
    <t xml:space="preserve">15128</t>
  </si>
  <si>
    <t xml:space="preserve">3991</t>
  </si>
  <si>
    <t xml:space="preserve">AO 52-27</t>
  </si>
  <si>
    <t xml:space="preserve">3992</t>
  </si>
  <si>
    <t xml:space="preserve">AO 52-28</t>
  </si>
  <si>
    <t xml:space="preserve">89, 94 Gar.</t>
  </si>
  <si>
    <t xml:space="preserve">15020</t>
  </si>
  <si>
    <t xml:space="preserve">Kl,L,D</t>
  </si>
  <si>
    <t xml:space="preserve">3993</t>
  </si>
  <si>
    <t xml:space="preserve">AO 52-29</t>
  </si>
  <si>
    <t xml:space="preserve">15003</t>
  </si>
  <si>
    <t xml:space="preserve">3994</t>
  </si>
  <si>
    <t xml:space="preserve">AO 52-24</t>
  </si>
  <si>
    <t xml:space="preserve">SPZ na 5126/II</t>
  </si>
  <si>
    <t xml:space="preserve">86/05/08</t>
  </si>
  <si>
    <t xml:space="preserve">administrativně GO Zliner na 5126/II</t>
  </si>
  <si>
    <t xml:space="preserve">15000</t>
  </si>
  <si>
    <t xml:space="preserve">3995</t>
  </si>
  <si>
    <t xml:space="preserve">AO 52-25</t>
  </si>
  <si>
    <t xml:space="preserve">14998</t>
  </si>
  <si>
    <t xml:space="preserve">3996</t>
  </si>
  <si>
    <t xml:space="preserve">AO 52-26</t>
  </si>
  <si>
    <t xml:space="preserve">14986</t>
  </si>
  <si>
    <t xml:space="preserve">3997</t>
  </si>
  <si>
    <t xml:space="preserve">AO 53-56</t>
  </si>
  <si>
    <t xml:space="preserve">15073</t>
  </si>
  <si>
    <t xml:space="preserve">3998</t>
  </si>
  <si>
    <t xml:space="preserve">č jen adm.</t>
  </si>
  <si>
    <t xml:space="preserve">83/03/14</t>
  </si>
  <si>
    <t xml:space="preserve">prot. s kabinou</t>
  </si>
  <si>
    <t xml:space="preserve">83/03/31</t>
  </si>
  <si>
    <t xml:space="preserve">3998/II</t>
  </si>
  <si>
    <t xml:space="preserve">AO 53-57</t>
  </si>
  <si>
    <t xml:space="preserve">15044</t>
  </si>
  <si>
    <t xml:space="preserve">3999</t>
  </si>
  <si>
    <t xml:space="preserve">3999/II</t>
  </si>
  <si>
    <t xml:space="preserve">AO 53-58</t>
  </si>
  <si>
    <t xml:space="preserve">15028</t>
  </si>
  <si>
    <t xml:space="preserve">4000</t>
  </si>
  <si>
    <t xml:space="preserve">4008/II</t>
  </si>
  <si>
    <t xml:space="preserve">AH 78-41</t>
  </si>
  <si>
    <t xml:space="preserve">85/06 Gar. 87 č</t>
  </si>
  <si>
    <t xml:space="preserve">280.08</t>
  </si>
  <si>
    <t xml:space="preserve">V,Kl</t>
  </si>
  <si>
    <t xml:space="preserve">4000/III</t>
  </si>
  <si>
    <t xml:space="preserve">X 08-38</t>
  </si>
  <si>
    <t xml:space="preserve">283.20 K2</t>
  </si>
  <si>
    <t xml:space="preserve">1988</t>
  </si>
  <si>
    <t xml:space="preserve">89/06/01</t>
  </si>
  <si>
    <t xml:space="preserve"> </t>
  </si>
  <si>
    <t xml:space="preserve">zkuš. ž,č pruh v A+B dílu pokladny pro průvodčí</t>
  </si>
  <si>
    <t xml:space="preserve">89/07/09</t>
  </si>
  <si>
    <t xml:space="preserve">ex DP Ostrava</t>
  </si>
  <si>
    <t xml:space="preserve">o (SK) DP Bratislava</t>
  </si>
  <si>
    <t xml:space="preserve">4001</t>
  </si>
  <si>
    <t xml:space="preserve">AH 78-42</t>
  </si>
  <si>
    <t xml:space="preserve">XX Gar.</t>
  </si>
  <si>
    <t xml:space="preserve">85/08/00</t>
  </si>
  <si>
    <t xml:space="preserve">4001/II</t>
  </si>
  <si>
    <t xml:space="preserve">AR 59-39</t>
  </si>
  <si>
    <t xml:space="preserve">280.12</t>
  </si>
  <si>
    <t xml:space="preserve">92/08/00</t>
  </si>
  <si>
    <t xml:space="preserve">2956/84</t>
  </si>
  <si>
    <t xml:space="preserve">aut.převodovka</t>
  </si>
  <si>
    <t xml:space="preserve">ex DP Pardubice 34/III</t>
  </si>
  <si>
    <t xml:space="preserve">4002</t>
  </si>
  <si>
    <t xml:space="preserve">AH 78-43</t>
  </si>
  <si>
    <t xml:space="preserve">85/06 Gar.</t>
  </si>
  <si>
    <t xml:space="preserve">85/09/00</t>
  </si>
  <si>
    <t xml:space="preserve">4002/II</t>
  </si>
  <si>
    <t xml:space="preserve">AR 59-14</t>
  </si>
  <si>
    <t xml:space="preserve">1980</t>
  </si>
  <si>
    <t xml:space="preserve">1079/80</t>
  </si>
  <si>
    <t xml:space="preserve">94/09/00</t>
  </si>
  <si>
    <t xml:space="preserve">ex DP Pardubice 24/III</t>
  </si>
  <si>
    <t xml:space="preserve">4003</t>
  </si>
  <si>
    <t xml:space="preserve">AH 78-44</t>
  </si>
  <si>
    <t xml:space="preserve">š Ř</t>
  </si>
  <si>
    <t xml:space="preserve">4003/II</t>
  </si>
  <si>
    <t xml:space="preserve">AR 59-30</t>
  </si>
  <si>
    <t xml:space="preserve">0735/87</t>
  </si>
  <si>
    <t xml:space="preserve">ex DP Pardubice 1/V</t>
  </si>
  <si>
    <t xml:space="preserve">4004</t>
  </si>
  <si>
    <t xml:space="preserve">AH 78-45</t>
  </si>
  <si>
    <t xml:space="preserve">4004/II</t>
  </si>
  <si>
    <t xml:space="preserve">AR 59-15</t>
  </si>
  <si>
    <t xml:space="preserve">92/08/20</t>
  </si>
  <si>
    <t xml:space="preserve">2791/88</t>
  </si>
  <si>
    <t xml:space="preserve">k, v PU cvr.</t>
  </si>
  <si>
    <t xml:space="preserve">ex DP Pardubice 22/III</t>
  </si>
  <si>
    <t xml:space="preserve">o Exprescar Kladno</t>
  </si>
  <si>
    <t xml:space="preserve">4005</t>
  </si>
  <si>
    <t xml:space="preserve">AH 78-46</t>
  </si>
  <si>
    <t xml:space="preserve">84/09/00</t>
  </si>
  <si>
    <t xml:space="preserve">4005/II</t>
  </si>
  <si>
    <t xml:space="preserve">AR 59-28</t>
  </si>
  <si>
    <t xml:space="preserve">2788/88</t>
  </si>
  <si>
    <t xml:space="preserve">98/08/00</t>
  </si>
  <si>
    <t xml:space="preserve">ex DP Pardubice 46/III</t>
  </si>
  <si>
    <t xml:space="preserve">o M.Hůlka Sušice</t>
  </si>
  <si>
    <t xml:space="preserve">4006</t>
  </si>
  <si>
    <t xml:space="preserve">AH 78-47</t>
  </si>
  <si>
    <t xml:space="preserve">4006/II</t>
  </si>
  <si>
    <t xml:space="preserve">AR 59-26</t>
  </si>
  <si>
    <t xml:space="preserve">280.08A</t>
  </si>
  <si>
    <t xml:space="preserve">0922/89</t>
  </si>
  <si>
    <t xml:space="preserve">98/11/10</t>
  </si>
  <si>
    <t xml:space="preserve">ex DP Pardubice 45/II</t>
  </si>
  <si>
    <t xml:space="preserve">4007</t>
  </si>
  <si>
    <t xml:space="preserve">AH 78-48</t>
  </si>
  <si>
    <t xml:space="preserve">85/12/00</t>
  </si>
  <si>
    <t xml:space="preserve">4007/II</t>
  </si>
  <si>
    <t xml:space="preserve">AR 59-20</t>
  </si>
  <si>
    <t xml:space="preserve">3689/89</t>
  </si>
  <si>
    <t xml:space="preserve">97/09/00</t>
  </si>
  <si>
    <t xml:space="preserve">ex DP Pardubice 125</t>
  </si>
  <si>
    <t xml:space="preserve">4008</t>
  </si>
  <si>
    <t xml:space="preserve">4000/II</t>
  </si>
  <si>
    <t xml:space="preserve">AH 78-49</t>
  </si>
  <si>
    <t xml:space="preserve">85/06 Gar, 87/05 č + SPZ</t>
  </si>
  <si>
    <t xml:space="preserve">4008/III</t>
  </si>
  <si>
    <t xml:space="preserve">AR 59-25</t>
  </si>
  <si>
    <t xml:space="preserve">3723/89</t>
  </si>
  <si>
    <t xml:space="preserve">99/02/02</t>
  </si>
  <si>
    <t xml:space="preserve">ex DP Pardubice 127</t>
  </si>
  <si>
    <t xml:space="preserve">4009</t>
  </si>
  <si>
    <t xml:space="preserve">AH 78-50</t>
  </si>
  <si>
    <t xml:space="preserve">8X B díl ex 4026, 85 na SA (služební TS)</t>
  </si>
  <si>
    <t xml:space="preserve">4009/II</t>
  </si>
  <si>
    <t xml:space="preserve">AR 59-24</t>
  </si>
  <si>
    <t xml:space="preserve">3903/90</t>
  </si>
  <si>
    <t xml:space="preserve">ex DP Pardubice 43/III</t>
  </si>
  <si>
    <t xml:space="preserve">4010</t>
  </si>
  <si>
    <t xml:space="preserve">AH 78-51</t>
  </si>
  <si>
    <t xml:space="preserve">85/10/00</t>
  </si>
  <si>
    <t xml:space="preserve">4010/II</t>
  </si>
  <si>
    <t xml:space="preserve">AR 59-11</t>
  </si>
  <si>
    <t xml:space="preserve">1531/80</t>
  </si>
  <si>
    <t xml:space="preserve">ex DP Pardubice 14/III</t>
  </si>
  <si>
    <t xml:space="preserve">4011</t>
  </si>
  <si>
    <t xml:space="preserve">AH 78-52</t>
  </si>
  <si>
    <t xml:space="preserve">4011/II</t>
  </si>
  <si>
    <t xml:space="preserve">AR 59-21</t>
  </si>
  <si>
    <t xml:space="preserve">1626/86</t>
  </si>
  <si>
    <t xml:space="preserve">ex DP Pardubice 44/III</t>
  </si>
  <si>
    <t xml:space="preserve">o Minibus Sudek Praha</t>
  </si>
  <si>
    <t xml:space="preserve">96/01/00</t>
  </si>
  <si>
    <t xml:space="preserve">4012</t>
  </si>
  <si>
    <t xml:space="preserve">AH 78-53</t>
  </si>
  <si>
    <t xml:space="preserve">4012/II</t>
  </si>
  <si>
    <t xml:space="preserve">AR 59-19</t>
  </si>
  <si>
    <t xml:space="preserve">0725/87</t>
  </si>
  <si>
    <t xml:space="preserve">ex DP Pardubice 55/III</t>
  </si>
  <si>
    <t xml:space="preserve">4013</t>
  </si>
  <si>
    <t xml:space="preserve">AH 78-54</t>
  </si>
  <si>
    <t xml:space="preserve">4013/II</t>
  </si>
  <si>
    <t xml:space="preserve">AR 59-17</t>
  </si>
  <si>
    <t xml:space="preserve">0704/87</t>
  </si>
  <si>
    <t xml:space="preserve">ex DP Pardubice 54/III</t>
  </si>
  <si>
    <t xml:space="preserve">4014</t>
  </si>
  <si>
    <t xml:space="preserve">AH 78-55</t>
  </si>
  <si>
    <t xml:space="preserve">4014/II</t>
  </si>
  <si>
    <t xml:space="preserve">AR 59-22</t>
  </si>
  <si>
    <t xml:space="preserve">2799/88</t>
  </si>
  <si>
    <t xml:space="preserve">ex DP Pardubice 12/IV</t>
  </si>
  <si>
    <t xml:space="preserve">4015</t>
  </si>
  <si>
    <t xml:space="preserve">AH 78-56</t>
  </si>
  <si>
    <t xml:space="preserve">4015/II</t>
  </si>
  <si>
    <t xml:space="preserve">AR 59-29</t>
  </si>
  <si>
    <t xml:space="preserve">0913/89</t>
  </si>
  <si>
    <t xml:space="preserve">ex DP Pardubice 41/III</t>
  </si>
  <si>
    <t xml:space="preserve">4016</t>
  </si>
  <si>
    <t xml:space="preserve">AH 78-57</t>
  </si>
  <si>
    <t xml:space="preserve">4016/II</t>
  </si>
  <si>
    <t xml:space="preserve">AR 59-12</t>
  </si>
  <si>
    <t xml:space="preserve">0909/89</t>
  </si>
  <si>
    <t xml:space="preserve">ex DP Pardubice 42/III</t>
  </si>
  <si>
    <t xml:space="preserve">4017</t>
  </si>
  <si>
    <t xml:space="preserve">AH 78-58</t>
  </si>
  <si>
    <t xml:space="preserve">87/09/00</t>
  </si>
  <si>
    <t xml:space="preserve">4017/II</t>
  </si>
  <si>
    <t xml:space="preserve">AR 59-18</t>
  </si>
  <si>
    <t xml:space="preserve">3717/89</t>
  </si>
  <si>
    <t xml:space="preserve">ex DP Pardubice 126</t>
  </si>
  <si>
    <t xml:space="preserve">4018</t>
  </si>
  <si>
    <t xml:space="preserve">AH 78-59</t>
  </si>
  <si>
    <t xml:space="preserve">4018/II</t>
  </si>
  <si>
    <t xml:space="preserve">AR 59-23</t>
  </si>
  <si>
    <t xml:space="preserve">4071/89</t>
  </si>
  <si>
    <t xml:space="preserve">ex DP Pardubice 4/V</t>
  </si>
  <si>
    <t xml:space="preserve">4019</t>
  </si>
  <si>
    <t xml:space="preserve">AH 78-60</t>
  </si>
  <si>
    <t xml:space="preserve">88/05/00</t>
  </si>
  <si>
    <t xml:space="preserve">4020</t>
  </si>
  <si>
    <t xml:space="preserve">AJ 53-20</t>
  </si>
  <si>
    <t xml:space="preserve">1979</t>
  </si>
  <si>
    <t xml:space="preserve">4021</t>
  </si>
  <si>
    <t xml:space="preserve">AJ 53-21</t>
  </si>
  <si>
    <t xml:space="preserve">86/09/00</t>
  </si>
  <si>
    <t xml:space="preserve">4022</t>
  </si>
  <si>
    <t xml:space="preserve">AJ 53-22</t>
  </si>
  <si>
    <t xml:space="preserve">4023</t>
  </si>
  <si>
    <t xml:space="preserve">AJ 53-23</t>
  </si>
  <si>
    <t xml:space="preserve">4024</t>
  </si>
  <si>
    <t xml:space="preserve">AJ 53-24</t>
  </si>
  <si>
    <t xml:space="preserve">4025</t>
  </si>
  <si>
    <t xml:space="preserve">AJ 53-25</t>
  </si>
  <si>
    <t xml:space="preserve">4026</t>
  </si>
  <si>
    <t xml:space="preserve">AJ 53-26</t>
  </si>
  <si>
    <t xml:space="preserve">8X B díl na 4009</t>
  </si>
  <si>
    <t xml:space="preserve">4027</t>
  </si>
  <si>
    <t xml:space="preserve">AJ 53-27</t>
  </si>
  <si>
    <t xml:space="preserve">4028</t>
  </si>
  <si>
    <t xml:space="preserve">AJ 53-28</t>
  </si>
  <si>
    <t xml:space="preserve">4029</t>
  </si>
  <si>
    <t xml:space="preserve">AJ 53-29</t>
  </si>
  <si>
    <t xml:space="preserve">4030</t>
  </si>
  <si>
    <t xml:space="preserve">AJ 53-30</t>
  </si>
  <si>
    <t xml:space="preserve">4031</t>
  </si>
  <si>
    <t xml:space="preserve">AJ 53-31</t>
  </si>
  <si>
    <t xml:space="preserve">4032</t>
  </si>
  <si>
    <t xml:space="preserve">AJ 53-32</t>
  </si>
  <si>
    <t xml:space="preserve">4033</t>
  </si>
  <si>
    <t xml:space="preserve">AJ 53-33</t>
  </si>
  <si>
    <t xml:space="preserve">GO ČSAO Košice</t>
  </si>
  <si>
    <t xml:space="preserve">po GO v ČSAO Košice pruhovaný nátěr</t>
  </si>
  <si>
    <t xml:space="preserve">4034</t>
  </si>
  <si>
    <t xml:space="preserve">AJ 53-34</t>
  </si>
  <si>
    <t xml:space="preserve">AO 72-58</t>
  </si>
  <si>
    <t xml:space="preserve">8X B díl na 4171</t>
  </si>
  <si>
    <t xml:space="preserve">4035</t>
  </si>
  <si>
    <t xml:space="preserve">AJ 53-35</t>
  </si>
  <si>
    <t xml:space="preserve">4036</t>
  </si>
  <si>
    <t xml:space="preserve">AJ 53-36</t>
  </si>
  <si>
    <t xml:space="preserve">4037</t>
  </si>
  <si>
    <t xml:space="preserve">AJ 53-37</t>
  </si>
  <si>
    <t xml:space="preserve">4038</t>
  </si>
  <si>
    <t xml:space="preserve">AJ 53-38</t>
  </si>
  <si>
    <t xml:space="preserve">4039</t>
  </si>
  <si>
    <t xml:space="preserve">AJ 53-39</t>
  </si>
  <si>
    <t xml:space="preserve">4040</t>
  </si>
  <si>
    <t xml:space="preserve">AJ 53-40</t>
  </si>
  <si>
    <t xml:space="preserve">4041</t>
  </si>
  <si>
    <t xml:space="preserve">AJ 53-41</t>
  </si>
  <si>
    <t xml:space="preserve">4042</t>
  </si>
  <si>
    <t xml:space="preserve">AJ 53-42</t>
  </si>
  <si>
    <t xml:space="preserve">4043</t>
  </si>
  <si>
    <t xml:space="preserve">AJ 49-02</t>
  </si>
  <si>
    <t xml:space="preserve">4044</t>
  </si>
  <si>
    <t xml:space="preserve">AJ 49-03</t>
  </si>
  <si>
    <t xml:space="preserve">4045</t>
  </si>
  <si>
    <t xml:space="preserve">AJ 49-04</t>
  </si>
  <si>
    <t xml:space="preserve">4046</t>
  </si>
  <si>
    <t xml:space="preserve">AJ 49-05</t>
  </si>
  <si>
    <t xml:space="preserve">4047</t>
  </si>
  <si>
    <t xml:space="preserve">AJ 49-06</t>
  </si>
  <si>
    <t xml:space="preserve">4048</t>
  </si>
  <si>
    <t xml:space="preserve">AJ 49-07</t>
  </si>
  <si>
    <t xml:space="preserve">4049</t>
  </si>
  <si>
    <t xml:space="preserve">AJ 54-00</t>
  </si>
  <si>
    <t xml:space="preserve">4050</t>
  </si>
  <si>
    <t xml:space="preserve">AJ 54-01</t>
  </si>
  <si>
    <t xml:space="preserve">4051</t>
  </si>
  <si>
    <t xml:space="preserve">AJ 54-02</t>
  </si>
  <si>
    <t xml:space="preserve">86/07/00</t>
  </si>
  <si>
    <t xml:space="preserve">4052/II</t>
  </si>
  <si>
    <t xml:space="preserve">AJ 54-03</t>
  </si>
  <si>
    <t xml:space="preserve">4053/II</t>
  </si>
  <si>
    <t xml:space="preserve">AJ 54-04</t>
  </si>
  <si>
    <t xml:space="preserve">4054/II</t>
  </si>
  <si>
    <t xml:space="preserve">AJ 54-05</t>
  </si>
  <si>
    <t xml:space="preserve">4055/II</t>
  </si>
  <si>
    <t xml:space="preserve">AJ 54-06</t>
  </si>
  <si>
    <t xml:space="preserve">4056/II</t>
  </si>
  <si>
    <t xml:space="preserve">AJ 54-07</t>
  </si>
  <si>
    <t xml:space="preserve">4057/II</t>
  </si>
  <si>
    <t xml:space="preserve">AJ 54-08</t>
  </si>
  <si>
    <t xml:space="preserve">87/00/00</t>
  </si>
  <si>
    <t xml:space="preserve">4058/II</t>
  </si>
  <si>
    <t xml:space="preserve">AJ 54-09</t>
  </si>
  <si>
    <t xml:space="preserve">4059/II</t>
  </si>
  <si>
    <t xml:space="preserve">AJ 54-10</t>
  </si>
  <si>
    <t xml:space="preserve">8X B díl na 4071</t>
  </si>
  <si>
    <t xml:space="preserve">4060/II</t>
  </si>
  <si>
    <t xml:space="preserve">AJ 54-11</t>
  </si>
  <si>
    <t xml:space="preserve">4061</t>
  </si>
  <si>
    <t xml:space="preserve">AJ 54-12</t>
  </si>
  <si>
    <t xml:space="preserve">4062</t>
  </si>
  <si>
    <t xml:space="preserve">AJ 54-13</t>
  </si>
  <si>
    <t xml:space="preserve">š Kč</t>
  </si>
  <si>
    <t xml:space="preserve">4063/II</t>
  </si>
  <si>
    <t xml:space="preserve">AJ 57-00</t>
  </si>
  <si>
    <t xml:space="preserve">4064</t>
  </si>
  <si>
    <t xml:space="preserve">AJ 57-01</t>
  </si>
  <si>
    <t xml:space="preserve">4065/II</t>
  </si>
  <si>
    <t xml:space="preserve">AJ 57-02</t>
  </si>
  <si>
    <t xml:space="preserve">4066</t>
  </si>
  <si>
    <t xml:space="preserve">AJ 57-03</t>
  </si>
  <si>
    <t xml:space="preserve">4067</t>
  </si>
  <si>
    <t xml:space="preserve">AJ 57-04</t>
  </si>
  <si>
    <t xml:space="preserve">4068/II</t>
  </si>
  <si>
    <t xml:space="preserve">AJ 57-05</t>
  </si>
  <si>
    <t xml:space="preserve">4069</t>
  </si>
  <si>
    <t xml:space="preserve">AJ 57-06</t>
  </si>
  <si>
    <t xml:space="preserve">4070</t>
  </si>
  <si>
    <t xml:space="preserve">AJ 57-20</t>
  </si>
  <si>
    <t xml:space="preserve">4071</t>
  </si>
  <si>
    <t xml:space="preserve">AJ 57-21</t>
  </si>
  <si>
    <t xml:space="preserve">8X neh.,8X B díl (1-0000 dv.),8X B díl ex 4059</t>
  </si>
  <si>
    <t xml:space="preserve">ex ČSAD Ústí nad Labem (B - díl/II)</t>
  </si>
  <si>
    <t xml:space="preserve">4072/II</t>
  </si>
  <si>
    <t xml:space="preserve">AJ 57-22</t>
  </si>
  <si>
    <t xml:space="preserve">4073</t>
  </si>
  <si>
    <t xml:space="preserve">AJ 57-23</t>
  </si>
  <si>
    <t xml:space="preserve">4074/II</t>
  </si>
  <si>
    <t xml:space="preserve">AJ 57-24</t>
  </si>
  <si>
    <t xml:space="preserve">4075/II</t>
  </si>
  <si>
    <t xml:space="preserve">AJ 65-90</t>
  </si>
  <si>
    <t xml:space="preserve">4076/II</t>
  </si>
  <si>
    <t xml:space="preserve">AJ 65-89</t>
  </si>
  <si>
    <t xml:space="preserve">4077/II</t>
  </si>
  <si>
    <t xml:space="preserve">AJ 65-88</t>
  </si>
  <si>
    <t xml:space="preserve">4078</t>
  </si>
  <si>
    <t xml:space="preserve">AJ 54-14</t>
  </si>
  <si>
    <t xml:space="preserve">4079/II</t>
  </si>
  <si>
    <t xml:space="preserve">AJ 54-15</t>
  </si>
  <si>
    <t xml:space="preserve">4080/II</t>
  </si>
  <si>
    <t xml:space="preserve">AJ 54-16</t>
  </si>
  <si>
    <t xml:space="preserve">4081/II</t>
  </si>
  <si>
    <t xml:space="preserve">AJ 54-17</t>
  </si>
  <si>
    <t xml:space="preserve">4082/II</t>
  </si>
  <si>
    <t xml:space="preserve">AJ 54-18</t>
  </si>
  <si>
    <t xml:space="preserve">4083/II</t>
  </si>
  <si>
    <t xml:space="preserve">AJ 54-19</t>
  </si>
  <si>
    <t xml:space="preserve">4084</t>
  </si>
  <si>
    <t xml:space="preserve">AJ 54-20</t>
  </si>
  <si>
    <t xml:space="preserve">4085/II</t>
  </si>
  <si>
    <t xml:space="preserve">AJ 57-07</t>
  </si>
  <si>
    <t xml:space="preserve">4086/II</t>
  </si>
  <si>
    <t xml:space="preserve">AJ 57-08</t>
  </si>
  <si>
    <t xml:space="preserve">4087/II</t>
  </si>
  <si>
    <t xml:space="preserve">AJ 57-09</t>
  </si>
  <si>
    <t xml:space="preserve">4088/II</t>
  </si>
  <si>
    <t xml:space="preserve">AJ 95-32</t>
  </si>
  <si>
    <t xml:space="preserve">80/00/00</t>
  </si>
  <si>
    <t xml:space="preserve">4089/II</t>
  </si>
  <si>
    <t xml:space="preserve">AJ 95-33</t>
  </si>
  <si>
    <t xml:space="preserve">4090/II</t>
  </si>
  <si>
    <t xml:space="preserve">AJ 95-34</t>
  </si>
  <si>
    <t xml:space="preserve">4091/II</t>
  </si>
  <si>
    <t xml:space="preserve">AJ 95-36</t>
  </si>
  <si>
    <t xml:space="preserve">4092/II</t>
  </si>
  <si>
    <t xml:space="preserve">AJ 95-38</t>
  </si>
  <si>
    <t xml:space="preserve">4093/II</t>
  </si>
  <si>
    <t xml:space="preserve">AJ 95-39</t>
  </si>
  <si>
    <t xml:space="preserve">4094</t>
  </si>
  <si>
    <t xml:space="preserve">AJ 95-40</t>
  </si>
  <si>
    <t xml:space="preserve">4095/II</t>
  </si>
  <si>
    <t xml:space="preserve">AJ 95-41</t>
  </si>
  <si>
    <t xml:space="preserve">4096/II</t>
  </si>
  <si>
    <t xml:space="preserve">2973</t>
  </si>
  <si>
    <t xml:space="preserve">AJ 95-43</t>
  </si>
  <si>
    <t xml:space="preserve">AT 31-35</t>
  </si>
  <si>
    <t xml:space="preserve">87/12 č, 88/04 SPZ</t>
  </si>
  <si>
    <t xml:space="preserve">1054/80</t>
  </si>
  <si>
    <t xml:space="preserve">4097</t>
  </si>
  <si>
    <t xml:space="preserve">AJ 95-44</t>
  </si>
  <si>
    <t xml:space="preserve">4098/II</t>
  </si>
  <si>
    <t xml:space="preserve">AJ 95-45</t>
  </si>
  <si>
    <t xml:space="preserve">4099/II</t>
  </si>
  <si>
    <t xml:space="preserve">AJ 95-46</t>
  </si>
  <si>
    <t xml:space="preserve">4100/II</t>
  </si>
  <si>
    <t xml:space="preserve">AJ 95-47</t>
  </si>
  <si>
    <t xml:space="preserve">4101/II</t>
  </si>
  <si>
    <t xml:space="preserve">AJ 95-48</t>
  </si>
  <si>
    <t xml:space="preserve">4102/II</t>
  </si>
  <si>
    <t xml:space="preserve">AJ 95-49</t>
  </si>
  <si>
    <t xml:space="preserve">4103</t>
  </si>
  <si>
    <t xml:space="preserve">AJ 95-50</t>
  </si>
  <si>
    <t xml:space="preserve">4104</t>
  </si>
  <si>
    <t xml:space="preserve">AJ 95-52</t>
  </si>
  <si>
    <t xml:space="preserve">89/03/00</t>
  </si>
  <si>
    <t xml:space="preserve">4105</t>
  </si>
  <si>
    <t xml:space="preserve">AJ 95-53</t>
  </si>
  <si>
    <t xml:space="preserve">4106</t>
  </si>
  <si>
    <t xml:space="preserve">AJ 95-54</t>
  </si>
  <si>
    <t xml:space="preserve">4107</t>
  </si>
  <si>
    <t xml:space="preserve">AJ 95-55</t>
  </si>
  <si>
    <t xml:space="preserve">4108/II</t>
  </si>
  <si>
    <t xml:space="preserve">AJ 95-56</t>
  </si>
  <si>
    <t xml:space="preserve">4109/II</t>
  </si>
  <si>
    <t xml:space="preserve">AJ 95-57</t>
  </si>
  <si>
    <t xml:space="preserve">4110/II</t>
  </si>
  <si>
    <t xml:space="preserve">AJ 95-58</t>
  </si>
  <si>
    <t xml:space="preserve">4111/II</t>
  </si>
  <si>
    <t xml:space="preserve">AJ 95-59</t>
  </si>
  <si>
    <t xml:space="preserve">4112/II</t>
  </si>
  <si>
    <t xml:space="preserve">AJ 95-60</t>
  </si>
  <si>
    <t xml:space="preserve">4113/II</t>
  </si>
  <si>
    <t xml:space="preserve">AJ 94-91</t>
  </si>
  <si>
    <t xml:space="preserve">4114/II</t>
  </si>
  <si>
    <t xml:space="preserve">AJ 94-92</t>
  </si>
  <si>
    <t xml:space="preserve">4115/II</t>
  </si>
  <si>
    <t xml:space="preserve">AJ 94-93</t>
  </si>
  <si>
    <t xml:space="preserve">88/07/00</t>
  </si>
  <si>
    <t xml:space="preserve">4116/II</t>
  </si>
  <si>
    <t xml:space="preserve">AJ 94-95</t>
  </si>
  <si>
    <t xml:space="preserve">4117/II</t>
  </si>
  <si>
    <t xml:space="preserve">AJ 94-96</t>
  </si>
  <si>
    <t xml:space="preserve">XX B díl ex 410.</t>
  </si>
  <si>
    <t xml:space="preserve">4118/II</t>
  </si>
  <si>
    <t xml:space="preserve">AJ 95-62</t>
  </si>
  <si>
    <t xml:space="preserve">4119/II</t>
  </si>
  <si>
    <t xml:space="preserve">AJ 95-63</t>
  </si>
  <si>
    <t xml:space="preserve">8X B díl ex 4165/II 88/12 na SA (služ.TS)</t>
  </si>
  <si>
    <t xml:space="preserve">4120/II</t>
  </si>
  <si>
    <t xml:space="preserve">AJ 95-65</t>
  </si>
  <si>
    <t xml:space="preserve">4121/II</t>
  </si>
  <si>
    <t xml:space="preserve">AJ 95-66</t>
  </si>
  <si>
    <t xml:space="preserve">4122/II</t>
  </si>
  <si>
    <t xml:space="preserve">AJ 95-67</t>
  </si>
  <si>
    <t xml:space="preserve">4123/II</t>
  </si>
  <si>
    <t xml:space="preserve">AJ 95-69</t>
  </si>
  <si>
    <t xml:space="preserve">4124/II</t>
  </si>
  <si>
    <t xml:space="preserve">AJ 95-70</t>
  </si>
  <si>
    <t xml:space="preserve">4125/II</t>
  </si>
  <si>
    <t xml:space="preserve">AJ 95-72</t>
  </si>
  <si>
    <t xml:space="preserve">4126/II</t>
  </si>
  <si>
    <t xml:space="preserve">AJ 95-73</t>
  </si>
  <si>
    <t xml:space="preserve">4127/II</t>
  </si>
  <si>
    <t xml:space="preserve">AJ 95-75</t>
  </si>
  <si>
    <t xml:space="preserve">4128/II</t>
  </si>
  <si>
    <t xml:space="preserve">AJ 95-76</t>
  </si>
  <si>
    <t xml:space="preserve">4129/II</t>
  </si>
  <si>
    <t xml:space="preserve">AJ 95-77</t>
  </si>
  <si>
    <t xml:space="preserve">4130/II</t>
  </si>
  <si>
    <t xml:space="preserve">AJ 95-78</t>
  </si>
  <si>
    <t xml:space="preserve">4131/II</t>
  </si>
  <si>
    <t xml:space="preserve">2952</t>
  </si>
  <si>
    <t xml:space="preserve">AJ 95-79</t>
  </si>
  <si>
    <t xml:space="preserve">87/10 č</t>
  </si>
  <si>
    <t xml:space="preserve">87/10 reko na poj.jídelnu (SA)</t>
  </si>
  <si>
    <t xml:space="preserve">1019/80</t>
  </si>
  <si>
    <t xml:space="preserve">87/10 na SA (poj.jídelna)</t>
  </si>
  <si>
    <t xml:space="preserve">4132/II</t>
  </si>
  <si>
    <t xml:space="preserve">AJ 95-80</t>
  </si>
  <si>
    <t xml:space="preserve">4133/II</t>
  </si>
  <si>
    <t xml:space="preserve">AK 39-00</t>
  </si>
  <si>
    <t xml:space="preserve">81/00/00</t>
  </si>
  <si>
    <t xml:space="preserve">4134/II</t>
  </si>
  <si>
    <t xml:space="preserve">AK 39-01</t>
  </si>
  <si>
    <t xml:space="preserve">4135/II</t>
  </si>
  <si>
    <t xml:space="preserve">AK 39-02</t>
  </si>
  <si>
    <t xml:space="preserve">4136/II</t>
  </si>
  <si>
    <t xml:space="preserve">AK 39-03</t>
  </si>
  <si>
    <t xml:space="preserve">88/08/00</t>
  </si>
  <si>
    <t xml:space="preserve">4137/II</t>
  </si>
  <si>
    <t xml:space="preserve">AK 39-04</t>
  </si>
  <si>
    <t xml:space="preserve">4138/II</t>
  </si>
  <si>
    <t xml:space="preserve">AK 39-05</t>
  </si>
  <si>
    <t xml:space="preserve">4139/II</t>
  </si>
  <si>
    <t xml:space="preserve">AK 39-06</t>
  </si>
  <si>
    <t xml:space="preserve">4140/II</t>
  </si>
  <si>
    <t xml:space="preserve">AK 39-07</t>
  </si>
  <si>
    <t xml:space="preserve">4140/III</t>
  </si>
  <si>
    <t xml:space="preserve">AR 04-14</t>
  </si>
  <si>
    <t xml:space="preserve">Ikarus/LIAZ</t>
  </si>
  <si>
    <t xml:space="preserve">435.05</t>
  </si>
  <si>
    <t xml:space="preserve">předváděcí provoz</t>
  </si>
  <si>
    <t xml:space="preserve">ex FEDOS</t>
  </si>
  <si>
    <t xml:space="preserve">o (H) Ikarus</t>
  </si>
  <si>
    <t xml:space="preserve">4141/II</t>
  </si>
  <si>
    <t xml:space="preserve">AK 39-08</t>
  </si>
  <si>
    <t xml:space="preserve">AT 46-79</t>
  </si>
  <si>
    <t xml:space="preserve">88/08 SPZ</t>
  </si>
  <si>
    <t xml:space="preserve">4142/II</t>
  </si>
  <si>
    <t xml:space="preserve">AK 39-09</t>
  </si>
  <si>
    <t xml:space="preserve">4143/II</t>
  </si>
  <si>
    <t xml:space="preserve">AK 39-10</t>
  </si>
  <si>
    <t xml:space="preserve">4144/II</t>
  </si>
  <si>
    <t xml:space="preserve">AK 39-11</t>
  </si>
  <si>
    <t xml:space="preserve">4145/II</t>
  </si>
  <si>
    <t xml:space="preserve">2923</t>
  </si>
  <si>
    <t xml:space="preserve">AK 39-12</t>
  </si>
  <si>
    <t xml:space="preserve">4146/II</t>
  </si>
  <si>
    <t xml:space="preserve">AK 39-13</t>
  </si>
  <si>
    <t xml:space="preserve">4147/II</t>
  </si>
  <si>
    <t xml:space="preserve">AK 39-14</t>
  </si>
  <si>
    <t xml:space="preserve">4148/II</t>
  </si>
  <si>
    <t xml:space="preserve">AK 39-15</t>
  </si>
  <si>
    <t xml:space="preserve">4149/II</t>
  </si>
  <si>
    <t xml:space="preserve">AK 39-16</t>
  </si>
  <si>
    <t xml:space="preserve">4150/II</t>
  </si>
  <si>
    <t xml:space="preserve">AK 39-17</t>
  </si>
  <si>
    <t xml:space="preserve">4151/II</t>
  </si>
  <si>
    <t xml:space="preserve">AK 39-18</t>
  </si>
  <si>
    <t xml:space="preserve">4152/II</t>
  </si>
  <si>
    <t xml:space="preserve">AK 39-19</t>
  </si>
  <si>
    <t xml:space="preserve">4153/II</t>
  </si>
  <si>
    <t xml:space="preserve">AK 45-71</t>
  </si>
  <si>
    <t xml:space="preserve">4154/II</t>
  </si>
  <si>
    <t xml:space="preserve">AK 45-72</t>
  </si>
  <si>
    <t xml:space="preserve">AT 01-38</t>
  </si>
  <si>
    <t xml:space="preserve">87/07 SPZ</t>
  </si>
  <si>
    <t xml:space="preserve">90/08/00</t>
  </si>
  <si>
    <t xml:space="preserve">4155/II</t>
  </si>
  <si>
    <t xml:space="preserve">AK 45-73</t>
  </si>
  <si>
    <t xml:space="preserve">AO 27-11</t>
  </si>
  <si>
    <t xml:space="preserve">85/10 SPZ</t>
  </si>
  <si>
    <t xml:space="preserve">4156/II</t>
  </si>
  <si>
    <t xml:space="preserve">AK 45-74</t>
  </si>
  <si>
    <t xml:space="preserve">4157/II</t>
  </si>
  <si>
    <t xml:space="preserve">AK 45-75</t>
  </si>
  <si>
    <t xml:space="preserve">4158/II</t>
  </si>
  <si>
    <t xml:space="preserve">AK 45-76</t>
  </si>
  <si>
    <t xml:space="preserve">4159/II</t>
  </si>
  <si>
    <t xml:space="preserve">AK 45-77</t>
  </si>
  <si>
    <t xml:space="preserve">4160/II</t>
  </si>
  <si>
    <t xml:space="preserve">AK 45-78</t>
  </si>
  <si>
    <t xml:space="preserve">4161/II</t>
  </si>
  <si>
    <t xml:space="preserve">AK 45-79</t>
  </si>
  <si>
    <t xml:space="preserve">4162/II</t>
  </si>
  <si>
    <t xml:space="preserve">AK 45-80</t>
  </si>
  <si>
    <t xml:space="preserve">4163/II</t>
  </si>
  <si>
    <t xml:space="preserve">AK 45-81</t>
  </si>
  <si>
    <t xml:space="preserve">4164/II</t>
  </si>
  <si>
    <t xml:space="preserve">AK 63-21</t>
  </si>
  <si>
    <t xml:space="preserve">4165/II</t>
  </si>
  <si>
    <t xml:space="preserve">AK 63-22</t>
  </si>
  <si>
    <t xml:space="preserve">8X B díl na 4119/II</t>
  </si>
  <si>
    <t xml:space="preserve">4166/II</t>
  </si>
  <si>
    <t xml:space="preserve">AK 63-28</t>
  </si>
  <si>
    <t xml:space="preserve">4167/II</t>
  </si>
  <si>
    <t xml:space="preserve">AK 63-25</t>
  </si>
  <si>
    <t xml:space="preserve">4168/II</t>
  </si>
  <si>
    <t xml:space="preserve">AK 63-33</t>
  </si>
  <si>
    <t xml:space="preserve">4169/II</t>
  </si>
  <si>
    <t xml:space="preserve">AK 63-34</t>
  </si>
  <si>
    <t xml:space="preserve">4170/II</t>
  </si>
  <si>
    <t xml:space="preserve">AK 63-23</t>
  </si>
  <si>
    <t xml:space="preserve">o FS Barrandov (93 š)</t>
  </si>
  <si>
    <t xml:space="preserve">4171/II</t>
  </si>
  <si>
    <t xml:space="preserve">AK 63-35</t>
  </si>
  <si>
    <t xml:space="preserve">8X B díl ex 4034</t>
  </si>
  <si>
    <t xml:space="preserve">4172/II</t>
  </si>
  <si>
    <t xml:space="preserve">AK 63-36</t>
  </si>
  <si>
    <t xml:space="preserve">4173/II</t>
  </si>
  <si>
    <t xml:space="preserve">AK 63-37</t>
  </si>
  <si>
    <t xml:space="preserve">4174/II</t>
  </si>
  <si>
    <t xml:space="preserve">AK 63-31</t>
  </si>
  <si>
    <t xml:space="preserve">4175/II</t>
  </si>
  <si>
    <t xml:space="preserve">AK 63-38</t>
  </si>
  <si>
    <t xml:space="preserve">4176/II</t>
  </si>
  <si>
    <t xml:space="preserve">AK 63-29</t>
  </si>
  <si>
    <t xml:space="preserve">4177/II</t>
  </si>
  <si>
    <t xml:space="preserve">AK 63-32</t>
  </si>
  <si>
    <t xml:space="preserve">4178/II</t>
  </si>
  <si>
    <t xml:space="preserve">AK 63-39</t>
  </si>
  <si>
    <t xml:space="preserve">4179/II</t>
  </si>
  <si>
    <t xml:space="preserve">AK 63-26</t>
  </si>
  <si>
    <t xml:space="preserve">4180/II</t>
  </si>
  <si>
    <t xml:space="preserve">AK 63-30</t>
  </si>
  <si>
    <t xml:space="preserve">89/11/00</t>
  </si>
  <si>
    <t xml:space="preserve">4181/II</t>
  </si>
  <si>
    <t xml:space="preserve">AK 63-24</t>
  </si>
  <si>
    <t xml:space="preserve">4182/II</t>
  </si>
  <si>
    <t xml:space="preserve">AK 63-27</t>
  </si>
  <si>
    <t xml:space="preserve">4183/II</t>
  </si>
  <si>
    <t xml:space="preserve">AK 63-40</t>
  </si>
  <si>
    <t xml:space="preserve">88/12 na SA (služební TS)</t>
  </si>
  <si>
    <t xml:space="preserve">4184/II</t>
  </si>
  <si>
    <t xml:space="preserve">AK 53-61</t>
  </si>
  <si>
    <t xml:space="preserve">4185/II</t>
  </si>
  <si>
    <t xml:space="preserve">AK 53-62</t>
  </si>
  <si>
    <t xml:space="preserve">4186/II</t>
  </si>
  <si>
    <t xml:space="preserve">AK 53-63</t>
  </si>
  <si>
    <t xml:space="preserve">4187/II</t>
  </si>
  <si>
    <t xml:space="preserve">AK 53-64</t>
  </si>
  <si>
    <t xml:space="preserve">4188/II</t>
  </si>
  <si>
    <t xml:space="preserve">AK 53-65</t>
  </si>
  <si>
    <t xml:space="preserve">4189/II</t>
  </si>
  <si>
    <t xml:space="preserve">AK 53-66</t>
  </si>
  <si>
    <t xml:space="preserve">4190/II</t>
  </si>
  <si>
    <t xml:space="preserve">AK 53-67</t>
  </si>
  <si>
    <t xml:space="preserve">4191/II</t>
  </si>
  <si>
    <t xml:space="preserve">AK 53-68</t>
  </si>
  <si>
    <t xml:space="preserve">4192/II</t>
  </si>
  <si>
    <t xml:space="preserve">AK 53-69</t>
  </si>
  <si>
    <t xml:space="preserve">4193/II</t>
  </si>
  <si>
    <t xml:space="preserve">AK 53-70</t>
  </si>
  <si>
    <t xml:space="preserve">4194/II</t>
  </si>
  <si>
    <t xml:space="preserve">AS 43-00</t>
  </si>
  <si>
    <t xml:space="preserve">4195/II</t>
  </si>
  <si>
    <t xml:space="preserve">AS 43-01</t>
  </si>
  <si>
    <t xml:space="preserve">4196/II</t>
  </si>
  <si>
    <t xml:space="preserve">AS 43-02</t>
  </si>
  <si>
    <t xml:space="preserve">91/07/00</t>
  </si>
  <si>
    <t xml:space="preserve">4197/II</t>
  </si>
  <si>
    <t xml:space="preserve">AS 43-03</t>
  </si>
  <si>
    <t xml:space="preserve">4198/II</t>
  </si>
  <si>
    <t xml:space="preserve">AS 43-04</t>
  </si>
  <si>
    <t xml:space="preserve">4199/II</t>
  </si>
  <si>
    <t xml:space="preserve">AS 43-05</t>
  </si>
  <si>
    <t xml:space="preserve">4200/II</t>
  </si>
  <si>
    <t xml:space="preserve">AS 43-06</t>
  </si>
  <si>
    <t xml:space="preserve">1418/83</t>
  </si>
  <si>
    <t xml:space="preserve">4201/II</t>
  </si>
  <si>
    <t xml:space="preserve">AS 43-20</t>
  </si>
  <si>
    <t xml:space="preserve">1362/83</t>
  </si>
  <si>
    <t xml:space="preserve">AS 43-07</t>
  </si>
  <si>
    <t xml:space="preserve">1407/83</t>
  </si>
  <si>
    <t xml:space="preserve">4203/II</t>
  </si>
  <si>
    <t xml:space="preserve">AS 43-08</t>
  </si>
  <si>
    <t xml:space="preserve">AO 47-00</t>
  </si>
  <si>
    <t xml:space="preserve">1313/83</t>
  </si>
  <si>
    <t xml:space="preserve">4204/II</t>
  </si>
  <si>
    <t xml:space="preserve">AS 32-09</t>
  </si>
  <si>
    <t xml:space="preserve">1299/83</t>
  </si>
  <si>
    <t xml:space="preserve">4205/II</t>
  </si>
  <si>
    <t xml:space="preserve">AS 32-10</t>
  </si>
  <si>
    <t xml:space="preserve">88/08 Gar.</t>
  </si>
  <si>
    <t xml:space="preserve">1322/83</t>
  </si>
  <si>
    <t xml:space="preserve">Ř,Kč</t>
  </si>
  <si>
    <t xml:space="preserve">91/11/00</t>
  </si>
  <si>
    <t xml:space="preserve">4206/II</t>
  </si>
  <si>
    <t xml:space="preserve">AS 32-11</t>
  </si>
  <si>
    <t xml:space="preserve">1314/83</t>
  </si>
  <si>
    <t xml:space="preserve">4207/II</t>
  </si>
  <si>
    <t xml:space="preserve">AS 32-12</t>
  </si>
  <si>
    <t xml:space="preserve">1282/83</t>
  </si>
  <si>
    <t xml:space="preserve">4208/II</t>
  </si>
  <si>
    <t xml:space="preserve">AS 32-13</t>
  </si>
  <si>
    <t xml:space="preserve">1328/83</t>
  </si>
  <si>
    <t xml:space="preserve">4209/II</t>
  </si>
  <si>
    <t xml:space="preserve">AS 32-14</t>
  </si>
  <si>
    <t xml:space="preserve">1333/83</t>
  </si>
  <si>
    <t xml:space="preserve">4210/II</t>
  </si>
  <si>
    <t xml:space="preserve">AS 32-15</t>
  </si>
  <si>
    <t xml:space="preserve">85/09 Gar.</t>
  </si>
  <si>
    <t xml:space="preserve">1388/83</t>
  </si>
  <si>
    <t xml:space="preserve">Ř,Kl</t>
  </si>
  <si>
    <t xml:space="preserve">AS 32-16</t>
  </si>
  <si>
    <t xml:space="preserve">1343/83</t>
  </si>
  <si>
    <t xml:space="preserve">4212/II</t>
  </si>
  <si>
    <t xml:space="preserve">AS 32-17</t>
  </si>
  <si>
    <t xml:space="preserve">1382/83</t>
  </si>
  <si>
    <t xml:space="preserve">92/01/00</t>
  </si>
  <si>
    <t xml:space="preserve">4213/II</t>
  </si>
  <si>
    <t xml:space="preserve">AS 32-18</t>
  </si>
  <si>
    <t xml:space="preserve">1277/83</t>
  </si>
  <si>
    <t xml:space="preserve">4214/II</t>
  </si>
  <si>
    <t xml:space="preserve">AS 32-19</t>
  </si>
  <si>
    <t xml:space="preserve">1312/83</t>
  </si>
  <si>
    <t xml:space="preserve">4215/II</t>
  </si>
  <si>
    <t xml:space="preserve">AS 32-20</t>
  </si>
  <si>
    <t xml:space="preserve">1266/83</t>
  </si>
  <si>
    <t xml:space="preserve">4216/II</t>
  </si>
  <si>
    <t xml:space="preserve">AS 43-09</t>
  </si>
  <si>
    <t xml:space="preserve">4217/II</t>
  </si>
  <si>
    <t xml:space="preserve">AS 43-10</t>
  </si>
  <si>
    <t xml:space="preserve">88/04 Gar.</t>
  </si>
  <si>
    <t xml:space="preserve">1417/83</t>
  </si>
  <si>
    <t xml:space="preserve">4218/II</t>
  </si>
  <si>
    <t xml:space="preserve">AS 43-11</t>
  </si>
  <si>
    <t xml:space="preserve">1309/83</t>
  </si>
  <si>
    <t xml:space="preserve">4219/II</t>
  </si>
  <si>
    <t xml:space="preserve">AS 43-12</t>
  </si>
  <si>
    <t xml:space="preserve">1424/83</t>
  </si>
  <si>
    <t xml:space="preserve">4220/II</t>
  </si>
  <si>
    <t xml:space="preserve">AS 43-13</t>
  </si>
  <si>
    <t xml:space="preserve">1358/83</t>
  </si>
  <si>
    <t xml:space="preserve">4221/II</t>
  </si>
  <si>
    <t xml:space="preserve">AS 43-14</t>
  </si>
  <si>
    <t xml:space="preserve">1370/83</t>
  </si>
  <si>
    <t xml:space="preserve">4222/II</t>
  </si>
  <si>
    <t xml:space="preserve">AS 43-15</t>
  </si>
  <si>
    <t xml:space="preserve">1414/83</t>
  </si>
  <si>
    <t xml:space="preserve">4223/II</t>
  </si>
  <si>
    <t xml:space="preserve">AS 43-18</t>
  </si>
  <si>
    <t xml:space="preserve">1351/83</t>
  </si>
  <si>
    <t xml:space="preserve">4224/II</t>
  </si>
  <si>
    <t xml:space="preserve">AS 43-19</t>
  </si>
  <si>
    <t xml:space="preserve">1408/83</t>
  </si>
  <si>
    <t xml:space="preserve">4225/II</t>
  </si>
  <si>
    <t xml:space="preserve">AS 56-00</t>
  </si>
  <si>
    <t xml:space="preserve">84/04/00</t>
  </si>
  <si>
    <t xml:space="preserve">1057/84</t>
  </si>
  <si>
    <t xml:space="preserve">4226/II</t>
  </si>
  <si>
    <t xml:space="preserve">AS 56-01</t>
  </si>
  <si>
    <t xml:space="preserve">1069/84</t>
  </si>
  <si>
    <t xml:space="preserve">92/11/00</t>
  </si>
  <si>
    <t xml:space="preserve">4227/II</t>
  </si>
  <si>
    <t xml:space="preserve">AS 56-02</t>
  </si>
  <si>
    <t xml:space="preserve">1053/84</t>
  </si>
  <si>
    <t xml:space="preserve">4228/II</t>
  </si>
  <si>
    <t xml:space="preserve">AS 56-03</t>
  </si>
  <si>
    <t xml:space="preserve">1081/84</t>
  </si>
  <si>
    <t xml:space="preserve">4229/II</t>
  </si>
  <si>
    <t xml:space="preserve">AS 56-04</t>
  </si>
  <si>
    <t xml:space="preserve">1051/84</t>
  </si>
  <si>
    <t xml:space="preserve">4230/II</t>
  </si>
  <si>
    <t xml:space="preserve">AS 56-05</t>
  </si>
  <si>
    <t xml:space="preserve">1094/84</t>
  </si>
  <si>
    <t xml:space="preserve">4231/II</t>
  </si>
  <si>
    <t xml:space="preserve">AS 56-06</t>
  </si>
  <si>
    <t xml:space="preserve">1068/84</t>
  </si>
  <si>
    <t xml:space="preserve">4232/II</t>
  </si>
  <si>
    <t xml:space="preserve">AS 56-07</t>
  </si>
  <si>
    <t xml:space="preserve">1041/84</t>
  </si>
  <si>
    <t xml:space="preserve">4233/II</t>
  </si>
  <si>
    <t xml:space="preserve">AS 56-08</t>
  </si>
  <si>
    <t xml:space="preserve">1099/84</t>
  </si>
  <si>
    <t xml:space="preserve">4234/II</t>
  </si>
  <si>
    <t xml:space="preserve">AS 80-19</t>
  </si>
  <si>
    <t xml:space="preserve">84/10/00</t>
  </si>
  <si>
    <t xml:space="preserve">2958/84</t>
  </si>
  <si>
    <t xml:space="preserve">4235/II</t>
  </si>
  <si>
    <t xml:space="preserve">AS 56-09</t>
  </si>
  <si>
    <t xml:space="preserve">1042/84</t>
  </si>
  <si>
    <t xml:space="preserve">94/03/18</t>
  </si>
  <si>
    <t xml:space="preserve">4236/II</t>
  </si>
  <si>
    <t xml:space="preserve">AS 56-10</t>
  </si>
  <si>
    <t xml:space="preserve">1077/84</t>
  </si>
  <si>
    <t xml:space="preserve">4237/II</t>
  </si>
  <si>
    <t xml:space="preserve">AS 56-11</t>
  </si>
  <si>
    <t xml:space="preserve">1065/84</t>
  </si>
  <si>
    <t xml:space="preserve">4238/II</t>
  </si>
  <si>
    <t xml:space="preserve">AS 56-12</t>
  </si>
  <si>
    <t xml:space="preserve">1046/84</t>
  </si>
  <si>
    <t xml:space="preserve">92/10/00</t>
  </si>
  <si>
    <t xml:space="preserve">4239/II</t>
  </si>
  <si>
    <t xml:space="preserve">AS 56-13</t>
  </si>
  <si>
    <t xml:space="preserve">4240/II</t>
  </si>
  <si>
    <t xml:space="preserve">AS 56-14</t>
  </si>
  <si>
    <t xml:space="preserve">4241/II</t>
  </si>
  <si>
    <t xml:space="preserve">AS 56-15</t>
  </si>
  <si>
    <t xml:space="preserve">1037/84</t>
  </si>
  <si>
    <t xml:space="preserve">4242/II</t>
  </si>
  <si>
    <t xml:space="preserve">AS 56-16</t>
  </si>
  <si>
    <t xml:space="preserve">před o reko OZA a nový nátěr m (typ ČSAD)</t>
  </si>
  <si>
    <t xml:space="preserve">91/12/00</t>
  </si>
  <si>
    <t xml:space="preserve">4243/II</t>
  </si>
  <si>
    <t xml:space="preserve">AS 56-17</t>
  </si>
  <si>
    <t xml:space="preserve">4244/II</t>
  </si>
  <si>
    <t xml:space="preserve">AS 80-20</t>
  </si>
  <si>
    <t xml:space="preserve">2972/84</t>
  </si>
  <si>
    <t xml:space="preserve">4245/II</t>
  </si>
  <si>
    <t xml:space="preserve">AS 56-18</t>
  </si>
  <si>
    <t xml:space="preserve">4246/II</t>
  </si>
  <si>
    <t xml:space="preserve">AS 56-19</t>
  </si>
  <si>
    <t xml:space="preserve">1044/84</t>
  </si>
  <si>
    <t xml:space="preserve">4247/II</t>
  </si>
  <si>
    <t xml:space="preserve">AS 56-28</t>
  </si>
  <si>
    <t xml:space="preserve">89/06 Gar.</t>
  </si>
  <si>
    <t xml:space="preserve">1052/84</t>
  </si>
  <si>
    <t xml:space="preserve">4248/II</t>
  </si>
  <si>
    <t xml:space="preserve">AS 56-21</t>
  </si>
  <si>
    <t xml:space="preserve">4249/II</t>
  </si>
  <si>
    <t xml:space="preserve">AS 56-22</t>
  </si>
  <si>
    <t xml:space="preserve">1054/84</t>
  </si>
  <si>
    <t xml:space="preserve">4250/II</t>
  </si>
  <si>
    <t xml:space="preserve">AS 56-23</t>
  </si>
  <si>
    <t xml:space="preserve">1063/84</t>
  </si>
  <si>
    <t xml:space="preserve">84/5 požár</t>
  </si>
  <si>
    <t xml:space="preserve">4251/II</t>
  </si>
  <si>
    <t xml:space="preserve">AS 56-24</t>
  </si>
  <si>
    <t xml:space="preserve">1034/84</t>
  </si>
  <si>
    <t xml:space="preserve">4252/II</t>
  </si>
  <si>
    <t xml:space="preserve">AS 56-25</t>
  </si>
  <si>
    <t xml:space="preserve">94 B díl na 4335</t>
  </si>
  <si>
    <t xml:space="preserve">94/04/27</t>
  </si>
  <si>
    <t xml:space="preserve">4253/II</t>
  </si>
  <si>
    <t xml:space="preserve">AS 56-26</t>
  </si>
  <si>
    <t xml:space="preserve">1049/84</t>
  </si>
  <si>
    <t xml:space="preserve">91/08/00</t>
  </si>
  <si>
    <t xml:space="preserve">4254/II</t>
  </si>
  <si>
    <t xml:space="preserve">AS 56-27</t>
  </si>
  <si>
    <t xml:space="preserve">1058/84</t>
  </si>
  <si>
    <t xml:space="preserve">4255</t>
  </si>
  <si>
    <t xml:space="preserve">1033/84</t>
  </si>
  <si>
    <t xml:space="preserve">4256/II</t>
  </si>
  <si>
    <t xml:space="preserve">AS 74-49</t>
  </si>
  <si>
    <t xml:space="preserve">2847/84</t>
  </si>
  <si>
    <t xml:space="preserve">4257/II</t>
  </si>
  <si>
    <t xml:space="preserve">AS 74-50</t>
  </si>
  <si>
    <t xml:space="preserve">2903/84</t>
  </si>
  <si>
    <t xml:space="preserve">4258/II</t>
  </si>
  <si>
    <t xml:space="preserve">AS 74-51</t>
  </si>
  <si>
    <t xml:space="preserve">4259/II</t>
  </si>
  <si>
    <t xml:space="preserve">AS 74-52</t>
  </si>
  <si>
    <t xml:space="preserve">2906/84</t>
  </si>
  <si>
    <t xml:space="preserve">4260/II</t>
  </si>
  <si>
    <t xml:space="preserve">AS 80-21</t>
  </si>
  <si>
    <t xml:space="preserve">2850/84</t>
  </si>
  <si>
    <t xml:space="preserve">4261/II</t>
  </si>
  <si>
    <t xml:space="preserve">AS 80-22</t>
  </si>
  <si>
    <t xml:space="preserve">2825/84</t>
  </si>
  <si>
    <t xml:space="preserve">4262/II</t>
  </si>
  <si>
    <t xml:space="preserve">AS 80-23</t>
  </si>
  <si>
    <t xml:space="preserve">2932/84</t>
  </si>
  <si>
    <t xml:space="preserve">4263/II</t>
  </si>
  <si>
    <t xml:space="preserve">AS 80-24</t>
  </si>
  <si>
    <t xml:space="preserve">2926/84</t>
  </si>
  <si>
    <t xml:space="preserve">4264/II</t>
  </si>
  <si>
    <t xml:space="preserve">AS 80-25</t>
  </si>
  <si>
    <t xml:space="preserve">4265/II</t>
  </si>
  <si>
    <t xml:space="preserve">AS 74-53</t>
  </si>
  <si>
    <t xml:space="preserve">2843/84</t>
  </si>
  <si>
    <t xml:space="preserve">4266/II</t>
  </si>
  <si>
    <t xml:space="preserve">AS 74-54</t>
  </si>
  <si>
    <t xml:space="preserve">2890/84</t>
  </si>
  <si>
    <t xml:space="preserve">4267/II</t>
  </si>
  <si>
    <t xml:space="preserve">AS 74-55</t>
  </si>
  <si>
    <t xml:space="preserve">2893/84</t>
  </si>
  <si>
    <t xml:space="preserve">4268/III</t>
  </si>
  <si>
    <t xml:space="preserve">AS 74-56</t>
  </si>
  <si>
    <t xml:space="preserve">2873/84</t>
  </si>
  <si>
    <t xml:space="preserve">91/09/00</t>
  </si>
  <si>
    <t xml:space="preserve">4269/II</t>
  </si>
  <si>
    <t xml:space="preserve">AS 74-57</t>
  </si>
  <si>
    <t xml:space="preserve">2877/84</t>
  </si>
  <si>
    <t xml:space="preserve">92/05/00</t>
  </si>
  <si>
    <t xml:space="preserve">4270/II</t>
  </si>
  <si>
    <t xml:space="preserve">AS 74-58</t>
  </si>
  <si>
    <t xml:space="preserve">4271/III</t>
  </si>
  <si>
    <t xml:space="preserve">AS 74-48</t>
  </si>
  <si>
    <t xml:space="preserve">2845/84</t>
  </si>
  <si>
    <t xml:space="preserve">4272/II</t>
  </si>
  <si>
    <t xml:space="preserve">AS 74-46</t>
  </si>
  <si>
    <t xml:space="preserve">2846/84</t>
  </si>
  <si>
    <t xml:space="preserve">4273/II</t>
  </si>
  <si>
    <t xml:space="preserve">AS 74-45</t>
  </si>
  <si>
    <t xml:space="preserve">2894/84</t>
  </si>
  <si>
    <t xml:space="preserve">4274/III</t>
  </si>
  <si>
    <t xml:space="preserve">AS 74-38</t>
  </si>
  <si>
    <t xml:space="preserve">2855/84</t>
  </si>
  <si>
    <t xml:space="preserve">4275/II</t>
  </si>
  <si>
    <t xml:space="preserve">AS 74-39</t>
  </si>
  <si>
    <t xml:space="preserve">2886/84</t>
  </si>
  <si>
    <t xml:space="preserve">4276/II</t>
  </si>
  <si>
    <t xml:space="preserve">AS 74-40</t>
  </si>
  <si>
    <t xml:space="preserve">2910/84</t>
  </si>
  <si>
    <t xml:space="preserve">4277/II</t>
  </si>
  <si>
    <t xml:space="preserve">AS 74-41</t>
  </si>
  <si>
    <t xml:space="preserve">89/07 Gar.</t>
  </si>
  <si>
    <t xml:space="preserve">2901/84</t>
  </si>
  <si>
    <t xml:space="preserve">4278/III</t>
  </si>
  <si>
    <t xml:space="preserve">AS 74-42</t>
  </si>
  <si>
    <t xml:space="preserve">2902/84</t>
  </si>
  <si>
    <t xml:space="preserve">4279/II</t>
  </si>
  <si>
    <t xml:space="preserve">AS 74-43</t>
  </si>
  <si>
    <t xml:space="preserve">2900/84</t>
  </si>
  <si>
    <t xml:space="preserve">4280/II</t>
  </si>
  <si>
    <t xml:space="preserve">AS 74-44</t>
  </si>
  <si>
    <t xml:space="preserve">2889/84</t>
  </si>
  <si>
    <t xml:space="preserve">4281/II</t>
  </si>
  <si>
    <t xml:space="preserve">AS 81-01</t>
  </si>
  <si>
    <t xml:space="preserve">4282/II</t>
  </si>
  <si>
    <t xml:space="preserve">AS 81-02</t>
  </si>
  <si>
    <t xml:space="preserve">2870/84</t>
  </si>
  <si>
    <t xml:space="preserve">4283/II</t>
  </si>
  <si>
    <t xml:space="preserve">AS 81-03</t>
  </si>
  <si>
    <t xml:space="preserve">4284/III</t>
  </si>
  <si>
    <t xml:space="preserve">AS 81-04</t>
  </si>
  <si>
    <t xml:space="preserve">2924/84</t>
  </si>
  <si>
    <t xml:space="preserve">4285/II</t>
  </si>
  <si>
    <t xml:space="preserve">AS 81-05</t>
  </si>
  <si>
    <t xml:space="preserve">2839/84</t>
  </si>
  <si>
    <t xml:space="preserve">b maska</t>
  </si>
  <si>
    <t xml:space="preserve">4286/II</t>
  </si>
  <si>
    <t xml:space="preserve">AS 81-06</t>
  </si>
  <si>
    <t xml:space="preserve">2858/84</t>
  </si>
  <si>
    <t xml:space="preserve">4287/II</t>
  </si>
  <si>
    <t xml:space="preserve">AS 81-07</t>
  </si>
  <si>
    <t xml:space="preserve">2861/84</t>
  </si>
  <si>
    <t xml:space="preserve">4288/II</t>
  </si>
  <si>
    <t xml:space="preserve">AS 81-08</t>
  </si>
  <si>
    <t xml:space="preserve">2837/84</t>
  </si>
  <si>
    <t xml:space="preserve">4289/II</t>
  </si>
  <si>
    <t xml:space="preserve">AS 81-09</t>
  </si>
  <si>
    <t xml:space="preserve">2826/84</t>
  </si>
  <si>
    <t xml:space="preserve">4290/II</t>
  </si>
  <si>
    <t xml:space="preserve">AS 81-10</t>
  </si>
  <si>
    <t xml:space="preserve">2834/84</t>
  </si>
  <si>
    <t xml:space="preserve">4291/II</t>
  </si>
  <si>
    <t xml:space="preserve">AS 81-11</t>
  </si>
  <si>
    <t xml:space="preserve">2874/84</t>
  </si>
  <si>
    <t xml:space="preserve">85/03/13 nehoda</t>
  </si>
  <si>
    <t xml:space="preserve">4292/II</t>
  </si>
  <si>
    <t xml:space="preserve">AS 81-12</t>
  </si>
  <si>
    <t xml:space="preserve">2863/84</t>
  </si>
  <si>
    <t xml:space="preserve">4293/II</t>
  </si>
  <si>
    <t xml:space="preserve">AS 81-13</t>
  </si>
  <si>
    <t xml:space="preserve">2895/84</t>
  </si>
  <si>
    <t xml:space="preserve">4294/II</t>
  </si>
  <si>
    <t xml:space="preserve">AS 81-14</t>
  </si>
  <si>
    <t xml:space="preserve">2875/84</t>
  </si>
  <si>
    <t xml:space="preserve">4295/II</t>
  </si>
  <si>
    <t xml:space="preserve">AS 81-15</t>
  </si>
  <si>
    <t xml:space="preserve">2832/84</t>
  </si>
  <si>
    <t xml:space="preserve">4296/II</t>
  </si>
  <si>
    <t xml:space="preserve">4019/II</t>
  </si>
  <si>
    <t xml:space="preserve">AS 81-16</t>
  </si>
  <si>
    <t xml:space="preserve">91 odst.bez č, 93/05 zař. s č2</t>
  </si>
  <si>
    <t xml:space="preserve">84/10/28</t>
  </si>
  <si>
    <t xml:space="preserve">GO 88/03/10, GO OZA 92/03/31</t>
  </si>
  <si>
    <t xml:space="preserve">2848/84</t>
  </si>
  <si>
    <t xml:space="preserve">91 odst.  93/05 zař. celokrémový</t>
  </si>
  <si>
    <t xml:space="preserve">4297/II</t>
  </si>
  <si>
    <t xml:space="preserve">AS 81-17</t>
  </si>
  <si>
    <t xml:space="preserve">2871/84</t>
  </si>
  <si>
    <t xml:space="preserve">4298/II</t>
  </si>
  <si>
    <t xml:space="preserve">AS 81-18</t>
  </si>
  <si>
    <t xml:space="preserve">4299/II</t>
  </si>
  <si>
    <t xml:space="preserve">AS 81-19</t>
  </si>
  <si>
    <t xml:space="preserve">2883/84</t>
  </si>
  <si>
    <t xml:space="preserve">4300/II</t>
  </si>
  <si>
    <t xml:space="preserve">AS 80-26</t>
  </si>
  <si>
    <t xml:space="preserve">GO 92/07/01</t>
  </si>
  <si>
    <t xml:space="preserve">2852/84</t>
  </si>
  <si>
    <t xml:space="preserve">94 B díl na 4367/II, B/II díl ex 4367/II (vým.)</t>
  </si>
  <si>
    <t xml:space="preserve">4301/II</t>
  </si>
  <si>
    <t xml:space="preserve">AS 80-27</t>
  </si>
  <si>
    <t xml:space="preserve">2936/84</t>
  </si>
  <si>
    <t xml:space="preserve">4302/II</t>
  </si>
  <si>
    <t xml:space="preserve">AS 80-28</t>
  </si>
  <si>
    <t xml:space="preserve">2857/84</t>
  </si>
  <si>
    <t xml:space="preserve">4303</t>
  </si>
  <si>
    <t xml:space="preserve">AS 80-29</t>
  </si>
  <si>
    <t xml:space="preserve">2835/84</t>
  </si>
  <si>
    <t xml:space="preserve">4304</t>
  </si>
  <si>
    <t xml:space="preserve">AS 80-30</t>
  </si>
  <si>
    <t xml:space="preserve">2916/84</t>
  </si>
  <si>
    <t xml:space="preserve">4305</t>
  </si>
  <si>
    <t xml:space="preserve">AO 16-45</t>
  </si>
  <si>
    <t xml:space="preserve">85/06/00</t>
  </si>
  <si>
    <t xml:space="preserve">1846/85</t>
  </si>
  <si>
    <t xml:space="preserve">4306</t>
  </si>
  <si>
    <t xml:space="preserve">AO 16-46</t>
  </si>
  <si>
    <t xml:space="preserve">1866/85</t>
  </si>
  <si>
    <t xml:space="preserve">4307</t>
  </si>
  <si>
    <t xml:space="preserve">AO 16-47</t>
  </si>
  <si>
    <t xml:space="preserve">1867/85</t>
  </si>
  <si>
    <t xml:space="preserve">4308</t>
  </si>
  <si>
    <t xml:space="preserve">AO 16-48</t>
  </si>
  <si>
    <t xml:space="preserve"> q</t>
  </si>
  <si>
    <t xml:space="preserve">4309/II</t>
  </si>
  <si>
    <t xml:space="preserve">AO 16-49</t>
  </si>
  <si>
    <t xml:space="preserve">1848/85</t>
  </si>
  <si>
    <t xml:space="preserve">4310</t>
  </si>
  <si>
    <t xml:space="preserve">AB 52-50</t>
  </si>
  <si>
    <t xml:space="preserve">4310/II</t>
  </si>
  <si>
    <t xml:space="preserve">AO 16-50</t>
  </si>
  <si>
    <t xml:space="preserve">1849/85</t>
  </si>
  <si>
    <t xml:space="preserve">4311</t>
  </si>
  <si>
    <t xml:space="preserve">AB 52-51</t>
  </si>
  <si>
    <t xml:space="preserve">4311/II</t>
  </si>
  <si>
    <t xml:space="preserve">AO 16-52</t>
  </si>
  <si>
    <t xml:space="preserve">89/12 Gar.</t>
  </si>
  <si>
    <t xml:space="preserve">4312</t>
  </si>
  <si>
    <t xml:space="preserve">AB 52-52</t>
  </si>
  <si>
    <t xml:space="preserve">4312/II</t>
  </si>
  <si>
    <t xml:space="preserve">AO 16-54</t>
  </si>
  <si>
    <t xml:space="preserve">1842/85</t>
  </si>
  <si>
    <t xml:space="preserve">4313</t>
  </si>
  <si>
    <t xml:space="preserve">AB 52-53</t>
  </si>
  <si>
    <t xml:space="preserve">4313/II</t>
  </si>
  <si>
    <t xml:space="preserve">AO 16-55</t>
  </si>
  <si>
    <t xml:space="preserve">1845/85</t>
  </si>
  <si>
    <t xml:space="preserve">4314</t>
  </si>
  <si>
    <t xml:space="preserve">AB 52-54</t>
  </si>
  <si>
    <t xml:space="preserve">4314/II</t>
  </si>
  <si>
    <t xml:space="preserve">AO 16-58</t>
  </si>
  <si>
    <t xml:space="preserve">4315</t>
  </si>
  <si>
    <t xml:space="preserve">AB 52-55</t>
  </si>
  <si>
    <t xml:space="preserve">4315/II</t>
  </si>
  <si>
    <t xml:space="preserve">AO 16-59</t>
  </si>
  <si>
    <t xml:space="preserve">89/09 Gar.</t>
  </si>
  <si>
    <t xml:space="preserve">1850/85</t>
  </si>
  <si>
    <t xml:space="preserve">4316</t>
  </si>
  <si>
    <t xml:space="preserve">AB 52-56</t>
  </si>
  <si>
    <t xml:space="preserve">AD 65-60</t>
  </si>
  <si>
    <t xml:space="preserve">XX SPZ</t>
  </si>
  <si>
    <t xml:space="preserve">4316/II</t>
  </si>
  <si>
    <t xml:space="preserve">AO 16-62</t>
  </si>
  <si>
    <t xml:space="preserve">1869/85</t>
  </si>
  <si>
    <t xml:space="preserve">4317</t>
  </si>
  <si>
    <t xml:space="preserve">AB 52-57</t>
  </si>
  <si>
    <t xml:space="preserve">AD 65-78</t>
  </si>
  <si>
    <t xml:space="preserve">4317/II</t>
  </si>
  <si>
    <t xml:space="preserve">AO 16-63</t>
  </si>
  <si>
    <t xml:space="preserve">1853/85</t>
  </si>
  <si>
    <t xml:space="preserve">4318</t>
  </si>
  <si>
    <t xml:space="preserve">AB 52-58</t>
  </si>
  <si>
    <t xml:space="preserve">AD 50-91</t>
  </si>
  <si>
    <t xml:space="preserve">4318/II</t>
  </si>
  <si>
    <t xml:space="preserve">AO 16-65</t>
  </si>
  <si>
    <t xml:space="preserve">AR 50-29</t>
  </si>
  <si>
    <t xml:space="preserve">89/08 Gar. 92 SPZ</t>
  </si>
  <si>
    <t xml:space="preserve">4319</t>
  </si>
  <si>
    <t xml:space="preserve">AB 52-59</t>
  </si>
  <si>
    <t xml:space="preserve">4319/II</t>
  </si>
  <si>
    <t xml:space="preserve">AO 16-67</t>
  </si>
  <si>
    <t xml:space="preserve">4320</t>
  </si>
  <si>
    <t xml:space="preserve">AB 52-60</t>
  </si>
  <si>
    <t xml:space="preserve">4320/II</t>
  </si>
  <si>
    <t xml:space="preserve">AO 16-68</t>
  </si>
  <si>
    <t xml:space="preserve">1843/85</t>
  </si>
  <si>
    <t xml:space="preserve">4321</t>
  </si>
  <si>
    <t xml:space="preserve">AB 52-61</t>
  </si>
  <si>
    <t xml:space="preserve">4321/II</t>
  </si>
  <si>
    <t xml:space="preserve">AO 16-69</t>
  </si>
  <si>
    <t xml:space="preserve">4322</t>
  </si>
  <si>
    <t xml:space="preserve">AB 52-62</t>
  </si>
  <si>
    <t xml:space="preserve">4322/II</t>
  </si>
  <si>
    <t xml:space="preserve">AO 16-70</t>
  </si>
  <si>
    <t xml:space="preserve">1870/85</t>
  </si>
  <si>
    <t xml:space="preserve">92/12/00</t>
  </si>
  <si>
    <t xml:space="preserve">4323</t>
  </si>
  <si>
    <t xml:space="preserve">AB 55-69</t>
  </si>
  <si>
    <t xml:space="preserve">BE 29-63</t>
  </si>
  <si>
    <t xml:space="preserve">75 po o SPZ</t>
  </si>
  <si>
    <t xml:space="preserve">o OZDP Beroun</t>
  </si>
  <si>
    <t xml:space="preserve">4323/II</t>
  </si>
  <si>
    <t xml:space="preserve">AO 16-71</t>
  </si>
  <si>
    <t xml:space="preserve">89/06, 93/03 Gar.</t>
  </si>
  <si>
    <t xml:space="preserve">1862/85</t>
  </si>
  <si>
    <t xml:space="preserve">Ř,Kl,Ř</t>
  </si>
  <si>
    <t xml:space="preserve">4324</t>
  </si>
  <si>
    <t xml:space="preserve">AB 55-71</t>
  </si>
  <si>
    <t xml:space="preserve">AD 65-57</t>
  </si>
  <si>
    <t xml:space="preserve">4324/II</t>
  </si>
  <si>
    <t xml:space="preserve">AO 16-72</t>
  </si>
  <si>
    <t xml:space="preserve">1855/85</t>
  </si>
  <si>
    <t xml:space="preserve">4325</t>
  </si>
  <si>
    <t xml:space="preserve">AB 55-72</t>
  </si>
  <si>
    <t xml:space="preserve">AD 98-83</t>
  </si>
  <si>
    <t xml:space="preserve">4325/II</t>
  </si>
  <si>
    <t xml:space="preserve">AO 16-73</t>
  </si>
  <si>
    <t xml:space="preserve">89/12, 93/03 Gar.</t>
  </si>
  <si>
    <t xml:space="preserve">1856/85</t>
  </si>
  <si>
    <t xml:space="preserve">93/06/00</t>
  </si>
  <si>
    <t xml:space="preserve">4326</t>
  </si>
  <si>
    <t xml:space="preserve">AB 55-73</t>
  </si>
  <si>
    <t xml:space="preserve">4326/II</t>
  </si>
  <si>
    <t xml:space="preserve">AO 16-74</t>
  </si>
  <si>
    <t xml:space="preserve">1852/85</t>
  </si>
  <si>
    <t xml:space="preserve">4327</t>
  </si>
  <si>
    <t xml:space="preserve">AB 55-74</t>
  </si>
  <si>
    <t xml:space="preserve">4327/II</t>
  </si>
  <si>
    <t xml:space="preserve">AO 16-77</t>
  </si>
  <si>
    <t xml:space="preserve">89/07, 93/03 Gar.</t>
  </si>
  <si>
    <t xml:space="preserve">1865/85</t>
  </si>
  <si>
    <t xml:space="preserve">4328</t>
  </si>
  <si>
    <t xml:space="preserve">AB 55-76</t>
  </si>
  <si>
    <t xml:space="preserve">AD 50-93</t>
  </si>
  <si>
    <t xml:space="preserve">4328/II</t>
  </si>
  <si>
    <t xml:space="preserve">AO 16-78</t>
  </si>
  <si>
    <t xml:space="preserve">89/08 Gar.</t>
  </si>
  <si>
    <t xml:space="preserve">4329</t>
  </si>
  <si>
    <t xml:space="preserve">AB 55-78</t>
  </si>
  <si>
    <t xml:space="preserve">4329/II</t>
  </si>
  <si>
    <t xml:space="preserve">AO 16-79</t>
  </si>
  <si>
    <t xml:space="preserve">1844/85</t>
  </si>
  <si>
    <t xml:space="preserve">4330</t>
  </si>
  <si>
    <t xml:space="preserve">AB 55-80</t>
  </si>
  <si>
    <t xml:space="preserve">64/5 nová skř.</t>
  </si>
  <si>
    <t xml:space="preserve">4330/II</t>
  </si>
  <si>
    <t xml:space="preserve">AO 16-80</t>
  </si>
  <si>
    <t xml:space="preserve">89/12 z Gar.</t>
  </si>
  <si>
    <t xml:space="preserve">1854/85</t>
  </si>
  <si>
    <t xml:space="preserve">4331</t>
  </si>
  <si>
    <t xml:space="preserve">AB 58-52</t>
  </si>
  <si>
    <t xml:space="preserve">71 reko, nová skř.</t>
  </si>
  <si>
    <t xml:space="preserve">verze Rumunsko</t>
  </si>
  <si>
    <t xml:space="preserve">4331/II</t>
  </si>
  <si>
    <t xml:space="preserve">AO 16-81</t>
  </si>
  <si>
    <t xml:space="preserve">1841/85</t>
  </si>
  <si>
    <t xml:space="preserve">4332</t>
  </si>
  <si>
    <t xml:space="preserve">AB 59-06</t>
  </si>
  <si>
    <t xml:space="preserve">4332/II</t>
  </si>
  <si>
    <t xml:space="preserve">AO 16-82</t>
  </si>
  <si>
    <t xml:space="preserve">1859/85</t>
  </si>
  <si>
    <t xml:space="preserve">4333</t>
  </si>
  <si>
    <t xml:space="preserve">AB 59-07</t>
  </si>
  <si>
    <t xml:space="preserve">verze Rumunsko, 71/06/15 na SA (služební)</t>
  </si>
  <si>
    <t xml:space="preserve">4333/II</t>
  </si>
  <si>
    <t xml:space="preserve">AO 16-83</t>
  </si>
  <si>
    <t xml:space="preserve">1864/85</t>
  </si>
  <si>
    <t xml:space="preserve">4334</t>
  </si>
  <si>
    <t xml:space="preserve">AB 59-00</t>
  </si>
  <si>
    <t xml:space="preserve">4334/II</t>
  </si>
  <si>
    <t xml:space="preserve">AO 16-89</t>
  </si>
  <si>
    <t xml:space="preserve">1861/85</t>
  </si>
  <si>
    <t xml:space="preserve">4335</t>
  </si>
  <si>
    <t xml:space="preserve">AB 59-01</t>
  </si>
  <si>
    <t xml:space="preserve">4335/II</t>
  </si>
  <si>
    <t xml:space="preserve">AO 56-70</t>
  </si>
  <si>
    <t xml:space="preserve">1649/86</t>
  </si>
  <si>
    <t xml:space="preserve">4336</t>
  </si>
  <si>
    <t xml:space="preserve">AB 59-02</t>
  </si>
  <si>
    <t xml:space="preserve">4336/II</t>
  </si>
  <si>
    <t xml:space="preserve">AO 56-71</t>
  </si>
  <si>
    <t xml:space="preserve">1653/86</t>
  </si>
  <si>
    <t xml:space="preserve">4337</t>
  </si>
  <si>
    <t xml:space="preserve">AB 59-03</t>
  </si>
  <si>
    <t xml:space="preserve">4337/II</t>
  </si>
  <si>
    <t xml:space="preserve">AO 56-72</t>
  </si>
  <si>
    <t xml:space="preserve">1652/86</t>
  </si>
  <si>
    <t xml:space="preserve">4338</t>
  </si>
  <si>
    <t xml:space="preserve">AB 59-04</t>
  </si>
  <si>
    <t xml:space="preserve">4338/II</t>
  </si>
  <si>
    <t xml:space="preserve">AO 56-73</t>
  </si>
  <si>
    <t xml:space="preserve">1646/86</t>
  </si>
  <si>
    <t xml:space="preserve">4339</t>
  </si>
  <si>
    <t xml:space="preserve">AB 59-05</t>
  </si>
  <si>
    <t xml:space="preserve">AD 25-11</t>
  </si>
  <si>
    <t xml:space="preserve">verze Kuba</t>
  </si>
  <si>
    <t xml:space="preserve">4339/II</t>
  </si>
  <si>
    <t xml:space="preserve">AO 56-74</t>
  </si>
  <si>
    <t xml:space="preserve">1655/86</t>
  </si>
  <si>
    <t xml:space="preserve">4340</t>
  </si>
  <si>
    <t xml:space="preserve">AB 59-08</t>
  </si>
  <si>
    <t xml:space="preserve">AD 25-12</t>
  </si>
  <si>
    <t xml:space="preserve">4340/II</t>
  </si>
  <si>
    <t xml:space="preserve">AO 56-75</t>
  </si>
  <si>
    <t xml:space="preserve">1642/86</t>
  </si>
  <si>
    <t xml:space="preserve">4341</t>
  </si>
  <si>
    <t xml:space="preserve">AB 59-09</t>
  </si>
  <si>
    <t xml:space="preserve">4341/II</t>
  </si>
  <si>
    <t xml:space="preserve">AO 56-76</t>
  </si>
  <si>
    <t xml:space="preserve">4342</t>
  </si>
  <si>
    <t xml:space="preserve">AB 59-10</t>
  </si>
  <si>
    <t xml:space="preserve">verze Rumunsko  70 nehoda</t>
  </si>
  <si>
    <t xml:space="preserve">4342/II</t>
  </si>
  <si>
    <t xml:space="preserve">AO 56-77</t>
  </si>
  <si>
    <t xml:space="preserve">1651/86</t>
  </si>
  <si>
    <t xml:space="preserve">4343</t>
  </si>
  <si>
    <t xml:space="preserve">AB 59-11</t>
  </si>
  <si>
    <t xml:space="preserve">4343/II</t>
  </si>
  <si>
    <t xml:space="preserve">AO 56-78</t>
  </si>
  <si>
    <t xml:space="preserve">1640/86</t>
  </si>
  <si>
    <t xml:space="preserve">4344</t>
  </si>
  <si>
    <t xml:space="preserve">AB 59-12</t>
  </si>
  <si>
    <t xml:space="preserve">4344/II</t>
  </si>
  <si>
    <t xml:space="preserve">AO 56-79</t>
  </si>
  <si>
    <t xml:space="preserve">1656/86</t>
  </si>
  <si>
    <t xml:space="preserve">4345</t>
  </si>
  <si>
    <t xml:space="preserve">AB 59-13</t>
  </si>
  <si>
    <t xml:space="preserve">4345/II</t>
  </si>
  <si>
    <t xml:space="preserve">AO 56-80</t>
  </si>
  <si>
    <t xml:space="preserve">4346</t>
  </si>
  <si>
    <t xml:space="preserve">AB 59-14</t>
  </si>
  <si>
    <t xml:space="preserve">4346/II</t>
  </si>
  <si>
    <t xml:space="preserve">AO 56-81</t>
  </si>
  <si>
    <t xml:space="preserve">4347</t>
  </si>
  <si>
    <t xml:space="preserve">AB 59-15</t>
  </si>
  <si>
    <t xml:space="preserve">4347/II</t>
  </si>
  <si>
    <t xml:space="preserve">AO 56-82</t>
  </si>
  <si>
    <t xml:space="preserve">94/09/29</t>
  </si>
  <si>
    <t xml:space="preserve">4348</t>
  </si>
  <si>
    <t xml:space="preserve">AB 59-16</t>
  </si>
  <si>
    <t xml:space="preserve">4348/II</t>
  </si>
  <si>
    <t xml:space="preserve">AO 56-83</t>
  </si>
  <si>
    <t xml:space="preserve">4349</t>
  </si>
  <si>
    <t xml:space="preserve">AB 59-17</t>
  </si>
  <si>
    <t xml:space="preserve">4349/III</t>
  </si>
  <si>
    <t xml:space="preserve">AO 56-84</t>
  </si>
  <si>
    <t xml:space="preserve">1654/86</t>
  </si>
  <si>
    <t xml:space="preserve">o Autia Humpolec (export do BG)</t>
  </si>
  <si>
    <t xml:space="preserve">4350</t>
  </si>
  <si>
    <t xml:space="preserve">AB 59-18</t>
  </si>
  <si>
    <t xml:space="preserve">4350/II</t>
  </si>
  <si>
    <t xml:space="preserve">AO 56-85</t>
  </si>
  <si>
    <t xml:space="preserve">1638/86</t>
  </si>
  <si>
    <t xml:space="preserve">4351</t>
  </si>
  <si>
    <t xml:space="preserve">AB 59-19</t>
  </si>
  <si>
    <t xml:space="preserve">4351/III</t>
  </si>
  <si>
    <t xml:space="preserve">AO 56-86</t>
  </si>
  <si>
    <t xml:space="preserve">4352</t>
  </si>
  <si>
    <t xml:space="preserve">AB 59-31</t>
  </si>
  <si>
    <t xml:space="preserve">4352/II</t>
  </si>
  <si>
    <t xml:space="preserve">AO 56-87</t>
  </si>
  <si>
    <t xml:space="preserve">4353</t>
  </si>
  <si>
    <t xml:space="preserve">AB 59-32</t>
  </si>
  <si>
    <t xml:space="preserve">AD 02-28</t>
  </si>
  <si>
    <t xml:space="preserve">4353/II</t>
  </si>
  <si>
    <t xml:space="preserve">AO 56-88</t>
  </si>
  <si>
    <t xml:space="preserve">4354</t>
  </si>
  <si>
    <t xml:space="preserve">AB 59-33</t>
  </si>
  <si>
    <t xml:space="preserve">AD 25-13</t>
  </si>
  <si>
    <t xml:space="preserve">4354/II</t>
  </si>
  <si>
    <t xml:space="preserve">AO 56-89</t>
  </si>
  <si>
    <t xml:space="preserve">1650/86</t>
  </si>
  <si>
    <t xml:space="preserve">4355</t>
  </si>
  <si>
    <t xml:space="preserve">AB 59-34</t>
  </si>
  <si>
    <t xml:space="preserve">4355/II</t>
  </si>
  <si>
    <t xml:space="preserve">AO 81-43</t>
  </si>
  <si>
    <t xml:space="preserve">87/02/00</t>
  </si>
  <si>
    <t xml:space="preserve">4356</t>
  </si>
  <si>
    <t xml:space="preserve">AB 59-35</t>
  </si>
  <si>
    <t xml:space="preserve">AD 24-14</t>
  </si>
  <si>
    <t xml:space="preserve">AD 46-47</t>
  </si>
  <si>
    <t xml:space="preserve">4356/II</t>
  </si>
  <si>
    <t xml:space="preserve">AO 81-44</t>
  </si>
  <si>
    <t xml:space="preserve">AR 30-70</t>
  </si>
  <si>
    <t xml:space="preserve">XX SPZ, 95/04 zapůjč.Gar. 95/08 přev.Gar.</t>
  </si>
  <si>
    <t xml:space="preserve">87/02/25</t>
  </si>
  <si>
    <t xml:space="preserve">97/01/00</t>
  </si>
  <si>
    <t xml:space="preserve">o ZOO Dvůr Králové nad Labem č.3</t>
  </si>
  <si>
    <t xml:space="preserve">4357</t>
  </si>
  <si>
    <t xml:space="preserve">AB 59-36</t>
  </si>
  <si>
    <t xml:space="preserve">AD 02-29</t>
  </si>
  <si>
    <t xml:space="preserve">AD 32-47</t>
  </si>
  <si>
    <t xml:space="preserve">4357/II</t>
  </si>
  <si>
    <t xml:space="preserve">AO 81-45</t>
  </si>
  <si>
    <t xml:space="preserve">4358</t>
  </si>
  <si>
    <t xml:space="preserve">AB 59-37</t>
  </si>
  <si>
    <t xml:space="preserve">4358/II</t>
  </si>
  <si>
    <t xml:space="preserve">AO 81-47</t>
  </si>
  <si>
    <t xml:space="preserve">4359</t>
  </si>
  <si>
    <t xml:space="preserve">AB 59-38</t>
  </si>
  <si>
    <t xml:space="preserve">AD 25-15</t>
  </si>
  <si>
    <t xml:space="preserve">4359/II</t>
  </si>
  <si>
    <t xml:space="preserve">AO 81-48</t>
  </si>
  <si>
    <t xml:space="preserve">4360</t>
  </si>
  <si>
    <t xml:space="preserve">AB 59-39</t>
  </si>
  <si>
    <t xml:space="preserve">4360/II</t>
  </si>
  <si>
    <t xml:space="preserve">AO 81-50</t>
  </si>
  <si>
    <t xml:space="preserve">0706/87</t>
  </si>
  <si>
    <t xml:space="preserve">4361</t>
  </si>
  <si>
    <t xml:space="preserve">AB 59-40</t>
  </si>
  <si>
    <t xml:space="preserve">AD 25-16</t>
  </si>
  <si>
    <t xml:space="preserve">AD 45-60</t>
  </si>
  <si>
    <t xml:space="preserve">4361/II</t>
  </si>
  <si>
    <t xml:space="preserve">AO 81-51</t>
  </si>
  <si>
    <t xml:space="preserve">4362</t>
  </si>
  <si>
    <t xml:space="preserve">AB 59-41</t>
  </si>
  <si>
    <t xml:space="preserve">4362/II</t>
  </si>
  <si>
    <t xml:space="preserve">AO 81-52</t>
  </si>
  <si>
    <t xml:space="preserve">96/08/00</t>
  </si>
  <si>
    <t xml:space="preserve">4363</t>
  </si>
  <si>
    <t xml:space="preserve">AB 59-42</t>
  </si>
  <si>
    <t xml:space="preserve">4363/II</t>
  </si>
  <si>
    <t xml:space="preserve">AO 81-53</t>
  </si>
  <si>
    <t xml:space="preserve">4364</t>
  </si>
  <si>
    <t xml:space="preserve">AB 59-43</t>
  </si>
  <si>
    <t xml:space="preserve">AD 02-30</t>
  </si>
  <si>
    <t xml:space="preserve">AD 25-18</t>
  </si>
  <si>
    <t xml:space="preserve">4364/II</t>
  </si>
  <si>
    <t xml:space="preserve">AO 81-54</t>
  </si>
  <si>
    <t xml:space="preserve">AR 16-08</t>
  </si>
  <si>
    <t xml:space="preserve">4365</t>
  </si>
  <si>
    <t xml:space="preserve">AB 59-44</t>
  </si>
  <si>
    <t xml:space="preserve">AD 28-87</t>
  </si>
  <si>
    <t xml:space="preserve">4365/II</t>
  </si>
  <si>
    <t xml:space="preserve">AO 81-55</t>
  </si>
  <si>
    <t xml:space="preserve">4366</t>
  </si>
  <si>
    <t xml:space="preserve">AB 59-45</t>
  </si>
  <si>
    <t xml:space="preserve">AD 25-19</t>
  </si>
  <si>
    <t xml:space="preserve">4366/II</t>
  </si>
  <si>
    <t xml:space="preserve">AO 81-56</t>
  </si>
  <si>
    <t xml:space="preserve">4367</t>
  </si>
  <si>
    <t xml:space="preserve">AB 59-46</t>
  </si>
  <si>
    <t xml:space="preserve">AD 25-20</t>
  </si>
  <si>
    <t xml:space="preserve">4367/II</t>
  </si>
  <si>
    <t xml:space="preserve">AO 81-57</t>
  </si>
  <si>
    <t xml:space="preserve">0676/87</t>
  </si>
  <si>
    <t xml:space="preserve">9X nehoda,  B díl na 4300/II, B/II díl ex 4300/II</t>
  </si>
  <si>
    <t xml:space="preserve">4368</t>
  </si>
  <si>
    <t xml:space="preserve">AB 59-47</t>
  </si>
  <si>
    <t xml:space="preserve">4368/II</t>
  </si>
  <si>
    <t xml:space="preserve">AO 81-58</t>
  </si>
  <si>
    <t xml:space="preserve">AR 29-16</t>
  </si>
  <si>
    <t xml:space="preserve">94/06 SPZ</t>
  </si>
  <si>
    <t xml:space="preserve">0658/87</t>
  </si>
  <si>
    <t xml:space="preserve">4369</t>
  </si>
  <si>
    <t xml:space="preserve">AB 59-48</t>
  </si>
  <si>
    <t xml:space="preserve">4369/II</t>
  </si>
  <si>
    <t xml:space="preserve">AO 81-59</t>
  </si>
  <si>
    <t xml:space="preserve">4370</t>
  </si>
  <si>
    <t xml:space="preserve">AB 59-49</t>
  </si>
  <si>
    <t xml:space="preserve">AD 34-32</t>
  </si>
  <si>
    <t xml:space="preserve">AD 42-26</t>
  </si>
  <si>
    <t xml:space="preserve">4370/II</t>
  </si>
  <si>
    <t xml:space="preserve">AO 81-60</t>
  </si>
  <si>
    <t xml:space="preserve">0648/87</t>
  </si>
  <si>
    <t xml:space="preserve">4371</t>
  </si>
  <si>
    <t xml:space="preserve">AB 59-77</t>
  </si>
  <si>
    <t xml:space="preserve">4371/II</t>
  </si>
  <si>
    <t xml:space="preserve">AO 81-61</t>
  </si>
  <si>
    <t xml:space="preserve">0722/87</t>
  </si>
  <si>
    <t xml:space="preserve">4372</t>
  </si>
  <si>
    <t xml:space="preserve">AB 59-78</t>
  </si>
  <si>
    <t xml:space="preserve">4372/II</t>
  </si>
  <si>
    <t xml:space="preserve">AO 81-62</t>
  </si>
  <si>
    <t xml:space="preserve">o (H) Prompt</t>
  </si>
  <si>
    <t xml:space="preserve">4373</t>
  </si>
  <si>
    <t xml:space="preserve">AB 59-79</t>
  </si>
  <si>
    <t xml:space="preserve">verze Rumunsko  73 pronajat</t>
  </si>
  <si>
    <t xml:space="preserve">4373/II</t>
  </si>
  <si>
    <t xml:space="preserve">AO 81-63</t>
  </si>
  <si>
    <t xml:space="preserve">95/02 Gar.</t>
  </si>
  <si>
    <t xml:space="preserve">87/02/27</t>
  </si>
  <si>
    <t xml:space="preserve">0739/87</t>
  </si>
  <si>
    <t xml:space="preserve">4374</t>
  </si>
  <si>
    <t xml:space="preserve">AB 59-80</t>
  </si>
  <si>
    <t xml:space="preserve">4374/II</t>
  </si>
  <si>
    <t xml:space="preserve">AO 81-64</t>
  </si>
  <si>
    <t xml:space="preserve">0683/87</t>
  </si>
  <si>
    <t xml:space="preserve">4375</t>
  </si>
  <si>
    <t xml:space="preserve">AB 59-81</t>
  </si>
  <si>
    <t xml:space="preserve">64/04/29</t>
  </si>
  <si>
    <t xml:space="preserve">4375/II</t>
  </si>
  <si>
    <t xml:space="preserve">AO 81-65</t>
  </si>
  <si>
    <t xml:space="preserve">0641/87</t>
  </si>
  <si>
    <t xml:space="preserve">97/06/00</t>
  </si>
  <si>
    <t xml:space="preserve">4376</t>
  </si>
  <si>
    <t xml:space="preserve">AB 59-82</t>
  </si>
  <si>
    <t xml:space="preserve">4376/II</t>
  </si>
  <si>
    <t xml:space="preserve">AO 81-66</t>
  </si>
  <si>
    <t xml:space="preserve">0696/87</t>
  </si>
  <si>
    <t xml:space="preserve">4377</t>
  </si>
  <si>
    <t xml:space="preserve">AB 59-83</t>
  </si>
  <si>
    <t xml:space="preserve">4377/II</t>
  </si>
  <si>
    <t xml:space="preserve">AO 81-67</t>
  </si>
  <si>
    <t xml:space="preserve">4378</t>
  </si>
  <si>
    <t xml:space="preserve">AB 59-84</t>
  </si>
  <si>
    <t xml:space="preserve">4378/II</t>
  </si>
  <si>
    <t xml:space="preserve">AT 57-71</t>
  </si>
  <si>
    <t xml:space="preserve">88/09/06</t>
  </si>
  <si>
    <t xml:space="preserve">2855/88</t>
  </si>
  <si>
    <t xml:space="preserve">4379</t>
  </si>
  <si>
    <t xml:space="preserve">AB 59-85</t>
  </si>
  <si>
    <t xml:space="preserve">V,P</t>
  </si>
  <si>
    <t xml:space="preserve">4379/II</t>
  </si>
  <si>
    <t xml:space="preserve">AT 57-72</t>
  </si>
  <si>
    <t xml:space="preserve">88/08/30</t>
  </si>
  <si>
    <t xml:space="preserve">2862/88</t>
  </si>
  <si>
    <t xml:space="preserve">o (D) München, Feldmochingenstr. 34</t>
  </si>
  <si>
    <t xml:space="preserve">4380</t>
  </si>
  <si>
    <t xml:space="preserve">AB 59-86</t>
  </si>
  <si>
    <t xml:space="preserve">4380/II</t>
  </si>
  <si>
    <t xml:space="preserve">AT 57-73</t>
  </si>
  <si>
    <t xml:space="preserve">88/09/00</t>
  </si>
  <si>
    <t xml:space="preserve">4381</t>
  </si>
  <si>
    <t xml:space="preserve">AB 59-87</t>
  </si>
  <si>
    <t xml:space="preserve">4381/II</t>
  </si>
  <si>
    <t xml:space="preserve">AT 57-74</t>
  </si>
  <si>
    <t xml:space="preserve">4382</t>
  </si>
  <si>
    <t xml:space="preserve">AB 59-88</t>
  </si>
  <si>
    <t xml:space="preserve">66 reko, nová skř.</t>
  </si>
  <si>
    <t xml:space="preserve">4382/II</t>
  </si>
  <si>
    <t xml:space="preserve">AT 57-76</t>
  </si>
  <si>
    <t xml:space="preserve">96/05.Gar.</t>
  </si>
  <si>
    <t xml:space="preserve">Kl,Kč</t>
  </si>
  <si>
    <t xml:space="preserve">4383</t>
  </si>
  <si>
    <t xml:space="preserve">AB 59-89</t>
  </si>
  <si>
    <t xml:space="preserve">AC 95-58</t>
  </si>
  <si>
    <t xml:space="preserve">4383/II</t>
  </si>
  <si>
    <t xml:space="preserve">AT 57-77</t>
  </si>
  <si>
    <t xml:space="preserve">4384</t>
  </si>
  <si>
    <t xml:space="preserve">AB 59-90</t>
  </si>
  <si>
    <t xml:space="preserve">AD 52-01</t>
  </si>
  <si>
    <t xml:space="preserve">4384/II</t>
  </si>
  <si>
    <t xml:space="preserve">AT 57-78</t>
  </si>
  <si>
    <t xml:space="preserve">2817/88</t>
  </si>
  <si>
    <t xml:space="preserve">4385</t>
  </si>
  <si>
    <t xml:space="preserve">AB 59-91</t>
  </si>
  <si>
    <t xml:space="preserve">4385/II</t>
  </si>
  <si>
    <t xml:space="preserve">AT 57-79</t>
  </si>
  <si>
    <t xml:space="preserve">2864/88</t>
  </si>
  <si>
    <t xml:space="preserve">o ZOO Dvůr Králové nad Labem č.2</t>
  </si>
  <si>
    <t xml:space="preserve">4386</t>
  </si>
  <si>
    <t xml:space="preserve">AB 59-92</t>
  </si>
  <si>
    <t xml:space="preserve">4386/II</t>
  </si>
  <si>
    <t xml:space="preserve">AT 57-80</t>
  </si>
  <si>
    <t xml:space="preserve">2835/88</t>
  </si>
  <si>
    <t xml:space="preserve">4387</t>
  </si>
  <si>
    <t xml:space="preserve">AB 59-93</t>
  </si>
  <si>
    <t xml:space="preserve">4387/II</t>
  </si>
  <si>
    <t xml:space="preserve">AT 57-81</t>
  </si>
  <si>
    <t xml:space="preserve">4388</t>
  </si>
  <si>
    <t xml:space="preserve">AB 59-94</t>
  </si>
  <si>
    <t xml:space="preserve">4388/II</t>
  </si>
  <si>
    <t xml:space="preserve">AT 57-82</t>
  </si>
  <si>
    <t xml:space="preserve">4389</t>
  </si>
  <si>
    <t xml:space="preserve">AB 60-50</t>
  </si>
  <si>
    <t xml:space="preserve">AD 34-33</t>
  </si>
  <si>
    <t xml:space="preserve">4389/II</t>
  </si>
  <si>
    <t xml:space="preserve">AT 57-83</t>
  </si>
  <si>
    <t xml:space="preserve">4390</t>
  </si>
  <si>
    <t xml:space="preserve">AB 60-51</t>
  </si>
  <si>
    <t xml:space="preserve">4390/II</t>
  </si>
  <si>
    <t xml:space="preserve">AT 57-84</t>
  </si>
  <si>
    <t xml:space="preserve">4391</t>
  </si>
  <si>
    <t xml:space="preserve">AB 60-52</t>
  </si>
  <si>
    <t xml:space="preserve">4391/II</t>
  </si>
  <si>
    <t xml:space="preserve">AT 57-85</t>
  </si>
  <si>
    <t xml:space="preserve">4392</t>
  </si>
  <si>
    <t xml:space="preserve">AB 60-53</t>
  </si>
  <si>
    <t xml:space="preserve">AE 28-70</t>
  </si>
  <si>
    <t xml:space="preserve">o ? &gt; Hotliner Praha</t>
  </si>
  <si>
    <t xml:space="preserve">4392/II</t>
  </si>
  <si>
    <t xml:space="preserve">AT 57-86</t>
  </si>
  <si>
    <t xml:space="preserve">4393</t>
  </si>
  <si>
    <t xml:space="preserve">AB 60-54</t>
  </si>
  <si>
    <t xml:space="preserve">4393/II</t>
  </si>
  <si>
    <t xml:space="preserve">AT 57-87</t>
  </si>
  <si>
    <t xml:space="preserve">4394</t>
  </si>
  <si>
    <t xml:space="preserve">AB 60-55</t>
  </si>
  <si>
    <t xml:space="preserve">4394/II</t>
  </si>
  <si>
    <t xml:space="preserve">AT 57-88</t>
  </si>
  <si>
    <t xml:space="preserve">4395</t>
  </si>
  <si>
    <t xml:space="preserve">AB 60-56</t>
  </si>
  <si>
    <t xml:space="preserve">AD 52-00</t>
  </si>
  <si>
    <t xml:space="preserve">4395/II</t>
  </si>
  <si>
    <t xml:space="preserve">AT 57-89</t>
  </si>
  <si>
    <t xml:space="preserve">o Ostrava - Poruba</t>
  </si>
  <si>
    <t xml:space="preserve">4396</t>
  </si>
  <si>
    <t xml:space="preserve">AB 60-57</t>
  </si>
  <si>
    <t xml:space="preserve">AD 25-21</t>
  </si>
  <si>
    <t xml:space="preserve">4396/II</t>
  </si>
  <si>
    <t xml:space="preserve">AT 57-90</t>
  </si>
  <si>
    <t xml:space="preserve">4397</t>
  </si>
  <si>
    <t xml:space="preserve">AB 60-58</t>
  </si>
  <si>
    <t xml:space="preserve">AD 25-22</t>
  </si>
  <si>
    <t xml:space="preserve">4397/II</t>
  </si>
  <si>
    <t xml:space="preserve">AT 57-92</t>
  </si>
  <si>
    <t xml:space="preserve">4398</t>
  </si>
  <si>
    <t xml:space="preserve">AB 60-59</t>
  </si>
  <si>
    <t xml:space="preserve">AD 29-76</t>
  </si>
  <si>
    <t xml:space="preserve">4398/II</t>
  </si>
  <si>
    <t xml:space="preserve">AT 57-94</t>
  </si>
  <si>
    <t xml:space="preserve">88/09/05</t>
  </si>
  <si>
    <t xml:space="preserve">2869/88</t>
  </si>
  <si>
    <t xml:space="preserve">4399</t>
  </si>
  <si>
    <t xml:space="preserve">AB 60-60</t>
  </si>
  <si>
    <t xml:space="preserve">verze Kuba  70 nehoda</t>
  </si>
  <si>
    <t xml:space="preserve">4399/II</t>
  </si>
  <si>
    <t xml:space="preserve">AT 57-95</t>
  </si>
  <si>
    <t xml:space="preserve">2858/88</t>
  </si>
  <si>
    <t xml:space="preserve">00/09/06</t>
  </si>
  <si>
    <t xml:space="preserve">4400</t>
  </si>
  <si>
    <t xml:space="preserve">AB 60-61</t>
  </si>
  <si>
    <t xml:space="preserve">AB 25-25</t>
  </si>
  <si>
    <t xml:space="preserve">AD 48-27</t>
  </si>
  <si>
    <t xml:space="preserve">4400/II</t>
  </si>
  <si>
    <t xml:space="preserve">AT 57-97</t>
  </si>
  <si>
    <t xml:space="preserve">2854/88</t>
  </si>
  <si>
    <t xml:space="preserve">4401</t>
  </si>
  <si>
    <t xml:space="preserve">AB 60-62</t>
  </si>
  <si>
    <t xml:space="preserve">AK 91-31</t>
  </si>
  <si>
    <t xml:space="preserve">81-82 po o SPZ</t>
  </si>
  <si>
    <t xml:space="preserve">4401/II</t>
  </si>
  <si>
    <t xml:space="preserve">AT 57-98</t>
  </si>
  <si>
    <t xml:space="preserve">2873/88</t>
  </si>
  <si>
    <t xml:space="preserve">š Kovošrot Beroun</t>
  </si>
  <si>
    <t xml:space="preserve">4402</t>
  </si>
  <si>
    <t xml:space="preserve">AB 60-63</t>
  </si>
  <si>
    <t xml:space="preserve">4402/II</t>
  </si>
  <si>
    <t xml:space="preserve">AT 57-99</t>
  </si>
  <si>
    <t xml:space="preserve">2852/88</t>
  </si>
  <si>
    <t xml:space="preserve">4403</t>
  </si>
  <si>
    <t xml:space="preserve">AB 60-64</t>
  </si>
  <si>
    <t xml:space="preserve">AD 25-28</t>
  </si>
  <si>
    <t xml:space="preserve">4403/II</t>
  </si>
  <si>
    <t xml:space="preserve">AT 65-58</t>
  </si>
  <si>
    <t xml:space="preserve">88/12/21</t>
  </si>
  <si>
    <t xml:space="preserve">4015/88</t>
  </si>
  <si>
    <t xml:space="preserve">AB 60-65</t>
  </si>
  <si>
    <t xml:space="preserve">AD 02-32</t>
  </si>
  <si>
    <t xml:space="preserve">AD 32-15</t>
  </si>
  <si>
    <t xml:space="preserve">AD 67-18</t>
  </si>
  <si>
    <t xml:space="preserve">o Orlík (vrak 94 E)</t>
  </si>
  <si>
    <t xml:space="preserve">4404/II</t>
  </si>
  <si>
    <t xml:space="preserve">AT 65-59</t>
  </si>
  <si>
    <t xml:space="preserve">4405</t>
  </si>
  <si>
    <t xml:space="preserve">AB 60-66</t>
  </si>
  <si>
    <t xml:space="preserve">AD 46-45</t>
  </si>
  <si>
    <t xml:space="preserve">4405/II</t>
  </si>
  <si>
    <t xml:space="preserve">AT 65-60</t>
  </si>
  <si>
    <t xml:space="preserve">4030/88</t>
  </si>
  <si>
    <t xml:space="preserve">97/08/00</t>
  </si>
  <si>
    <t xml:space="preserve">4406</t>
  </si>
  <si>
    <t xml:space="preserve">AB 81-03</t>
  </si>
  <si>
    <t xml:space="preserve">4406/II</t>
  </si>
  <si>
    <t xml:space="preserve">AT 65-61</t>
  </si>
  <si>
    <t xml:space="preserve">4025/88</t>
  </si>
  <si>
    <t xml:space="preserve">4407</t>
  </si>
  <si>
    <t xml:space="preserve">AB 81-04</t>
  </si>
  <si>
    <t xml:space="preserve">4407/II</t>
  </si>
  <si>
    <t xml:space="preserve">AT 65-62</t>
  </si>
  <si>
    <t xml:space="preserve">4020/88</t>
  </si>
  <si>
    <t xml:space="preserve">4408</t>
  </si>
  <si>
    <t xml:space="preserve">AB 81-08</t>
  </si>
  <si>
    <t xml:space="preserve">4408/II</t>
  </si>
  <si>
    <t xml:space="preserve">AT 65-63</t>
  </si>
  <si>
    <t xml:space="preserve">4032/88</t>
  </si>
  <si>
    <t xml:space="preserve">97/11/00</t>
  </si>
  <si>
    <t xml:space="preserve">4409</t>
  </si>
  <si>
    <t xml:space="preserve">AB 81-05</t>
  </si>
  <si>
    <t xml:space="preserve">4409/II</t>
  </si>
  <si>
    <t xml:space="preserve">AT 65-64</t>
  </si>
  <si>
    <t xml:space="preserve">4017/88</t>
  </si>
  <si>
    <t xml:space="preserve">4410</t>
  </si>
  <si>
    <t xml:space="preserve">AB 81-09</t>
  </si>
  <si>
    <t xml:space="preserve">76/00/00</t>
  </si>
  <si>
    <t xml:space="preserve">4410/II</t>
  </si>
  <si>
    <t xml:space="preserve">AT 65-66</t>
  </si>
  <si>
    <t xml:space="preserve">4043/88</t>
  </si>
  <si>
    <t xml:space="preserve">4411</t>
  </si>
  <si>
    <t xml:space="preserve">3460-2/II</t>
  </si>
  <si>
    <t xml:space="preserve">AB 81-10</t>
  </si>
  <si>
    <t xml:space="preserve">75 č</t>
  </si>
  <si>
    <t xml:space="preserve">75 reko na poj.dílnu (SA)</t>
  </si>
  <si>
    <t xml:space="preserve">verze Rumunsko, 75 na SA (poj.dílna)</t>
  </si>
  <si>
    <t xml:space="preserve">4411/II</t>
  </si>
  <si>
    <t xml:space="preserve">AT 65-67</t>
  </si>
  <si>
    <t xml:space="preserve">00/06/20</t>
  </si>
  <si>
    <t xml:space="preserve">o Tinez plus Čes.Budějovice</t>
  </si>
  <si>
    <t xml:space="preserve">00/02/16-28</t>
  </si>
  <si>
    <t xml:space="preserve">4412</t>
  </si>
  <si>
    <t xml:space="preserve">AB 89-53</t>
  </si>
  <si>
    <t xml:space="preserve">1965</t>
  </si>
  <si>
    <t xml:space="preserve">71/06/15 na SA (služební)</t>
  </si>
  <si>
    <t xml:space="preserve">4412/II</t>
  </si>
  <si>
    <t xml:space="preserve">AT 65-68</t>
  </si>
  <si>
    <t xml:space="preserve">4237/88</t>
  </si>
  <si>
    <t xml:space="preserve">o ZOO Dvůr Králové nad Labem č.1 (Panter)</t>
  </si>
  <si>
    <t xml:space="preserve">4413</t>
  </si>
  <si>
    <t xml:space="preserve">AB 89-54</t>
  </si>
  <si>
    <t xml:space="preserve">AD 73-26</t>
  </si>
  <si>
    <t xml:space="preserve">4413/II</t>
  </si>
  <si>
    <t xml:space="preserve">AT 65-69</t>
  </si>
  <si>
    <t xml:space="preserve">4414</t>
  </si>
  <si>
    <t xml:space="preserve">AB 89-55</t>
  </si>
  <si>
    <t xml:space="preserve">4414/II</t>
  </si>
  <si>
    <t xml:space="preserve">AT 65-70</t>
  </si>
  <si>
    <t xml:space="preserve">4415</t>
  </si>
  <si>
    <t xml:space="preserve">AB 89-56</t>
  </si>
  <si>
    <t xml:space="preserve">L,P</t>
  </si>
  <si>
    <t xml:space="preserve">4415/II</t>
  </si>
  <si>
    <t xml:space="preserve">AT 65-71</t>
  </si>
  <si>
    <t xml:space="preserve">4416</t>
  </si>
  <si>
    <t xml:space="preserve">3430-1/II</t>
  </si>
  <si>
    <t xml:space="preserve">AB 89-57</t>
  </si>
  <si>
    <t xml:space="preserve">AD 25-26</t>
  </si>
  <si>
    <t xml:space="preserve">XX SPZ, 75 č</t>
  </si>
  <si>
    <t xml:space="preserve">706 RTO  MTZ</t>
  </si>
  <si>
    <t xml:space="preserve">75 na SA (poj.dílna)</t>
  </si>
  <si>
    <t xml:space="preserve">4416/II</t>
  </si>
  <si>
    <t xml:space="preserve">AT 65-72</t>
  </si>
  <si>
    <t xml:space="preserve">00/09/21</t>
  </si>
  <si>
    <t xml:space="preserve">4417</t>
  </si>
  <si>
    <t xml:space="preserve">AB 89-58</t>
  </si>
  <si>
    <t xml:space="preserve">4417/II</t>
  </si>
  <si>
    <t xml:space="preserve">AT 65-73</t>
  </si>
  <si>
    <t xml:space="preserve">4418</t>
  </si>
  <si>
    <t xml:space="preserve">AB 89-59</t>
  </si>
  <si>
    <t xml:space="preserve">4418/II</t>
  </si>
  <si>
    <t xml:space="preserve">AT 65-74</t>
  </si>
  <si>
    <t xml:space="preserve">4419</t>
  </si>
  <si>
    <t xml:space="preserve">AB 89-60</t>
  </si>
  <si>
    <t xml:space="preserve">4419/II</t>
  </si>
  <si>
    <t xml:space="preserve">AT 65-75</t>
  </si>
  <si>
    <t xml:space="preserve">4420</t>
  </si>
  <si>
    <t xml:space="preserve">AB 89-61</t>
  </si>
  <si>
    <t xml:space="preserve">4420/II</t>
  </si>
  <si>
    <t xml:space="preserve">AT 65-76</t>
  </si>
  <si>
    <t xml:space="preserve">4421</t>
  </si>
  <si>
    <t xml:space="preserve">AB 89-62</t>
  </si>
  <si>
    <t xml:space="preserve">4421/II</t>
  </si>
  <si>
    <t xml:space="preserve">AT 65-77</t>
  </si>
  <si>
    <t xml:space="preserve">00/06/06</t>
  </si>
  <si>
    <t xml:space="preserve">4422</t>
  </si>
  <si>
    <t xml:space="preserve">AB 89-63</t>
  </si>
  <si>
    <t xml:space="preserve">AD 25-27</t>
  </si>
  <si>
    <t xml:space="preserve">4422/II</t>
  </si>
  <si>
    <t xml:space="preserve">AT 65-78</t>
  </si>
  <si>
    <t xml:space="preserve">99/04/12</t>
  </si>
  <si>
    <t xml:space="preserve">4423</t>
  </si>
  <si>
    <t xml:space="preserve">AB 89-64</t>
  </si>
  <si>
    <t xml:space="preserve">4423/II</t>
  </si>
  <si>
    <t xml:space="preserve">AT 96-28</t>
  </si>
  <si>
    <t xml:space="preserve">89/06/26</t>
  </si>
  <si>
    <t xml:space="preserve">0968/89</t>
  </si>
  <si>
    <t xml:space="preserve">4424</t>
  </si>
  <si>
    <t xml:space="preserve">AB 89-65</t>
  </si>
  <si>
    <t xml:space="preserve">4424/II</t>
  </si>
  <si>
    <t xml:space="preserve">AT 96-29</t>
  </si>
  <si>
    <t xml:space="preserve">98/11/25</t>
  </si>
  <si>
    <t xml:space="preserve">o (Ukrajina) Krym Titan a.s.</t>
  </si>
  <si>
    <t xml:space="preserve">00/04/17</t>
  </si>
  <si>
    <t xml:space="preserve">4425</t>
  </si>
  <si>
    <t xml:space="preserve">AB 89-66</t>
  </si>
  <si>
    <t xml:space="preserve">4425/II</t>
  </si>
  <si>
    <t xml:space="preserve">AT 96-30</t>
  </si>
  <si>
    <t xml:space="preserve">o ČSAD Polkost Kostelec n.Č.l. (zde vyř.š 00/12/00)</t>
  </si>
  <si>
    <t xml:space="preserve">4426</t>
  </si>
  <si>
    <t xml:space="preserve">AB 89-67</t>
  </si>
  <si>
    <t xml:space="preserve">AD 99-73</t>
  </si>
  <si>
    <t xml:space="preserve">4426/II</t>
  </si>
  <si>
    <t xml:space="preserve">AT 96-31</t>
  </si>
  <si>
    <t xml:space="preserve">0959/89</t>
  </si>
  <si>
    <t xml:space="preserve">4427</t>
  </si>
  <si>
    <t xml:space="preserve">AB 89-68</t>
  </si>
  <si>
    <t xml:space="preserve">4427/II</t>
  </si>
  <si>
    <t xml:space="preserve">AT 96-32</t>
  </si>
  <si>
    <t xml:space="preserve">4428</t>
  </si>
  <si>
    <t xml:space="preserve">AB 90-81</t>
  </si>
  <si>
    <t xml:space="preserve">4428/II</t>
  </si>
  <si>
    <t xml:space="preserve">AT 96-33</t>
  </si>
  <si>
    <t xml:space="preserve">0973/89</t>
  </si>
  <si>
    <t xml:space="preserve">4429</t>
  </si>
  <si>
    <t xml:space="preserve">AB 90-82</t>
  </si>
  <si>
    <t xml:space="preserve">4429/II</t>
  </si>
  <si>
    <t xml:space="preserve">AT 96-34</t>
  </si>
  <si>
    <t xml:space="preserve">4430</t>
  </si>
  <si>
    <t xml:space="preserve">AB 90-83</t>
  </si>
  <si>
    <t xml:space="preserve">4430/II</t>
  </si>
  <si>
    <t xml:space="preserve">AT 96-35</t>
  </si>
  <si>
    <t xml:space="preserve">4431</t>
  </si>
  <si>
    <t xml:space="preserve">AB 90-84</t>
  </si>
  <si>
    <t xml:space="preserve">P,L</t>
  </si>
  <si>
    <t xml:space="preserve">74 na SA (reklamní vůz)</t>
  </si>
  <si>
    <t xml:space="preserve">4431/II</t>
  </si>
  <si>
    <t xml:space="preserve">AT 96-36</t>
  </si>
  <si>
    <t xml:space="preserve">4432</t>
  </si>
  <si>
    <t xml:space="preserve">AB 90-85</t>
  </si>
  <si>
    <t xml:space="preserve">4432/II</t>
  </si>
  <si>
    <t xml:space="preserve">AT 96-37</t>
  </si>
  <si>
    <t xml:space="preserve">4433</t>
  </si>
  <si>
    <t xml:space="preserve">AB 90-86</t>
  </si>
  <si>
    <t xml:space="preserve">4433/II</t>
  </si>
  <si>
    <t xml:space="preserve">AT 96-38</t>
  </si>
  <si>
    <t xml:space="preserve">4434</t>
  </si>
  <si>
    <t xml:space="preserve">AB 90-87</t>
  </si>
  <si>
    <t xml:space="preserve">4434/II</t>
  </si>
  <si>
    <t xml:space="preserve">AT 96-39</t>
  </si>
  <si>
    <t xml:space="preserve">4435</t>
  </si>
  <si>
    <t xml:space="preserve">AB 90-93</t>
  </si>
  <si>
    <t xml:space="preserve">4435/II</t>
  </si>
  <si>
    <t xml:space="preserve">AT 96-40</t>
  </si>
  <si>
    <t xml:space="preserve">4436</t>
  </si>
  <si>
    <t xml:space="preserve">AB 90-94</t>
  </si>
  <si>
    <t xml:space="preserve">4436/II</t>
  </si>
  <si>
    <t xml:space="preserve">AT 96-16</t>
  </si>
  <si>
    <t xml:space="preserve">4437</t>
  </si>
  <si>
    <t xml:space="preserve">AB 90-95</t>
  </si>
  <si>
    <t xml:space="preserve">4437/II</t>
  </si>
  <si>
    <t xml:space="preserve">AT 96-15</t>
  </si>
  <si>
    <t xml:space="preserve">4438</t>
  </si>
  <si>
    <t xml:space="preserve">AB 90-96</t>
  </si>
  <si>
    <t xml:space="preserve">73 nová skř. CAR 1-0000 dv.</t>
  </si>
  <si>
    <t xml:space="preserve">4438/II</t>
  </si>
  <si>
    <t xml:space="preserve">AT 96-14</t>
  </si>
  <si>
    <t xml:space="preserve">0987/89</t>
  </si>
  <si>
    <t xml:space="preserve">4439</t>
  </si>
  <si>
    <t xml:space="preserve">AB 90-97</t>
  </si>
  <si>
    <t xml:space="preserve">4439/II</t>
  </si>
  <si>
    <t xml:space="preserve">AT 96-13</t>
  </si>
  <si>
    <t xml:space="preserve">0943/89</t>
  </si>
  <si>
    <t xml:space="preserve">4440</t>
  </si>
  <si>
    <t xml:space="preserve">AB 90-98</t>
  </si>
  <si>
    <t xml:space="preserve">4440/II</t>
  </si>
  <si>
    <t xml:space="preserve">AT 96-12</t>
  </si>
  <si>
    <t xml:space="preserve">4441</t>
  </si>
  <si>
    <t xml:space="preserve">AB 90-99</t>
  </si>
  <si>
    <t xml:space="preserve">4441/II</t>
  </si>
  <si>
    <t xml:space="preserve">AT 96-11</t>
  </si>
  <si>
    <t xml:space="preserve">0937/89</t>
  </si>
  <si>
    <t xml:space="preserve">4442</t>
  </si>
  <si>
    <t xml:space="preserve">AB 91-00</t>
  </si>
  <si>
    <t xml:space="preserve">4442/II</t>
  </si>
  <si>
    <t xml:space="preserve">AT 96-27</t>
  </si>
  <si>
    <t xml:space="preserve">0961/89</t>
  </si>
  <si>
    <t xml:space="preserve">4443</t>
  </si>
  <si>
    <t xml:space="preserve">AB 91-01</t>
  </si>
  <si>
    <t xml:space="preserve">4443/II</t>
  </si>
  <si>
    <t xml:space="preserve">AT 96-26</t>
  </si>
  <si>
    <t xml:space="preserve">0977/89</t>
  </si>
  <si>
    <t xml:space="preserve">4444</t>
  </si>
  <si>
    <t xml:space="preserve">AB 91-02</t>
  </si>
  <si>
    <t xml:space="preserve">AE 33-23</t>
  </si>
  <si>
    <t xml:space="preserve">4444/II</t>
  </si>
  <si>
    <t xml:space="preserve">AT 96-25</t>
  </si>
  <si>
    <t xml:space="preserve">4445</t>
  </si>
  <si>
    <t xml:space="preserve">AB 92-48</t>
  </si>
  <si>
    <t xml:space="preserve">4445/II</t>
  </si>
  <si>
    <t xml:space="preserve">AT 96-24</t>
  </si>
  <si>
    <t xml:space="preserve">0932/89</t>
  </si>
  <si>
    <t xml:space="preserve">4446</t>
  </si>
  <si>
    <t xml:space="preserve">AB 92-49</t>
  </si>
  <si>
    <t xml:space="preserve">4446/II</t>
  </si>
  <si>
    <t xml:space="preserve">AT 96-23</t>
  </si>
  <si>
    <t xml:space="preserve">4447</t>
  </si>
  <si>
    <t xml:space="preserve">AB 92-50</t>
  </si>
  <si>
    <t xml:space="preserve">4447/II</t>
  </si>
  <si>
    <t xml:space="preserve">AT 96-22</t>
  </si>
  <si>
    <t xml:space="preserve">4448</t>
  </si>
  <si>
    <t xml:space="preserve">AB 92-51</t>
  </si>
  <si>
    <t xml:space="preserve">4448/II</t>
  </si>
  <si>
    <t xml:space="preserve">AT 96-21</t>
  </si>
  <si>
    <t xml:space="preserve">0957/89</t>
  </si>
  <si>
    <t xml:space="preserve">4449</t>
  </si>
  <si>
    <t xml:space="preserve">3480-2</t>
  </si>
  <si>
    <t xml:space="preserve">AB 92-52</t>
  </si>
  <si>
    <t xml:space="preserve">75 č (SA)</t>
  </si>
  <si>
    <t xml:space="preserve">75 reko na vůz pro přepravu pneu (SA)</t>
  </si>
  <si>
    <t xml:space="preserve">75 na SA (vůz pro přepravu pneu)</t>
  </si>
  <si>
    <t xml:space="preserve">4449/II</t>
  </si>
  <si>
    <t xml:space="preserve">AT 96-20</t>
  </si>
  <si>
    <t xml:space="preserve">0979/89</t>
  </si>
  <si>
    <t xml:space="preserve">4450</t>
  </si>
  <si>
    <t xml:space="preserve">AB 92-53</t>
  </si>
  <si>
    <t xml:space="preserve">4450/II</t>
  </si>
  <si>
    <t xml:space="preserve">AT 96-19</t>
  </si>
  <si>
    <t xml:space="preserve">00/03/28</t>
  </si>
  <si>
    <t xml:space="preserve">00/02/16</t>
  </si>
  <si>
    <t xml:space="preserve">4451</t>
  </si>
  <si>
    <t xml:space="preserve">AB 92-54</t>
  </si>
  <si>
    <t xml:space="preserve">AD 32-89</t>
  </si>
  <si>
    <t xml:space="preserve">4451/II</t>
  </si>
  <si>
    <t xml:space="preserve">AT 96-18</t>
  </si>
  <si>
    <t xml:space="preserve">0923/89</t>
  </si>
  <si>
    <t xml:space="preserve">4452</t>
  </si>
  <si>
    <t xml:space="preserve">3420-1/II</t>
  </si>
  <si>
    <t xml:space="preserve">AB 92-55</t>
  </si>
  <si>
    <t xml:space="preserve">AD 18-98</t>
  </si>
  <si>
    <t xml:space="preserve">75 č + Gar.</t>
  </si>
  <si>
    <t xml:space="preserve">4452/II</t>
  </si>
  <si>
    <t xml:space="preserve">AT 96-17</t>
  </si>
  <si>
    <t xml:space="preserve">4453</t>
  </si>
  <si>
    <t xml:space="preserve">AB 92-56</t>
  </si>
  <si>
    <t xml:space="preserve">AC 91-91</t>
  </si>
  <si>
    <t xml:space="preserve">4453/II</t>
  </si>
  <si>
    <t xml:space="preserve">AP 00-02</t>
  </si>
  <si>
    <t xml:space="preserve">89/08/16</t>
  </si>
  <si>
    <t xml:space="preserve">4454</t>
  </si>
  <si>
    <t xml:space="preserve">AB 96-56</t>
  </si>
  <si>
    <t xml:space="preserve">4454/II</t>
  </si>
  <si>
    <t xml:space="preserve">AP 00-03</t>
  </si>
  <si>
    <t xml:space="preserve">4455</t>
  </si>
  <si>
    <t xml:space="preserve">AB 96-57</t>
  </si>
  <si>
    <t xml:space="preserve">4455/II</t>
  </si>
  <si>
    <t xml:space="preserve">AP 00-04</t>
  </si>
  <si>
    <t xml:space="preserve">3299/89</t>
  </si>
  <si>
    <t xml:space="preserve">4456</t>
  </si>
  <si>
    <t xml:space="preserve">AB 96-58</t>
  </si>
  <si>
    <t xml:space="preserve">4456/II</t>
  </si>
  <si>
    <t xml:space="preserve">AP 00-05</t>
  </si>
  <si>
    <t xml:space="preserve">4457</t>
  </si>
  <si>
    <t xml:space="preserve">AB 96-59</t>
  </si>
  <si>
    <t xml:space="preserve">4457/II</t>
  </si>
  <si>
    <t xml:space="preserve">AP 00-52</t>
  </si>
  <si>
    <t xml:space="preserve">1S1 7211</t>
  </si>
  <si>
    <t xml:space="preserve">89/08/23</t>
  </si>
  <si>
    <t xml:space="preserve">o Občanské sdruž. Pro záchranu autobusů Jihlava (M.Jiroš) odst.statek Zeleneč</t>
  </si>
  <si>
    <t xml:space="preserve">4458</t>
  </si>
  <si>
    <t xml:space="preserve">AB 96-61</t>
  </si>
  <si>
    <t xml:space="preserve">4458/II</t>
  </si>
  <si>
    <t xml:space="preserve">AP 00-51</t>
  </si>
  <si>
    <t xml:space="preserve">4459</t>
  </si>
  <si>
    <t xml:space="preserve">AB 97-49</t>
  </si>
  <si>
    <t xml:space="preserve">4459/II</t>
  </si>
  <si>
    <t xml:space="preserve">AP 00-53</t>
  </si>
  <si>
    <t xml:space="preserve">4460</t>
  </si>
  <si>
    <t xml:space="preserve">AB 97-50</t>
  </si>
  <si>
    <t xml:space="preserve">4460/II</t>
  </si>
  <si>
    <t xml:space="preserve">AP 00-06</t>
  </si>
  <si>
    <t xml:space="preserve">4461</t>
  </si>
  <si>
    <t xml:space="preserve">AB 97-51</t>
  </si>
  <si>
    <t xml:space="preserve">4461/II</t>
  </si>
  <si>
    <t xml:space="preserve">AP 00-08</t>
  </si>
  <si>
    <t xml:space="preserve">4462</t>
  </si>
  <si>
    <t xml:space="preserve">AB 97-52</t>
  </si>
  <si>
    <t xml:space="preserve">4462/II</t>
  </si>
  <si>
    <t xml:space="preserve">AP 00-09</t>
  </si>
  <si>
    <t xml:space="preserve">4463</t>
  </si>
  <si>
    <t xml:space="preserve">AB 97-53</t>
  </si>
  <si>
    <t xml:space="preserve">4463/II</t>
  </si>
  <si>
    <t xml:space="preserve">AP 00-10</t>
  </si>
  <si>
    <t xml:space="preserve">4464</t>
  </si>
  <si>
    <t xml:space="preserve">3450-4</t>
  </si>
  <si>
    <t xml:space="preserve">AB 97-54</t>
  </si>
  <si>
    <t xml:space="preserve">4464/II</t>
  </si>
  <si>
    <t xml:space="preserve">AP 00-12</t>
  </si>
  <si>
    <t xml:space="preserve">4465</t>
  </si>
  <si>
    <t xml:space="preserve">AB 97-55</t>
  </si>
  <si>
    <t xml:space="preserve">4465/II</t>
  </si>
  <si>
    <t xml:space="preserve">AP 00-13</t>
  </si>
  <si>
    <t xml:space="preserve">4466</t>
  </si>
  <si>
    <t xml:space="preserve">AB 97-56</t>
  </si>
  <si>
    <t xml:space="preserve">4466/II</t>
  </si>
  <si>
    <t xml:space="preserve">AP 00-14</t>
  </si>
  <si>
    <t xml:space="preserve">4467</t>
  </si>
  <si>
    <t xml:space="preserve">AB 97-57</t>
  </si>
  <si>
    <t xml:space="preserve">65/03/10</t>
  </si>
  <si>
    <t xml:space="preserve">68/08/21 zničen při invazi Sovětskou armádou</t>
  </si>
  <si>
    <t xml:space="preserve">68/12/31</t>
  </si>
  <si>
    <t xml:space="preserve">4467/II</t>
  </si>
  <si>
    <t xml:space="preserve">AP 00-15</t>
  </si>
  <si>
    <t xml:space="preserve">4468</t>
  </si>
  <si>
    <t xml:space="preserve">AB 97-58</t>
  </si>
  <si>
    <t xml:space="preserve">4468/II</t>
  </si>
  <si>
    <t xml:space="preserve">AP 00-59</t>
  </si>
  <si>
    <t xml:space="preserve">89/08/22</t>
  </si>
  <si>
    <t xml:space="preserve">4469</t>
  </si>
  <si>
    <t xml:space="preserve">AB 97-59</t>
  </si>
  <si>
    <t xml:space="preserve">4469/II</t>
  </si>
  <si>
    <t xml:space="preserve">AP 00-60</t>
  </si>
  <si>
    <t xml:space="preserve">00/10/24</t>
  </si>
  <si>
    <t xml:space="preserve">4470</t>
  </si>
  <si>
    <t xml:space="preserve">AB 97-60</t>
  </si>
  <si>
    <t xml:space="preserve">4470/II</t>
  </si>
  <si>
    <t xml:space="preserve">AP 00-81</t>
  </si>
  <si>
    <t xml:space="preserve">00/12/27</t>
  </si>
  <si>
    <t xml:space="preserve">4471</t>
  </si>
  <si>
    <t xml:space="preserve">AB 97-61</t>
  </si>
  <si>
    <t xml:space="preserve">4471/II</t>
  </si>
  <si>
    <t xml:space="preserve">AP 00-82</t>
  </si>
  <si>
    <t xml:space="preserve">00/11/21</t>
  </si>
  <si>
    <t xml:space="preserve">4472</t>
  </si>
  <si>
    <t xml:space="preserve">AB 97-63</t>
  </si>
  <si>
    <t xml:space="preserve">4472/II</t>
  </si>
  <si>
    <t xml:space="preserve">AP 00-83</t>
  </si>
  <si>
    <t xml:space="preserve">KOA 00-66</t>
  </si>
  <si>
    <t xml:space="preserve">3333/89</t>
  </si>
  <si>
    <t xml:space="preserve">97/04/00</t>
  </si>
  <si>
    <t xml:space="preserve">o ČSAD Polkost Kostelec n.Č.l. (1601)</t>
  </si>
  <si>
    <t xml:space="preserve">4473</t>
  </si>
  <si>
    <t xml:space="preserve">AB 97-74</t>
  </si>
  <si>
    <t xml:space="preserve">4473/II</t>
  </si>
  <si>
    <t xml:space="preserve">AP 00-84</t>
  </si>
  <si>
    <t xml:space="preserve">4474</t>
  </si>
  <si>
    <t xml:space="preserve">AB 97-75</t>
  </si>
  <si>
    <t xml:space="preserve">4474/II</t>
  </si>
  <si>
    <t xml:space="preserve">AP 00-85</t>
  </si>
  <si>
    <t xml:space="preserve">4475</t>
  </si>
  <si>
    <t xml:space="preserve">AB 97-76</t>
  </si>
  <si>
    <t xml:space="preserve">AD 99-75</t>
  </si>
  <si>
    <t xml:space="preserve">4475/II</t>
  </si>
  <si>
    <t xml:space="preserve">AP 00-16</t>
  </si>
  <si>
    <t xml:space="preserve">3274/89</t>
  </si>
  <si>
    <t xml:space="preserve">4476</t>
  </si>
  <si>
    <t xml:space="preserve">AB 97-77</t>
  </si>
  <si>
    <t xml:space="preserve">4476/II</t>
  </si>
  <si>
    <t xml:space="preserve">AP 00-17</t>
  </si>
  <si>
    <t xml:space="preserve">3302/89</t>
  </si>
  <si>
    <t xml:space="preserve">4477</t>
  </si>
  <si>
    <t xml:space="preserve">AB 97-78</t>
  </si>
  <si>
    <t xml:space="preserve">4477/II</t>
  </si>
  <si>
    <t xml:space="preserve">AP 00-18</t>
  </si>
  <si>
    <t xml:space="preserve">3273/89</t>
  </si>
  <si>
    <t xml:space="preserve">4478</t>
  </si>
  <si>
    <t xml:space="preserve">AB 97-79</t>
  </si>
  <si>
    <t xml:space="preserve">4478/II</t>
  </si>
  <si>
    <t xml:space="preserve">AP 00-19</t>
  </si>
  <si>
    <t xml:space="preserve">3312/89</t>
  </si>
  <si>
    <t xml:space="preserve">4479</t>
  </si>
  <si>
    <t xml:space="preserve">AB 97-80</t>
  </si>
  <si>
    <t xml:space="preserve">4479/II</t>
  </si>
  <si>
    <t xml:space="preserve">AP 00-20</t>
  </si>
  <si>
    <t xml:space="preserve">3292/89</t>
  </si>
  <si>
    <t xml:space="preserve">4480</t>
  </si>
  <si>
    <t xml:space="preserve">AB 97-81</t>
  </si>
  <si>
    <t xml:space="preserve">4480/II</t>
  </si>
  <si>
    <t xml:space="preserve">AP 00-21</t>
  </si>
  <si>
    <t xml:space="preserve">3296/89</t>
  </si>
  <si>
    <t xml:space="preserve">4481</t>
  </si>
  <si>
    <t xml:space="preserve">AB 97-82</t>
  </si>
  <si>
    <t xml:space="preserve">4481/II</t>
  </si>
  <si>
    <t xml:space="preserve">AP 00-23</t>
  </si>
  <si>
    <t xml:space="preserve">3285/89</t>
  </si>
  <si>
    <t xml:space="preserve">4482</t>
  </si>
  <si>
    <t xml:space="preserve">AB 97-83</t>
  </si>
  <si>
    <t xml:space="preserve">74 pronajat  75/10/31 zař.</t>
  </si>
  <si>
    <t xml:space="preserve">4482/II</t>
  </si>
  <si>
    <t xml:space="preserve">AP 00-24</t>
  </si>
  <si>
    <t xml:space="preserve">3307/89</t>
  </si>
  <si>
    <t xml:space="preserve">4483</t>
  </si>
  <si>
    <t xml:space="preserve">AB 97-84</t>
  </si>
  <si>
    <t xml:space="preserve">4483/II</t>
  </si>
  <si>
    <t xml:space="preserve">AP 00-86</t>
  </si>
  <si>
    <t xml:space="preserve">3334/89</t>
  </si>
  <si>
    <t xml:space="preserve">4484</t>
  </si>
  <si>
    <t xml:space="preserve">AB 97-85</t>
  </si>
  <si>
    <t xml:space="preserve">4484/II</t>
  </si>
  <si>
    <t xml:space="preserve">AP 00-87</t>
  </si>
  <si>
    <t xml:space="preserve">3303/89</t>
  </si>
  <si>
    <t xml:space="preserve">4485</t>
  </si>
  <si>
    <t xml:space="preserve">AB 97-86</t>
  </si>
  <si>
    <t xml:space="preserve">4485/II</t>
  </si>
  <si>
    <t xml:space="preserve">AP 00-88</t>
  </si>
  <si>
    <t xml:space="preserve">3288/89</t>
  </si>
  <si>
    <t xml:space="preserve">4486</t>
  </si>
  <si>
    <t xml:space="preserve">AB 97-87</t>
  </si>
  <si>
    <t xml:space="preserve">4486/II</t>
  </si>
  <si>
    <t xml:space="preserve">AP 00-89</t>
  </si>
  <si>
    <t xml:space="preserve">3329/89</t>
  </si>
  <si>
    <t xml:space="preserve">4487</t>
  </si>
  <si>
    <t xml:space="preserve">AB 97-88</t>
  </si>
  <si>
    <t xml:space="preserve">AC 95-63</t>
  </si>
  <si>
    <t xml:space="preserve">4487/II</t>
  </si>
  <si>
    <t xml:space="preserve">AP 00-90</t>
  </si>
  <si>
    <t xml:space="preserve">3336/89</t>
  </si>
  <si>
    <t xml:space="preserve">4488</t>
  </si>
  <si>
    <t xml:space="preserve">AB 97-89</t>
  </si>
  <si>
    <t xml:space="preserve">4488/II</t>
  </si>
  <si>
    <t xml:space="preserve">AP 00-73</t>
  </si>
  <si>
    <t xml:space="preserve">3314/89</t>
  </si>
  <si>
    <t xml:space="preserve">4489</t>
  </si>
  <si>
    <t xml:space="preserve">AB 97-90</t>
  </si>
  <si>
    <t xml:space="preserve">4489/II</t>
  </si>
  <si>
    <t xml:space="preserve">AP 00-74</t>
  </si>
  <si>
    <t xml:space="preserve">3316/89</t>
  </si>
  <si>
    <t xml:space="preserve">4490</t>
  </si>
  <si>
    <t xml:space="preserve">AB 98-66</t>
  </si>
  <si>
    <t xml:space="preserve">AD 32-81</t>
  </si>
  <si>
    <t xml:space="preserve">4490/II</t>
  </si>
  <si>
    <t xml:space="preserve">AP 00-75</t>
  </si>
  <si>
    <t xml:space="preserve">3286/89</t>
  </si>
  <si>
    <t xml:space="preserve">4491</t>
  </si>
  <si>
    <t xml:space="preserve">AB 98-67</t>
  </si>
  <si>
    <t xml:space="preserve">4491/II</t>
  </si>
  <si>
    <t xml:space="preserve">AP 00-54</t>
  </si>
  <si>
    <t xml:space="preserve">99/12/14</t>
  </si>
  <si>
    <t xml:space="preserve">o (H) Budapest Armigo KFT</t>
  </si>
  <si>
    <t xml:space="preserve">99/12/02</t>
  </si>
  <si>
    <t xml:space="preserve">4492</t>
  </si>
  <si>
    <t xml:space="preserve">AB 98-68</t>
  </si>
  <si>
    <t xml:space="preserve">4492/II</t>
  </si>
  <si>
    <t xml:space="preserve">AP 00-55</t>
  </si>
  <si>
    <t xml:space="preserve">4493</t>
  </si>
  <si>
    <t xml:space="preserve">AB 98-69</t>
  </si>
  <si>
    <t xml:space="preserve">4493/II</t>
  </si>
  <si>
    <t xml:space="preserve">AP 00-56</t>
  </si>
  <si>
    <t xml:space="preserve">4494</t>
  </si>
  <si>
    <t xml:space="preserve">AB 98-70</t>
  </si>
  <si>
    <t xml:space="preserve">4494/II</t>
  </si>
  <si>
    <t xml:space="preserve">AP 00-57</t>
  </si>
  <si>
    <t xml:space="preserve">3308/89</t>
  </si>
  <si>
    <t xml:space="preserve">4495</t>
  </si>
  <si>
    <t xml:space="preserve">AB 98-71</t>
  </si>
  <si>
    <t xml:space="preserve">4495/II</t>
  </si>
  <si>
    <t xml:space="preserve">AP 00-58</t>
  </si>
  <si>
    <t xml:space="preserve">4496</t>
  </si>
  <si>
    <t xml:space="preserve">AB 98-72</t>
  </si>
  <si>
    <t xml:space="preserve">4496/II</t>
  </si>
  <si>
    <t xml:space="preserve">AP 08-85</t>
  </si>
  <si>
    <t xml:space="preserve">89/11/31</t>
  </si>
  <si>
    <t xml:space="preserve">3354/89</t>
  </si>
  <si>
    <t xml:space="preserve">4497</t>
  </si>
  <si>
    <t xml:space="preserve">AB 98-73</t>
  </si>
  <si>
    <t xml:space="preserve">4497/II</t>
  </si>
  <si>
    <t xml:space="preserve">AP 08-86</t>
  </si>
  <si>
    <t xml:space="preserve">3703/89</t>
  </si>
  <si>
    <t xml:space="preserve">4498</t>
  </si>
  <si>
    <t xml:space="preserve">AB 98-74</t>
  </si>
  <si>
    <t xml:space="preserve">4498/II</t>
  </si>
  <si>
    <t xml:space="preserve">AP 10-36</t>
  </si>
  <si>
    <t xml:space="preserve">89/11/15</t>
  </si>
  <si>
    <t xml:space="preserve">4499</t>
  </si>
  <si>
    <t xml:space="preserve">AB 98-75</t>
  </si>
  <si>
    <t xml:space="preserve">Karosa/LIaz</t>
  </si>
  <si>
    <t xml:space="preserve">4499/II</t>
  </si>
  <si>
    <t xml:space="preserve">AP 10-37</t>
  </si>
  <si>
    <t xml:space="preserve">4500/II</t>
  </si>
  <si>
    <t xml:space="preserve">AP 10-38</t>
  </si>
  <si>
    <t xml:space="preserve">91 nehoda zadního čela</t>
  </si>
  <si>
    <t xml:space="preserve">4501/II</t>
  </si>
  <si>
    <t xml:space="preserve">AJ 11-32</t>
  </si>
  <si>
    <t xml:space="preserve">AK 93-93</t>
  </si>
  <si>
    <t xml:space="preserve">81-82 SPZ, 82 Gar.</t>
  </si>
  <si>
    <t xml:space="preserve">Avia/Ikarus</t>
  </si>
  <si>
    <t xml:space="preserve">553</t>
  </si>
  <si>
    <t xml:space="preserve">1978</t>
  </si>
  <si>
    <t xml:space="preserve">D,Ř</t>
  </si>
  <si>
    <t xml:space="preserve">1-00 dv.</t>
  </si>
  <si>
    <t xml:space="preserve">4501/III</t>
  </si>
  <si>
    <t xml:space="preserve">AP 08-87</t>
  </si>
  <si>
    <t xml:space="preserve">89/10/31</t>
  </si>
  <si>
    <t xml:space="preserve">3698/89</t>
  </si>
  <si>
    <t xml:space="preserve">4502/II</t>
  </si>
  <si>
    <t xml:space="preserve">AJ 11-33</t>
  </si>
  <si>
    <t xml:space="preserve">4502/III</t>
  </si>
  <si>
    <t xml:space="preserve">1000</t>
  </si>
  <si>
    <t xml:space="preserve">AK 15-55</t>
  </si>
  <si>
    <t xml:space="preserve">543</t>
  </si>
  <si>
    <t xml:space="preserve">83/11/00</t>
  </si>
  <si>
    <t xml:space="preserve">ex Pražské dopravní středisko</t>
  </si>
  <si>
    <t xml:space="preserve">4502/IV</t>
  </si>
  <si>
    <t xml:space="preserve">AP 08-89</t>
  </si>
  <si>
    <t xml:space="preserve">3702/89</t>
  </si>
  <si>
    <t xml:space="preserve">4503/II</t>
  </si>
  <si>
    <t xml:space="preserve">AP 08-90</t>
  </si>
  <si>
    <t xml:space="preserve">3682/89</t>
  </si>
  <si>
    <t xml:space="preserve">4504/II</t>
  </si>
  <si>
    <t xml:space="preserve">AP 08-91</t>
  </si>
  <si>
    <t xml:space="preserve">3706/89</t>
  </si>
  <si>
    <t xml:space="preserve">4505/II</t>
  </si>
  <si>
    <t xml:space="preserve">AP 08-92</t>
  </si>
  <si>
    <t xml:space="preserve">3707/89</t>
  </si>
  <si>
    <t xml:space="preserve">4506/II</t>
  </si>
  <si>
    <t xml:space="preserve">AP 08-93</t>
  </si>
  <si>
    <t xml:space="preserve">3673/89</t>
  </si>
  <si>
    <t xml:space="preserve">4507/II</t>
  </si>
  <si>
    <t xml:space="preserve">AP 08-94</t>
  </si>
  <si>
    <t xml:space="preserve">3696/89</t>
  </si>
  <si>
    <t xml:space="preserve">4508/II</t>
  </si>
  <si>
    <t xml:space="preserve">AP 08-95</t>
  </si>
  <si>
    <t xml:space="preserve">3711/89</t>
  </si>
  <si>
    <t xml:space="preserve">4509/II</t>
  </si>
  <si>
    <t xml:space="preserve">AP 08-96</t>
  </si>
  <si>
    <t xml:space="preserve">3705/89</t>
  </si>
  <si>
    <t xml:space="preserve">97/03/00</t>
  </si>
  <si>
    <t xml:space="preserve">4510/II</t>
  </si>
  <si>
    <t xml:space="preserve">AP 08-97</t>
  </si>
  <si>
    <t xml:space="preserve">3675/89</t>
  </si>
  <si>
    <t xml:space="preserve">4511/II</t>
  </si>
  <si>
    <t xml:space="preserve">AP 08-98</t>
  </si>
  <si>
    <t xml:space="preserve">3685/89</t>
  </si>
  <si>
    <t xml:space="preserve">4512/II</t>
  </si>
  <si>
    <t xml:space="preserve">AP 08-99</t>
  </si>
  <si>
    <t xml:space="preserve">3683/89</t>
  </si>
  <si>
    <t xml:space="preserve">4513/II</t>
  </si>
  <si>
    <t xml:space="preserve">AP 10-39</t>
  </si>
  <si>
    <t xml:space="preserve">3731/89</t>
  </si>
  <si>
    <t xml:space="preserve">4514/II</t>
  </si>
  <si>
    <t xml:space="preserve">AP 10-40</t>
  </si>
  <si>
    <t xml:space="preserve">3763/89</t>
  </si>
  <si>
    <t xml:space="preserve">4515/II</t>
  </si>
  <si>
    <t xml:space="preserve">AP 10-42</t>
  </si>
  <si>
    <t xml:space="preserve">4516/II</t>
  </si>
  <si>
    <t xml:space="preserve">AP 10-41</t>
  </si>
  <si>
    <t xml:space="preserve">4517/II</t>
  </si>
  <si>
    <t xml:space="preserve">AP 10-43</t>
  </si>
  <si>
    <t xml:space="preserve">o DP Zlín</t>
  </si>
  <si>
    <t xml:space="preserve">4518/II</t>
  </si>
  <si>
    <t xml:space="preserve">AP 10-44</t>
  </si>
  <si>
    <t xml:space="preserve">4519/II</t>
  </si>
  <si>
    <t xml:space="preserve">AP 10-45</t>
  </si>
  <si>
    <t xml:space="preserve">4520/II</t>
  </si>
  <si>
    <t xml:space="preserve">AP 10-46</t>
  </si>
  <si>
    <t xml:space="preserve">00/11/23</t>
  </si>
  <si>
    <t xml:space="preserve">4521/II</t>
  </si>
  <si>
    <t xml:space="preserve">AP 10-47</t>
  </si>
  <si>
    <t xml:space="preserve">3762/89</t>
  </si>
  <si>
    <t xml:space="preserve">4522/II</t>
  </si>
  <si>
    <t xml:space="preserve">AP 10-48</t>
  </si>
  <si>
    <t xml:space="preserve">4523/II</t>
  </si>
  <si>
    <t xml:space="preserve">AP 18-00</t>
  </si>
  <si>
    <t xml:space="preserve">90/01/19</t>
  </si>
  <si>
    <t xml:space="preserve">4524/II</t>
  </si>
  <si>
    <t xml:space="preserve">AP 18-01</t>
  </si>
  <si>
    <t xml:space="preserve">00/06/07</t>
  </si>
  <si>
    <t xml:space="preserve">4525/II</t>
  </si>
  <si>
    <t xml:space="preserve">AP 18-02</t>
  </si>
  <si>
    <t xml:space="preserve">4526/II</t>
  </si>
  <si>
    <t xml:space="preserve">AP 18-03</t>
  </si>
  <si>
    <t xml:space="preserve">ZLA 08-21</t>
  </si>
  <si>
    <t xml:space="preserve">o Zlín (potom 99/01/20 vrácen s nov. SPZ zpět (reklamován) poté znovu o 99/01/27</t>
  </si>
  <si>
    <t xml:space="preserve">4527/II</t>
  </si>
  <si>
    <t xml:space="preserve">AP 18-04</t>
  </si>
  <si>
    <t xml:space="preserve">4528/II</t>
  </si>
  <si>
    <t xml:space="preserve">AP 18-05</t>
  </si>
  <si>
    <t xml:space="preserve">4529/II</t>
  </si>
  <si>
    <t xml:space="preserve">AP 18-06</t>
  </si>
  <si>
    <t xml:space="preserve">4530/II</t>
  </si>
  <si>
    <t xml:space="preserve">AP 18-07</t>
  </si>
  <si>
    <t xml:space="preserve">4531/II</t>
  </si>
  <si>
    <t xml:space="preserve">AP 18-09</t>
  </si>
  <si>
    <t xml:space="preserve">4532/II</t>
  </si>
  <si>
    <t xml:space="preserve">4533/II</t>
  </si>
  <si>
    <t xml:space="preserve">AP 18-20</t>
  </si>
  <si>
    <t xml:space="preserve">4534/II</t>
  </si>
  <si>
    <t xml:space="preserve">AP 18-21</t>
  </si>
  <si>
    <t xml:space="preserve">3880/90</t>
  </si>
  <si>
    <t xml:space="preserve">4535/II</t>
  </si>
  <si>
    <t xml:space="preserve">AP 18-22</t>
  </si>
  <si>
    <t xml:space="preserve">3899/90</t>
  </si>
  <si>
    <t xml:space="preserve">00/01/25</t>
  </si>
  <si>
    <t xml:space="preserve">4536/II</t>
  </si>
  <si>
    <t xml:space="preserve">AP 18-23</t>
  </si>
  <si>
    <t xml:space="preserve">3948/90</t>
  </si>
  <si>
    <t xml:space="preserve">4537/II</t>
  </si>
  <si>
    <t xml:space="preserve">AP 18-25</t>
  </si>
  <si>
    <t xml:space="preserve">96/05 Gar</t>
  </si>
  <si>
    <t xml:space="preserve">4538/II</t>
  </si>
  <si>
    <t xml:space="preserve">AP 18-27</t>
  </si>
  <si>
    <t xml:space="preserve">4539/II</t>
  </si>
  <si>
    <t xml:space="preserve">AP 18-28</t>
  </si>
  <si>
    <t xml:space="preserve">99/03/10</t>
  </si>
  <si>
    <t xml:space="preserve">4540</t>
  </si>
  <si>
    <t xml:space="preserve">AB 98-76</t>
  </si>
  <si>
    <t xml:space="preserve">74 pronajat, 75 zař.</t>
  </si>
  <si>
    <t xml:space="preserve">4540/II</t>
  </si>
  <si>
    <t xml:space="preserve">AP 18-30</t>
  </si>
  <si>
    <t xml:space="preserve">3905/90</t>
  </si>
  <si>
    <t xml:space="preserve">4541</t>
  </si>
  <si>
    <t xml:space="preserve">AB 98-77</t>
  </si>
  <si>
    <t xml:space="preserve">4541/II</t>
  </si>
  <si>
    <t xml:space="preserve">AP 18-31</t>
  </si>
  <si>
    <t xml:space="preserve">4542</t>
  </si>
  <si>
    <t xml:space="preserve">AB 98-78</t>
  </si>
  <si>
    <t xml:space="preserve">AD 49-03</t>
  </si>
  <si>
    <t xml:space="preserve">4542/II</t>
  </si>
  <si>
    <t xml:space="preserve">AP 18-33</t>
  </si>
  <si>
    <t xml:space="preserve">4543</t>
  </si>
  <si>
    <t xml:space="preserve">AB 98-79</t>
  </si>
  <si>
    <t xml:space="preserve">4543/II</t>
  </si>
  <si>
    <t xml:space="preserve">AP 18-34</t>
  </si>
  <si>
    <t xml:space="preserve">4544</t>
  </si>
  <si>
    <t xml:space="preserve">AB 98-80</t>
  </si>
  <si>
    <t xml:space="preserve">4544/II</t>
  </si>
  <si>
    <t xml:space="preserve">AP 18-19</t>
  </si>
  <si>
    <t xml:space="preserve">4030/90</t>
  </si>
  <si>
    <t xml:space="preserve">99/12/27</t>
  </si>
  <si>
    <t xml:space="preserve">4545</t>
  </si>
  <si>
    <t xml:space="preserve">AB 98-81</t>
  </si>
  <si>
    <t xml:space="preserve">4545/II</t>
  </si>
  <si>
    <t xml:space="preserve">AP 18-17</t>
  </si>
  <si>
    <t xml:space="preserve">3866/90</t>
  </si>
  <si>
    <t xml:space="preserve">4546</t>
  </si>
  <si>
    <t xml:space="preserve">AB 98-82</t>
  </si>
  <si>
    <t xml:space="preserve">4546/II</t>
  </si>
  <si>
    <t xml:space="preserve">AP 18-16</t>
  </si>
  <si>
    <t xml:space="preserve">3985/90</t>
  </si>
  <si>
    <t xml:space="preserve">4547</t>
  </si>
  <si>
    <t xml:space="preserve">AB 98-91</t>
  </si>
  <si>
    <t xml:space="preserve">4547/II</t>
  </si>
  <si>
    <t xml:space="preserve">AP 18-15</t>
  </si>
  <si>
    <t xml:space="preserve">4098/90</t>
  </si>
  <si>
    <t xml:space="preserve">4548</t>
  </si>
  <si>
    <t xml:space="preserve">AB 98-92</t>
  </si>
  <si>
    <t xml:space="preserve">69 nová skř. CAR 1-0000 dv.</t>
  </si>
  <si>
    <t xml:space="preserve">4548/II</t>
  </si>
  <si>
    <t xml:space="preserve">AP 18-14</t>
  </si>
  <si>
    <t xml:space="preserve">3934/90</t>
  </si>
  <si>
    <t xml:space="preserve">99/12/28</t>
  </si>
  <si>
    <t xml:space="preserve">4549</t>
  </si>
  <si>
    <t xml:space="preserve">AB 98-93</t>
  </si>
  <si>
    <t xml:space="preserve">4549/II</t>
  </si>
  <si>
    <t xml:space="preserve">AP 18-13</t>
  </si>
  <si>
    <t xml:space="preserve">3930/90</t>
  </si>
  <si>
    <t xml:space="preserve">4550</t>
  </si>
  <si>
    <t xml:space="preserve">AB 98-94</t>
  </si>
  <si>
    <t xml:space="preserve">4550/II</t>
  </si>
  <si>
    <t xml:space="preserve">AP 18-12</t>
  </si>
  <si>
    <t xml:space="preserve">3907/90</t>
  </si>
  <si>
    <t xml:space="preserve">4551</t>
  </si>
  <si>
    <t xml:space="preserve">AB 98-95</t>
  </si>
  <si>
    <t xml:space="preserve">4551/II</t>
  </si>
  <si>
    <t xml:space="preserve">AP 18-11</t>
  </si>
  <si>
    <t xml:space="preserve">3892/90</t>
  </si>
  <si>
    <t xml:space="preserve">4552</t>
  </si>
  <si>
    <t xml:space="preserve">AC 29-90</t>
  </si>
  <si>
    <t xml:space="preserve">1966</t>
  </si>
  <si>
    <t xml:space="preserve">66/00/00</t>
  </si>
  <si>
    <t xml:space="preserve">4552/II</t>
  </si>
  <si>
    <t xml:space="preserve">AP 18-10</t>
  </si>
  <si>
    <t xml:space="preserve">3906/90</t>
  </si>
  <si>
    <t xml:space="preserve">4553</t>
  </si>
  <si>
    <t xml:space="preserve">AC 29-85</t>
  </si>
  <si>
    <t xml:space="preserve">75 na SA (služební)</t>
  </si>
  <si>
    <t xml:space="preserve">4553/II</t>
  </si>
  <si>
    <t xml:space="preserve">AP 18-36</t>
  </si>
  <si>
    <t xml:space="preserve">90/01/26</t>
  </si>
  <si>
    <t xml:space="preserve">3900/90</t>
  </si>
  <si>
    <t xml:space="preserve">00/07/13</t>
  </si>
  <si>
    <t xml:space="preserve">4554</t>
  </si>
  <si>
    <t xml:space="preserve">AC 29-79</t>
  </si>
  <si>
    <t xml:space="preserve">4554/II</t>
  </si>
  <si>
    <t xml:space="preserve">AP 18-38</t>
  </si>
  <si>
    <t xml:space="preserve">4036/90</t>
  </si>
  <si>
    <t xml:space="preserve">4555</t>
  </si>
  <si>
    <t xml:space="preserve">AC 29-81</t>
  </si>
  <si>
    <t xml:space="preserve">4555/II</t>
  </si>
  <si>
    <t xml:space="preserve">AP 18-40</t>
  </si>
  <si>
    <t xml:space="preserve">4077/90</t>
  </si>
  <si>
    <t xml:space="preserve">4556</t>
  </si>
  <si>
    <t xml:space="preserve">AC 29-80</t>
  </si>
  <si>
    <t xml:space="preserve">4556/II</t>
  </si>
  <si>
    <t xml:space="preserve">AP 18-41</t>
  </si>
  <si>
    <t xml:space="preserve">3883/90</t>
  </si>
  <si>
    <t xml:space="preserve">4557</t>
  </si>
  <si>
    <t xml:space="preserve">AC 29-83</t>
  </si>
  <si>
    <t xml:space="preserve">4557/II</t>
  </si>
  <si>
    <t xml:space="preserve">AP 18-42</t>
  </si>
  <si>
    <t xml:space="preserve">4091/90</t>
  </si>
  <si>
    <t xml:space="preserve">4558</t>
  </si>
  <si>
    <t xml:space="preserve">AC 29-91</t>
  </si>
  <si>
    <t xml:space="preserve">4558/II</t>
  </si>
  <si>
    <t xml:space="preserve">AP 18-44</t>
  </si>
  <si>
    <t xml:space="preserve">4050/90</t>
  </si>
  <si>
    <t xml:space="preserve">4559</t>
  </si>
  <si>
    <t xml:space="preserve">AC 29-84</t>
  </si>
  <si>
    <t xml:space="preserve">4559/II</t>
  </si>
  <si>
    <t xml:space="preserve">AP 18-45</t>
  </si>
  <si>
    <t xml:space="preserve">4089/90</t>
  </si>
  <si>
    <t xml:space="preserve">4560</t>
  </si>
  <si>
    <t xml:space="preserve">AC 29-86</t>
  </si>
  <si>
    <t xml:space="preserve">4560/II</t>
  </si>
  <si>
    <t xml:space="preserve">AP 18-47</t>
  </si>
  <si>
    <t xml:space="preserve">4072/90</t>
  </si>
  <si>
    <t xml:space="preserve">4561</t>
  </si>
  <si>
    <t xml:space="preserve">AC 29-82</t>
  </si>
  <si>
    <t xml:space="preserve">4561/II</t>
  </si>
  <si>
    <t xml:space="preserve">AP 18-48</t>
  </si>
  <si>
    <t xml:space="preserve">4090/90</t>
  </si>
  <si>
    <t xml:space="preserve">4562</t>
  </si>
  <si>
    <t xml:space="preserve">AC 29-94</t>
  </si>
  <si>
    <t xml:space="preserve">4562/II</t>
  </si>
  <si>
    <t xml:space="preserve">AP 18-50</t>
  </si>
  <si>
    <t xml:space="preserve">4011/90</t>
  </si>
  <si>
    <t xml:space="preserve">4563</t>
  </si>
  <si>
    <t xml:space="preserve">AC 29-87</t>
  </si>
  <si>
    <t xml:space="preserve">4563/II</t>
  </si>
  <si>
    <t xml:space="preserve">AP 18-51</t>
  </si>
  <si>
    <t xml:space="preserve">4048/90</t>
  </si>
  <si>
    <t xml:space="preserve">4564</t>
  </si>
  <si>
    <t xml:space="preserve">AC 29-89</t>
  </si>
  <si>
    <t xml:space="preserve">4564/II</t>
  </si>
  <si>
    <t xml:space="preserve">AP 18-53</t>
  </si>
  <si>
    <t xml:space="preserve">4565</t>
  </si>
  <si>
    <t xml:space="preserve">AC 29-88</t>
  </si>
  <si>
    <t xml:space="preserve">4565/II</t>
  </si>
  <si>
    <t xml:space="preserve">AP 18-55</t>
  </si>
  <si>
    <t xml:space="preserve">3885/90</t>
  </si>
  <si>
    <t xml:space="preserve">4566</t>
  </si>
  <si>
    <t xml:space="preserve">AC 29-93</t>
  </si>
  <si>
    <t xml:space="preserve">4566/II</t>
  </si>
  <si>
    <t xml:space="preserve">AP 18-56</t>
  </si>
  <si>
    <t xml:space="preserve">4567</t>
  </si>
  <si>
    <t xml:space="preserve">AC 30-47</t>
  </si>
  <si>
    <t xml:space="preserve">75 pronajat</t>
  </si>
  <si>
    <t xml:space="preserve">4567/II</t>
  </si>
  <si>
    <t xml:space="preserve">AP 18-58</t>
  </si>
  <si>
    <t xml:space="preserve">4568</t>
  </si>
  <si>
    <t xml:space="preserve">AC 30-48</t>
  </si>
  <si>
    <t xml:space="preserve">4568/II</t>
  </si>
  <si>
    <t xml:space="preserve">AP 18-60</t>
  </si>
  <si>
    <t xml:space="preserve">4569</t>
  </si>
  <si>
    <t xml:space="preserve">AC 30-49</t>
  </si>
  <si>
    <t xml:space="preserve">AD 02-31</t>
  </si>
  <si>
    <t xml:space="preserve">4569/II</t>
  </si>
  <si>
    <t xml:space="preserve">AP 18-61</t>
  </si>
  <si>
    <t xml:space="preserve">4570</t>
  </si>
  <si>
    <t xml:space="preserve">AC 30-50</t>
  </si>
  <si>
    <t xml:space="preserve">4570/II</t>
  </si>
  <si>
    <t xml:space="preserve">AP 18-62</t>
  </si>
  <si>
    <t xml:space="preserve">4571</t>
  </si>
  <si>
    <t xml:space="preserve">AC 30-51</t>
  </si>
  <si>
    <t xml:space="preserve">4571/II</t>
  </si>
  <si>
    <t xml:space="preserve">AP 18-64</t>
  </si>
  <si>
    <t xml:space="preserve">4572</t>
  </si>
  <si>
    <t xml:space="preserve">AC 30-52</t>
  </si>
  <si>
    <t xml:space="preserve">4572/II</t>
  </si>
  <si>
    <t xml:space="preserve">AP 18-66</t>
  </si>
  <si>
    <t xml:space="preserve">4573</t>
  </si>
  <si>
    <t xml:space="preserve">AC 30-53</t>
  </si>
  <si>
    <t xml:space="preserve">4573/II</t>
  </si>
  <si>
    <t xml:space="preserve">AP 18-67</t>
  </si>
  <si>
    <t xml:space="preserve">3999/90</t>
  </si>
  <si>
    <t xml:space="preserve">cvr: SPRINGER REISEN (93/07-94) 94 m/ž</t>
  </si>
  <si>
    <t xml:space="preserve">4574</t>
  </si>
  <si>
    <t xml:space="preserve">AC 30-54</t>
  </si>
  <si>
    <t xml:space="preserve">4574/II</t>
  </si>
  <si>
    <t xml:space="preserve">AP 18-68</t>
  </si>
  <si>
    <t xml:space="preserve">4575</t>
  </si>
  <si>
    <t xml:space="preserve">AC 30-55</t>
  </si>
  <si>
    <t xml:space="preserve">4575/II</t>
  </si>
  <si>
    <t xml:space="preserve">AP 18-70</t>
  </si>
  <si>
    <t xml:space="preserve">4576</t>
  </si>
  <si>
    <t xml:space="preserve">AC 30-56</t>
  </si>
  <si>
    <t xml:space="preserve">4576/II</t>
  </si>
  <si>
    <t xml:space="preserve">AP 18-71</t>
  </si>
  <si>
    <t xml:space="preserve">99/03/11</t>
  </si>
  <si>
    <t xml:space="preserve">4577</t>
  </si>
  <si>
    <t xml:space="preserve">AC 30-90</t>
  </si>
  <si>
    <t xml:space="preserve">4577/II</t>
  </si>
  <si>
    <t xml:space="preserve">AP 18-73</t>
  </si>
  <si>
    <t xml:space="preserve">4578</t>
  </si>
  <si>
    <t xml:space="preserve">AC 30-89</t>
  </si>
  <si>
    <t xml:space="preserve">4578/II</t>
  </si>
  <si>
    <t xml:space="preserve">AP 18-75</t>
  </si>
  <si>
    <t xml:space="preserve">4579</t>
  </si>
  <si>
    <t xml:space="preserve">AC 30-87</t>
  </si>
  <si>
    <t xml:space="preserve">4579/II</t>
  </si>
  <si>
    <t xml:space="preserve">AP 18-77</t>
  </si>
  <si>
    <t xml:space="preserve">4580</t>
  </si>
  <si>
    <t xml:space="preserve">AC 30-88</t>
  </si>
  <si>
    <t xml:space="preserve">4580/II</t>
  </si>
  <si>
    <t xml:space="preserve">AP 18-78</t>
  </si>
  <si>
    <t xml:space="preserve">4581</t>
  </si>
  <si>
    <t xml:space="preserve">AC 30-86</t>
  </si>
  <si>
    <t xml:space="preserve">4581/II</t>
  </si>
  <si>
    <t xml:space="preserve">AP 18-80</t>
  </si>
  <si>
    <t xml:space="preserve">4582</t>
  </si>
  <si>
    <t xml:space="preserve">AC 31-22</t>
  </si>
  <si>
    <t xml:space="preserve">4582/II</t>
  </si>
  <si>
    <t xml:space="preserve">AP 18-82</t>
  </si>
  <si>
    <t xml:space="preserve">4583</t>
  </si>
  <si>
    <t xml:space="preserve">AC 31-23</t>
  </si>
  <si>
    <t xml:space="preserve">AE 27-94</t>
  </si>
  <si>
    <t xml:space="preserve">74 pronajat, 75/10/31 zař.</t>
  </si>
  <si>
    <t xml:space="preserve">4583/II</t>
  </si>
  <si>
    <t xml:space="preserve">AP 18-83</t>
  </si>
  <si>
    <t xml:space="preserve">KOA 24-30</t>
  </si>
  <si>
    <t xml:space="preserve">o ČSAD Polkost Kostelec n.Č.l. (1607)</t>
  </si>
  <si>
    <t xml:space="preserve">00/01/19</t>
  </si>
  <si>
    <t xml:space="preserve">4584</t>
  </si>
  <si>
    <t xml:space="preserve">AC 31-24</t>
  </si>
  <si>
    <t xml:space="preserve">4584/II</t>
  </si>
  <si>
    <t xml:space="preserve">AP 18-84</t>
  </si>
  <si>
    <t xml:space="preserve">00/02/22</t>
  </si>
  <si>
    <t xml:space="preserve">4585</t>
  </si>
  <si>
    <t xml:space="preserve">AC 31-25</t>
  </si>
  <si>
    <t xml:space="preserve">4585/II</t>
  </si>
  <si>
    <t xml:space="preserve">AP 18-85</t>
  </si>
  <si>
    <t xml:space="preserve">4586</t>
  </si>
  <si>
    <t xml:space="preserve">AC 31-26</t>
  </si>
  <si>
    <t xml:space="preserve">4586/II</t>
  </si>
  <si>
    <t xml:space="preserve">AP 18-86</t>
  </si>
  <si>
    <t xml:space="preserve">4587</t>
  </si>
  <si>
    <t xml:space="preserve">AC 31-27</t>
  </si>
  <si>
    <t xml:space="preserve">4587/II</t>
  </si>
  <si>
    <t xml:space="preserve">AP 18-87</t>
  </si>
  <si>
    <t xml:space="preserve">4588</t>
  </si>
  <si>
    <t xml:space="preserve">AC 31-28</t>
  </si>
  <si>
    <t xml:space="preserve">4588/II</t>
  </si>
  <si>
    <t xml:space="preserve">AP 18-88</t>
  </si>
  <si>
    <t xml:space="preserve">KOA 24-33</t>
  </si>
  <si>
    <t xml:space="preserve">o ČSAD Polkost Kostelec n.Č.l. (1608)</t>
  </si>
  <si>
    <t xml:space="preserve">4589</t>
  </si>
  <si>
    <t xml:space="preserve">AC 31-29</t>
  </si>
  <si>
    <t xml:space="preserve">4589/II</t>
  </si>
  <si>
    <t xml:space="preserve">AP 18-89</t>
  </si>
  <si>
    <t xml:space="preserve">99/02/11</t>
  </si>
  <si>
    <t xml:space="preserve">4590</t>
  </si>
  <si>
    <t xml:space="preserve">AC 31-30</t>
  </si>
  <si>
    <t xml:space="preserve">4590/II</t>
  </si>
  <si>
    <t xml:space="preserve">AP 18-90</t>
  </si>
  <si>
    <t xml:space="preserve">4028/90</t>
  </si>
  <si>
    <t xml:space="preserve">4591</t>
  </si>
  <si>
    <t xml:space="preserve">AC 31-31</t>
  </si>
  <si>
    <t xml:space="preserve">4591/II</t>
  </si>
  <si>
    <t xml:space="preserve">AP 18-91</t>
  </si>
  <si>
    <t xml:space="preserve">4592</t>
  </si>
  <si>
    <t xml:space="preserve">AC 31-46</t>
  </si>
  <si>
    <t xml:space="preserve">4592/II</t>
  </si>
  <si>
    <t xml:space="preserve">AP 18-92</t>
  </si>
  <si>
    <t xml:space="preserve">4037/90</t>
  </si>
  <si>
    <t xml:space="preserve">4593</t>
  </si>
  <si>
    <t xml:space="preserve">AC 31-47</t>
  </si>
  <si>
    <t xml:space="preserve">4593/II</t>
  </si>
  <si>
    <t xml:space="preserve">AP 86-23</t>
  </si>
  <si>
    <t xml:space="preserve">1991</t>
  </si>
  <si>
    <t xml:space="preserve">91/02/18</t>
  </si>
  <si>
    <t xml:space="preserve">2777/91</t>
  </si>
  <si>
    <t xml:space="preserve">4594</t>
  </si>
  <si>
    <t xml:space="preserve">AC 31-48</t>
  </si>
  <si>
    <t xml:space="preserve">4595</t>
  </si>
  <si>
    <t xml:space="preserve">AC 31-49</t>
  </si>
  <si>
    <t xml:space="preserve">4596</t>
  </si>
  <si>
    <t xml:space="preserve">AC 31-50</t>
  </si>
  <si>
    <t xml:space="preserve">4597</t>
  </si>
  <si>
    <t xml:space="preserve">AC 31-71</t>
  </si>
  <si>
    <t xml:space="preserve">AD 98-92</t>
  </si>
  <si>
    <t xml:space="preserve">72 nová skř. CAR 1-0000 dv.</t>
  </si>
  <si>
    <t xml:space="preserve">4598</t>
  </si>
  <si>
    <t xml:space="preserve">AC 31-72</t>
  </si>
  <si>
    <t xml:space="preserve">AD 43-55</t>
  </si>
  <si>
    <t xml:space="preserve">4598/II</t>
  </si>
  <si>
    <t xml:space="preserve">H 08-67</t>
  </si>
  <si>
    <t xml:space="preserve">98/05/21</t>
  </si>
  <si>
    <t xml:space="preserve">zkuš. provoz, zapůjčen, kloub.</t>
  </si>
  <si>
    <t xml:space="preserve">98/05/29</t>
  </si>
  <si>
    <t xml:space="preserve">4599</t>
  </si>
  <si>
    <t xml:space="preserve">AC 31-73</t>
  </si>
  <si>
    <t xml:space="preserve">AE 28-71</t>
  </si>
  <si>
    <t xml:space="preserve">4600</t>
  </si>
  <si>
    <t xml:space="preserve">AC 31-74</t>
  </si>
  <si>
    <t xml:space="preserve">AD 99-76</t>
  </si>
  <si>
    <t xml:space="preserve">4600/II</t>
  </si>
  <si>
    <t xml:space="preserve">Daimler-Benz</t>
  </si>
  <si>
    <t xml:space="preserve">96/11/18</t>
  </si>
  <si>
    <t xml:space="preserve">zkuš. provoz, zapůjčen</t>
  </si>
  <si>
    <t xml:space="preserve">96/00/00</t>
  </si>
  <si>
    <t xml:space="preserve">4601</t>
  </si>
  <si>
    <t xml:space="preserve">AC 31-75</t>
  </si>
  <si>
    <t xml:space="preserve">AD 73-24</t>
  </si>
  <si>
    <t xml:space="preserve">4601/II</t>
  </si>
  <si>
    <t xml:space="preserve">95/11/04</t>
  </si>
  <si>
    <t xml:space="preserve">95/11/15</t>
  </si>
  <si>
    <t xml:space="preserve">4602</t>
  </si>
  <si>
    <t xml:space="preserve">AC 31-76</t>
  </si>
  <si>
    <t xml:space="preserve">4602/II</t>
  </si>
  <si>
    <t xml:space="preserve">95/11/29</t>
  </si>
  <si>
    <t xml:space="preserve">4603</t>
  </si>
  <si>
    <t xml:space="preserve">AC 31-77</t>
  </si>
  <si>
    <t xml:space="preserve">4604</t>
  </si>
  <si>
    <t xml:space="preserve">AC 31-78</t>
  </si>
  <si>
    <t xml:space="preserve">4605</t>
  </si>
  <si>
    <t xml:space="preserve">AC 31-79</t>
  </si>
  <si>
    <t xml:space="preserve">4606</t>
  </si>
  <si>
    <t xml:space="preserve">AC 31-80</t>
  </si>
  <si>
    <t xml:space="preserve">4607</t>
  </si>
  <si>
    <t xml:space="preserve">AC 32-07</t>
  </si>
  <si>
    <t xml:space="preserve">4608</t>
  </si>
  <si>
    <t xml:space="preserve">AC 32-08</t>
  </si>
  <si>
    <t xml:space="preserve">4609</t>
  </si>
  <si>
    <t xml:space="preserve">AC 30-09</t>
  </si>
  <si>
    <t xml:space="preserve">4610</t>
  </si>
  <si>
    <t xml:space="preserve">AC 32-10</t>
  </si>
  <si>
    <t xml:space="preserve">4611</t>
  </si>
  <si>
    <t xml:space="preserve">AC 32-11</t>
  </si>
  <si>
    <t xml:space="preserve">4612</t>
  </si>
  <si>
    <t xml:space="preserve">AC 32-12</t>
  </si>
  <si>
    <t xml:space="preserve">AE 28-72</t>
  </si>
  <si>
    <t xml:space="preserve">4613</t>
  </si>
  <si>
    <t xml:space="preserve">AC 32-13</t>
  </si>
  <si>
    <t xml:space="preserve">4614</t>
  </si>
  <si>
    <t xml:space="preserve">AC 32-14</t>
  </si>
  <si>
    <t xml:space="preserve">4615</t>
  </si>
  <si>
    <t xml:space="preserve">AC 32-15</t>
  </si>
  <si>
    <t xml:space="preserve">AD 78-17</t>
  </si>
  <si>
    <t xml:space="preserve">4616</t>
  </si>
  <si>
    <t xml:space="preserve">AC 32-16</t>
  </si>
  <si>
    <t xml:space="preserve">4617</t>
  </si>
  <si>
    <t xml:space="preserve">AC 32-44</t>
  </si>
  <si>
    <t xml:space="preserve">4618</t>
  </si>
  <si>
    <t xml:space="preserve">AC 32-45</t>
  </si>
  <si>
    <t xml:space="preserve">4619</t>
  </si>
  <si>
    <t xml:space="preserve">AC 32-46</t>
  </si>
  <si>
    <t xml:space="preserve">4620</t>
  </si>
  <si>
    <t xml:space="preserve">AC 32-47</t>
  </si>
  <si>
    <t xml:space="preserve">4621</t>
  </si>
  <si>
    <t xml:space="preserve">AC 32-48</t>
  </si>
  <si>
    <t xml:space="preserve">4622</t>
  </si>
  <si>
    <t xml:space="preserve">AC 32-39</t>
  </si>
  <si>
    <t xml:space="preserve">4623</t>
  </si>
  <si>
    <t xml:space="preserve">AC 32-40</t>
  </si>
  <si>
    <t xml:space="preserve">4624</t>
  </si>
  <si>
    <t xml:space="preserve">AC 32-41</t>
  </si>
  <si>
    <t xml:space="preserve">4625</t>
  </si>
  <si>
    <t xml:space="preserve">AC 32-42</t>
  </si>
  <si>
    <t xml:space="preserve">4626</t>
  </si>
  <si>
    <t xml:space="preserve">AC 32-43</t>
  </si>
  <si>
    <t xml:space="preserve">4627</t>
  </si>
  <si>
    <t xml:space="preserve">AC 32-70</t>
  </si>
  <si>
    <t xml:space="preserve">4628</t>
  </si>
  <si>
    <t xml:space="preserve">AC 32-71</t>
  </si>
  <si>
    <t xml:space="preserve">4629</t>
  </si>
  <si>
    <t xml:space="preserve">AC 32-72</t>
  </si>
  <si>
    <t xml:space="preserve">4630</t>
  </si>
  <si>
    <t xml:space="preserve">AC 32-73</t>
  </si>
  <si>
    <t xml:space="preserve">4631</t>
  </si>
  <si>
    <t xml:space="preserve">AC 32-74</t>
  </si>
  <si>
    <t xml:space="preserve">4632</t>
  </si>
  <si>
    <t xml:space="preserve">AC 33-11</t>
  </si>
  <si>
    <t xml:space="preserve">4633</t>
  </si>
  <si>
    <t xml:space="preserve">AC 33-12</t>
  </si>
  <si>
    <t xml:space="preserve">4634</t>
  </si>
  <si>
    <t xml:space="preserve">AC 33-13</t>
  </si>
  <si>
    <t xml:space="preserve">AD 50-92</t>
  </si>
  <si>
    <t xml:space="preserve">4635</t>
  </si>
  <si>
    <t xml:space="preserve">AC 33-14</t>
  </si>
  <si>
    <t xml:space="preserve">4636</t>
  </si>
  <si>
    <t xml:space="preserve">AC 33-15</t>
  </si>
  <si>
    <t xml:space="preserve">4637</t>
  </si>
  <si>
    <t xml:space="preserve">AC 33-16</t>
  </si>
  <si>
    <t xml:space="preserve">4638</t>
  </si>
  <si>
    <t xml:space="preserve">AC 33-17</t>
  </si>
  <si>
    <t xml:space="preserve">4639</t>
  </si>
  <si>
    <t xml:space="preserve">AC 33-18</t>
  </si>
  <si>
    <t xml:space="preserve">4640</t>
  </si>
  <si>
    <t xml:space="preserve">AC 33-19</t>
  </si>
  <si>
    <t xml:space="preserve">4641</t>
  </si>
  <si>
    <t xml:space="preserve">AC 33-20</t>
  </si>
  <si>
    <t xml:space="preserve">4642</t>
  </si>
  <si>
    <t xml:space="preserve">AC 33-81</t>
  </si>
  <si>
    <t xml:space="preserve">4643</t>
  </si>
  <si>
    <t xml:space="preserve">AC 33-82</t>
  </si>
  <si>
    <t xml:space="preserve">4644</t>
  </si>
  <si>
    <t xml:space="preserve">AC 33-83</t>
  </si>
  <si>
    <t xml:space="preserve">4645</t>
  </si>
  <si>
    <t xml:space="preserve">AC 33-84</t>
  </si>
  <si>
    <t xml:space="preserve">4646</t>
  </si>
  <si>
    <t xml:space="preserve">AC 35-75</t>
  </si>
  <si>
    <t xml:space="preserve">AE 28-73</t>
  </si>
  <si>
    <t xml:space="preserve">4647</t>
  </si>
  <si>
    <t xml:space="preserve">AC 35-76</t>
  </si>
  <si>
    <t xml:space="preserve">4648</t>
  </si>
  <si>
    <t xml:space="preserve">AC 38-87</t>
  </si>
  <si>
    <t xml:space="preserve">4649</t>
  </si>
  <si>
    <t xml:space="preserve">AC 38-88</t>
  </si>
  <si>
    <t xml:space="preserve">4650</t>
  </si>
  <si>
    <t xml:space="preserve">AC 38-89</t>
  </si>
  <si>
    <t xml:space="preserve">4651</t>
  </si>
  <si>
    <t xml:space="preserve">AC 38-90</t>
  </si>
  <si>
    <t xml:space="preserve">4652</t>
  </si>
  <si>
    <t xml:space="preserve">AC 38-91</t>
  </si>
  <si>
    <t xml:space="preserve">4653</t>
  </si>
  <si>
    <t xml:space="preserve">AC 38-92</t>
  </si>
  <si>
    <t xml:space="preserve">4654</t>
  </si>
  <si>
    <t xml:space="preserve">AC 38-93</t>
  </si>
  <si>
    <t xml:space="preserve">4655</t>
  </si>
  <si>
    <t xml:space="preserve">3420-4</t>
  </si>
  <si>
    <t xml:space="preserve">2524</t>
  </si>
  <si>
    <t xml:space="preserve">AC 38-94</t>
  </si>
  <si>
    <t xml:space="preserve">AJ 38-10</t>
  </si>
  <si>
    <t xml:space="preserve">AJ 67-56</t>
  </si>
  <si>
    <t xml:space="preserve">76 č + Gar, 77-80 2x SPZ, 82 č</t>
  </si>
  <si>
    <t xml:space="preserve">76 reko na poj.dílnu (SA)</t>
  </si>
  <si>
    <t xml:space="preserve">P,Kl</t>
  </si>
  <si>
    <t xml:space="preserve">76 na SA (poj.dílna)</t>
  </si>
  <si>
    <t xml:space="preserve">4656</t>
  </si>
  <si>
    <t xml:space="preserve">AC 38-95</t>
  </si>
  <si>
    <t xml:space="preserve">AD 65-77</t>
  </si>
  <si>
    <t xml:space="preserve">4657</t>
  </si>
  <si>
    <t xml:space="preserve">AC 38-96</t>
  </si>
  <si>
    <t xml:space="preserve">AE 12-82</t>
  </si>
  <si>
    <t xml:space="preserve">4658</t>
  </si>
  <si>
    <t xml:space="preserve">AC 38-97</t>
  </si>
  <si>
    <t xml:space="preserve">4659</t>
  </si>
  <si>
    <t xml:space="preserve">AC 38-98</t>
  </si>
  <si>
    <t xml:space="preserve">AE 30-31</t>
  </si>
  <si>
    <t xml:space="preserve">4660</t>
  </si>
  <si>
    <t xml:space="preserve">3420-5</t>
  </si>
  <si>
    <t xml:space="preserve">2525</t>
  </si>
  <si>
    <t xml:space="preserve">AC 38-99</t>
  </si>
  <si>
    <t xml:space="preserve">AJ 85-44</t>
  </si>
  <si>
    <t xml:space="preserve">76 č + Gar, 77-80 SPZ, 82 č</t>
  </si>
  <si>
    <t xml:space="preserve">š Kovošrot Hostivař</t>
  </si>
  <si>
    <t xml:space="preserve">4661</t>
  </si>
  <si>
    <t xml:space="preserve">AC 39-00</t>
  </si>
  <si>
    <t xml:space="preserve">AD 99-77</t>
  </si>
  <si>
    <t xml:space="preserve">4662</t>
  </si>
  <si>
    <t xml:space="preserve">AC 39-36</t>
  </si>
  <si>
    <t xml:space="preserve">4663</t>
  </si>
  <si>
    <t xml:space="preserve">AC 39-37</t>
  </si>
  <si>
    <t xml:space="preserve">4664</t>
  </si>
  <si>
    <t xml:space="preserve">AC 39-38</t>
  </si>
  <si>
    <t xml:space="preserve">4665</t>
  </si>
  <si>
    <t xml:space="preserve">AC 39-39</t>
  </si>
  <si>
    <t xml:space="preserve">4666</t>
  </si>
  <si>
    <t xml:space="preserve">AC 39-40</t>
  </si>
  <si>
    <t xml:space="preserve">4667</t>
  </si>
  <si>
    <t xml:space="preserve">AC 39-41</t>
  </si>
  <si>
    <t xml:space="preserve">4668</t>
  </si>
  <si>
    <t xml:space="preserve">AC 39-42</t>
  </si>
  <si>
    <t xml:space="preserve">4669</t>
  </si>
  <si>
    <t xml:space="preserve">AC 39-43</t>
  </si>
  <si>
    <t xml:space="preserve">AE 28-74</t>
  </si>
  <si>
    <t xml:space="preserve">4670</t>
  </si>
  <si>
    <t xml:space="preserve">AC 39-44</t>
  </si>
  <si>
    <t xml:space="preserve">AE 12-81</t>
  </si>
  <si>
    <t xml:space="preserve">4671</t>
  </si>
  <si>
    <t xml:space="preserve">AC 39-45</t>
  </si>
  <si>
    <t xml:space="preserve">4672</t>
  </si>
  <si>
    <t xml:space="preserve">AC 39-46</t>
  </si>
  <si>
    <t xml:space="preserve">4673</t>
  </si>
  <si>
    <t xml:space="preserve">AC 39-47</t>
  </si>
  <si>
    <t xml:space="preserve">4674</t>
  </si>
  <si>
    <t xml:space="preserve">AC 39-73</t>
  </si>
  <si>
    <t xml:space="preserve">AD 42-79</t>
  </si>
  <si>
    <t xml:space="preserve">4675</t>
  </si>
  <si>
    <t xml:space="preserve">AC 39-72</t>
  </si>
  <si>
    <t xml:space="preserve">4676</t>
  </si>
  <si>
    <t xml:space="preserve">AC 39-71</t>
  </si>
  <si>
    <t xml:space="preserve">4677</t>
  </si>
  <si>
    <t xml:space="preserve">AC 39-70</t>
  </si>
  <si>
    <t xml:space="preserve">66/07/12</t>
  </si>
  <si>
    <t xml:space="preserve">4678</t>
  </si>
  <si>
    <t xml:space="preserve">AC 39-69</t>
  </si>
  <si>
    <t xml:space="preserve">4679</t>
  </si>
  <si>
    <t xml:space="preserve">AC 39-68</t>
  </si>
  <si>
    <t xml:space="preserve">4680</t>
  </si>
  <si>
    <t xml:space="preserve">AC 39-67</t>
  </si>
  <si>
    <t xml:space="preserve">4681</t>
  </si>
  <si>
    <t xml:space="preserve">AC 39-66</t>
  </si>
  <si>
    <t xml:space="preserve">4682</t>
  </si>
  <si>
    <t xml:space="preserve">AC 39-65</t>
  </si>
  <si>
    <t xml:space="preserve">4683</t>
  </si>
  <si>
    <t xml:space="preserve">3450-1/II</t>
  </si>
  <si>
    <t xml:space="preserve">AC 39-64</t>
  </si>
  <si>
    <t xml:space="preserve">4684</t>
  </si>
  <si>
    <t xml:space="preserve">AC 39-92</t>
  </si>
  <si>
    <t xml:space="preserve">4685</t>
  </si>
  <si>
    <t xml:space="preserve">AC 39-91</t>
  </si>
  <si>
    <t xml:space="preserve">AD 99-78</t>
  </si>
  <si>
    <t xml:space="preserve">4686</t>
  </si>
  <si>
    <t xml:space="preserve">AC 39-90</t>
  </si>
  <si>
    <t xml:space="preserve">AE 28-75</t>
  </si>
  <si>
    <t xml:space="preserve">4687</t>
  </si>
  <si>
    <t xml:space="preserve">AC 39-89</t>
  </si>
  <si>
    <t xml:space="preserve">4688</t>
  </si>
  <si>
    <t xml:space="preserve">AC 39-88</t>
  </si>
  <si>
    <t xml:space="preserve">4689</t>
  </si>
  <si>
    <t xml:space="preserve">AC 39-87</t>
  </si>
  <si>
    <t xml:space="preserve">4690</t>
  </si>
  <si>
    <t xml:space="preserve">AC 39-86</t>
  </si>
  <si>
    <t xml:space="preserve">4691</t>
  </si>
  <si>
    <t xml:space="preserve">AC 39-85</t>
  </si>
  <si>
    <t xml:space="preserve">4692</t>
  </si>
  <si>
    <t xml:space="preserve">AC 39-84</t>
  </si>
  <si>
    <t xml:space="preserve">4693</t>
  </si>
  <si>
    <t xml:space="preserve">AC 39-83</t>
  </si>
  <si>
    <t xml:space="preserve">4694</t>
  </si>
  <si>
    <t xml:space="preserve">AC 40-06</t>
  </si>
  <si>
    <t xml:space="preserve">4695</t>
  </si>
  <si>
    <t xml:space="preserve">AC 40-07</t>
  </si>
  <si>
    <t xml:space="preserve">4696</t>
  </si>
  <si>
    <t xml:space="preserve">AC 40-08</t>
  </si>
  <si>
    <t xml:space="preserve">4697</t>
  </si>
  <si>
    <t xml:space="preserve">AC 40-09</t>
  </si>
  <si>
    <t xml:space="preserve">AE 28-76</t>
  </si>
  <si>
    <t xml:space="preserve">4698</t>
  </si>
  <si>
    <t xml:space="preserve">AC 40-10</t>
  </si>
  <si>
    <t xml:space="preserve">4699</t>
  </si>
  <si>
    <t xml:space="preserve">AC 40-11</t>
  </si>
  <si>
    <t xml:space="preserve">4700</t>
  </si>
  <si>
    <t xml:space="preserve">AC 40-12</t>
  </si>
  <si>
    <t xml:space="preserve">4701</t>
  </si>
  <si>
    <t xml:space="preserve">5001</t>
  </si>
  <si>
    <t xml:space="preserve">AC 23-86</t>
  </si>
  <si>
    <t xml:space="preserve">AJ 50-77</t>
  </si>
  <si>
    <t xml:space="preserve">65 č, 77-80 SPZ</t>
  </si>
  <si>
    <t xml:space="preserve">ŠM.11/1608</t>
  </si>
  <si>
    <t xml:space="preserve">71 odst.</t>
  </si>
  <si>
    <t xml:space="preserve">4701/II</t>
  </si>
  <si>
    <t xml:space="preserve">AC 40-13</t>
  </si>
  <si>
    <t xml:space="preserve">4702</t>
  </si>
  <si>
    <t xml:space="preserve">5002</t>
  </si>
  <si>
    <t xml:space="preserve">AC 23-85</t>
  </si>
  <si>
    <t xml:space="preserve">65 č</t>
  </si>
  <si>
    <t xml:space="preserve">4702/II</t>
  </si>
  <si>
    <t xml:space="preserve">AC 40-14</t>
  </si>
  <si>
    <t xml:space="preserve">4703</t>
  </si>
  <si>
    <t xml:space="preserve">AC 40-15</t>
  </si>
  <si>
    <t xml:space="preserve">4704</t>
  </si>
  <si>
    <t xml:space="preserve">AC 40-16</t>
  </si>
  <si>
    <t xml:space="preserve">4705</t>
  </si>
  <si>
    <t xml:space="preserve">AC 40-17</t>
  </si>
  <si>
    <t xml:space="preserve">4706</t>
  </si>
  <si>
    <t xml:space="preserve">AC 40-18</t>
  </si>
  <si>
    <t xml:space="preserve">4707</t>
  </si>
  <si>
    <t xml:space="preserve">AC 40-19</t>
  </si>
  <si>
    <t xml:space="preserve">4708</t>
  </si>
  <si>
    <t xml:space="preserve">AC 40-20</t>
  </si>
  <si>
    <t xml:space="preserve">4709</t>
  </si>
  <si>
    <t xml:space="preserve">AC 40-26</t>
  </si>
  <si>
    <t xml:space="preserve">4710</t>
  </si>
  <si>
    <t xml:space="preserve">AC 40-27</t>
  </si>
  <si>
    <t xml:space="preserve">AD 28-89</t>
  </si>
  <si>
    <t xml:space="preserve">4711</t>
  </si>
  <si>
    <t xml:space="preserve">AC 40-28</t>
  </si>
  <si>
    <t xml:space="preserve">4712</t>
  </si>
  <si>
    <t xml:space="preserve">AC 40-29</t>
  </si>
  <si>
    <t xml:space="preserve">AD 42-80</t>
  </si>
  <si>
    <t xml:space="preserve">4713</t>
  </si>
  <si>
    <t xml:space="preserve">AC 40-30</t>
  </si>
  <si>
    <t xml:space="preserve">AD 29-53</t>
  </si>
  <si>
    <t xml:space="preserve">4714</t>
  </si>
  <si>
    <t xml:space="preserve">AC 40-31</t>
  </si>
  <si>
    <t xml:space="preserve">o (Bulánka vrak 90-1 š)</t>
  </si>
  <si>
    <t xml:space="preserve">4715</t>
  </si>
  <si>
    <t xml:space="preserve">AC 40-32</t>
  </si>
  <si>
    <t xml:space="preserve">4716</t>
  </si>
  <si>
    <t xml:space="preserve">AC 40-70</t>
  </si>
  <si>
    <t xml:space="preserve">AD 42-81</t>
  </si>
  <si>
    <t xml:space="preserve">AE 75-63</t>
  </si>
  <si>
    <t xml:space="preserve">XX, XX SPZ</t>
  </si>
  <si>
    <t xml:space="preserve">77/00/00</t>
  </si>
  <si>
    <t xml:space="preserve">4717</t>
  </si>
  <si>
    <t xml:space="preserve">AC 40-79</t>
  </si>
  <si>
    <t xml:space="preserve">4718</t>
  </si>
  <si>
    <t xml:space="preserve">AC 40-80</t>
  </si>
  <si>
    <t xml:space="preserve">4719</t>
  </si>
  <si>
    <t xml:space="preserve">AC 40-81</t>
  </si>
  <si>
    <t xml:space="preserve">4720</t>
  </si>
  <si>
    <t xml:space="preserve">AC 40-82</t>
  </si>
  <si>
    <t xml:space="preserve">AE 33-02</t>
  </si>
  <si>
    <t xml:space="preserve">4721</t>
  </si>
  <si>
    <t xml:space="preserve">AC 40-83</t>
  </si>
  <si>
    <t xml:space="preserve">AD 66-46</t>
  </si>
  <si>
    <t xml:space="preserve">4722</t>
  </si>
  <si>
    <t xml:space="preserve">AC 40-84</t>
  </si>
  <si>
    <t xml:space="preserve">AD 32-43</t>
  </si>
  <si>
    <t xml:space="preserve">4723</t>
  </si>
  <si>
    <t xml:space="preserve">AC 40-85</t>
  </si>
  <si>
    <t xml:space="preserve">4724</t>
  </si>
  <si>
    <t xml:space="preserve">AC 40-86</t>
  </si>
  <si>
    <t xml:space="preserve">4725</t>
  </si>
  <si>
    <t xml:space="preserve">AC 40-87</t>
  </si>
  <si>
    <t xml:space="preserve">66/07/29</t>
  </si>
  <si>
    <t xml:space="preserve">4726</t>
  </si>
  <si>
    <t xml:space="preserve">AC 40-88</t>
  </si>
  <si>
    <t xml:space="preserve">o Jeviněves (vrak 87 E,92 +)</t>
  </si>
  <si>
    <t xml:space="preserve">4727</t>
  </si>
  <si>
    <t xml:space="preserve">AC 40-89</t>
  </si>
  <si>
    <t xml:space="preserve">AD 46-60</t>
  </si>
  <si>
    <t xml:space="preserve">4728</t>
  </si>
  <si>
    <t xml:space="preserve">AC 40-90</t>
  </si>
  <si>
    <t xml:space="preserve">4729</t>
  </si>
  <si>
    <t xml:space="preserve">AC 40-91</t>
  </si>
  <si>
    <t xml:space="preserve">4730</t>
  </si>
  <si>
    <t xml:space="preserve">AC 40-92</t>
  </si>
  <si>
    <t xml:space="preserve">4731</t>
  </si>
  <si>
    <t xml:space="preserve">AC 41-15</t>
  </si>
  <si>
    <t xml:space="preserve">AD 66-63</t>
  </si>
  <si>
    <t xml:space="preserve">Kč,P</t>
  </si>
  <si>
    <t xml:space="preserve">4732</t>
  </si>
  <si>
    <t xml:space="preserve">AC 41-16</t>
  </si>
  <si>
    <t xml:space="preserve">4733</t>
  </si>
  <si>
    <t xml:space="preserve">AC 41-17</t>
  </si>
  <si>
    <t xml:space="preserve">AD 29-52</t>
  </si>
  <si>
    <t xml:space="preserve">4734</t>
  </si>
  <si>
    <t xml:space="preserve">AC 41-18</t>
  </si>
  <si>
    <t xml:space="preserve">AD 39-58</t>
  </si>
  <si>
    <t xml:space="preserve">4735</t>
  </si>
  <si>
    <t xml:space="preserve">AC 41-19</t>
  </si>
  <si>
    <t xml:space="preserve">AD 46-46</t>
  </si>
  <si>
    <t xml:space="preserve">AE 74-76</t>
  </si>
  <si>
    <t xml:space="preserve">4736</t>
  </si>
  <si>
    <t xml:space="preserve">AC 41-20</t>
  </si>
  <si>
    <t xml:space="preserve">AD 28-88</t>
  </si>
  <si>
    <t xml:space="preserve">AE 45-78</t>
  </si>
  <si>
    <t xml:space="preserve">4737</t>
  </si>
  <si>
    <t xml:space="preserve">AC 41-21</t>
  </si>
  <si>
    <t xml:space="preserve">AD 44-09</t>
  </si>
  <si>
    <t xml:space="preserve">4738</t>
  </si>
  <si>
    <t xml:space="preserve">AC 41-41</t>
  </si>
  <si>
    <t xml:space="preserve">AD 65-76</t>
  </si>
  <si>
    <t xml:space="preserve">4739</t>
  </si>
  <si>
    <t xml:space="preserve">AC 41-42</t>
  </si>
  <si>
    <t xml:space="preserve">AD 98-81</t>
  </si>
  <si>
    <t xml:space="preserve">4740</t>
  </si>
  <si>
    <t xml:space="preserve">AC 41-43</t>
  </si>
  <si>
    <t xml:space="preserve">4741</t>
  </si>
  <si>
    <t xml:space="preserve">AC 41-44</t>
  </si>
  <si>
    <t xml:space="preserve">AD 62-13</t>
  </si>
  <si>
    <t xml:space="preserve">4742</t>
  </si>
  <si>
    <t xml:space="preserve">AC 41-45</t>
  </si>
  <si>
    <t xml:space="preserve">AE 33-01</t>
  </si>
  <si>
    <t xml:space="preserve">V,L</t>
  </si>
  <si>
    <t xml:space="preserve">4743</t>
  </si>
  <si>
    <t xml:space="preserve">AC 41-46</t>
  </si>
  <si>
    <t xml:space="preserve">4744</t>
  </si>
  <si>
    <t xml:space="preserve">AC 41-47</t>
  </si>
  <si>
    <t xml:space="preserve">4745</t>
  </si>
  <si>
    <t xml:space="preserve">AC 41-48</t>
  </si>
  <si>
    <t xml:space="preserve">AD 44-29</t>
  </si>
  <si>
    <t xml:space="preserve">4746</t>
  </si>
  <si>
    <t xml:space="preserve">AC 41-49</t>
  </si>
  <si>
    <t xml:space="preserve">4747</t>
  </si>
  <si>
    <t xml:space="preserve">AC 48-93</t>
  </si>
  <si>
    <t xml:space="preserve">1967</t>
  </si>
  <si>
    <t xml:space="preserve">67/00/00</t>
  </si>
  <si>
    <t xml:space="preserve">4748</t>
  </si>
  <si>
    <t xml:space="preserve">AC 48-94</t>
  </si>
  <si>
    <t xml:space="preserve">4749</t>
  </si>
  <si>
    <t xml:space="preserve">AC 48-95</t>
  </si>
  <si>
    <t xml:space="preserve">78/00 na HA (KMD) poté deponován u p.Bartoše/Stárka který jej zlikvidoval</t>
  </si>
  <si>
    <t xml:space="preserve">š Buštěhrad E.Bartoš/Stárek</t>
  </si>
  <si>
    <t xml:space="preserve">zač.90tých let</t>
  </si>
  <si>
    <t xml:space="preserve">4750</t>
  </si>
  <si>
    <t xml:space="preserve">AC 48-96</t>
  </si>
  <si>
    <t xml:space="preserve">4751</t>
  </si>
  <si>
    <t xml:space="preserve">AC 48-97</t>
  </si>
  <si>
    <t xml:space="preserve">4752</t>
  </si>
  <si>
    <t xml:space="preserve">AC 50-47</t>
  </si>
  <si>
    <t xml:space="preserve">AD 44-11</t>
  </si>
  <si>
    <t xml:space="preserve">73 na SA (školní vůz)</t>
  </si>
  <si>
    <t xml:space="preserve">4753</t>
  </si>
  <si>
    <t xml:space="preserve">AC 50-48</t>
  </si>
  <si>
    <t xml:space="preserve">4754</t>
  </si>
  <si>
    <t xml:space="preserve">AC 50-49</t>
  </si>
  <si>
    <t xml:space="preserve">4755</t>
  </si>
  <si>
    <t xml:space="preserve">AC 50-50</t>
  </si>
  <si>
    <t xml:space="preserve">4756</t>
  </si>
  <si>
    <t xml:space="preserve">AC 50-51</t>
  </si>
  <si>
    <t xml:space="preserve">4757</t>
  </si>
  <si>
    <t xml:space="preserve">AC 50-52</t>
  </si>
  <si>
    <t xml:space="preserve">4758</t>
  </si>
  <si>
    <t xml:space="preserve">AC 50-53</t>
  </si>
  <si>
    <t xml:space="preserve">4759</t>
  </si>
  <si>
    <t xml:space="preserve">AC 68-65</t>
  </si>
  <si>
    <t xml:space="preserve">SVA/LIAZ</t>
  </si>
  <si>
    <t xml:space="preserve">1968</t>
  </si>
  <si>
    <t xml:space="preserve">68/00/00</t>
  </si>
  <si>
    <t xml:space="preserve">4760</t>
  </si>
  <si>
    <t xml:space="preserve">AC 79-84</t>
  </si>
  <si>
    <t xml:space="preserve">4761</t>
  </si>
  <si>
    <t xml:space="preserve">AC 79-86</t>
  </si>
  <si>
    <t xml:space="preserve">70 nová skř. CAR 1-0000 dv.</t>
  </si>
  <si>
    <t xml:space="preserve">4762</t>
  </si>
  <si>
    <t xml:space="preserve">AC 79-87</t>
  </si>
  <si>
    <t xml:space="preserve">4763</t>
  </si>
  <si>
    <t xml:space="preserve">AC 79-88</t>
  </si>
  <si>
    <t xml:space="preserve">4764</t>
  </si>
  <si>
    <t xml:space="preserve">AC 79-89</t>
  </si>
  <si>
    <t xml:space="preserve">4765</t>
  </si>
  <si>
    <t xml:space="preserve">AC 79-90</t>
  </si>
  <si>
    <t xml:space="preserve">AD 73-22</t>
  </si>
  <si>
    <t xml:space="preserve">4766</t>
  </si>
  <si>
    <t xml:space="preserve">AC 80-14</t>
  </si>
  <si>
    <t xml:space="preserve">AE 45-73</t>
  </si>
  <si>
    <t xml:space="preserve">4767</t>
  </si>
  <si>
    <t xml:space="preserve">AC 80-15</t>
  </si>
  <si>
    <t xml:space="preserve">4768</t>
  </si>
  <si>
    <t xml:space="preserve">AC 80-16</t>
  </si>
  <si>
    <t xml:space="preserve">AE 45-74</t>
  </si>
  <si>
    <t xml:space="preserve">Kč,L</t>
  </si>
  <si>
    <t xml:space="preserve">4769</t>
  </si>
  <si>
    <t xml:space="preserve">AC 80-17</t>
  </si>
  <si>
    <t xml:space="preserve">4770</t>
  </si>
  <si>
    <t xml:space="preserve">AC 80-18</t>
  </si>
  <si>
    <t xml:space="preserve">AE 75-67</t>
  </si>
  <si>
    <t xml:space="preserve">XX SPZ, XX Gar.</t>
  </si>
  <si>
    <t xml:space="preserve">4771</t>
  </si>
  <si>
    <t xml:space="preserve">AC 80-21</t>
  </si>
  <si>
    <t xml:space="preserve">AE 02-98</t>
  </si>
  <si>
    <t xml:space="preserve">4772</t>
  </si>
  <si>
    <t xml:space="preserve">AC 80-22</t>
  </si>
  <si>
    <t xml:space="preserve">AE 68-44</t>
  </si>
  <si>
    <t xml:space="preserve">4773</t>
  </si>
  <si>
    <t xml:space="preserve">AC 80-23</t>
  </si>
  <si>
    <t xml:space="preserve">4774</t>
  </si>
  <si>
    <t xml:space="preserve">AC 80-24</t>
  </si>
  <si>
    <t xml:space="preserve">4775</t>
  </si>
  <si>
    <t xml:space="preserve">AC 80-25</t>
  </si>
  <si>
    <t xml:space="preserve">AD 75-85</t>
  </si>
  <si>
    <t xml:space="preserve">AE 98-73</t>
  </si>
  <si>
    <t xml:space="preserve">XX, XX SPZ, XX Gar.</t>
  </si>
  <si>
    <t xml:space="preserve">4776</t>
  </si>
  <si>
    <t xml:space="preserve">AC 80-76</t>
  </si>
  <si>
    <t xml:space="preserve">AE 45-75</t>
  </si>
  <si>
    <t xml:space="preserve">4777</t>
  </si>
  <si>
    <t xml:space="preserve">AC 80-77</t>
  </si>
  <si>
    <t xml:space="preserve">4778</t>
  </si>
  <si>
    <t xml:space="preserve">AC 80-78</t>
  </si>
  <si>
    <t xml:space="preserve">AE 27-93</t>
  </si>
  <si>
    <t xml:space="preserve">4779</t>
  </si>
  <si>
    <t xml:space="preserve">3460-1/II</t>
  </si>
  <si>
    <t xml:space="preserve">2511</t>
  </si>
  <si>
    <t xml:space="preserve">AC 80-79</t>
  </si>
  <si>
    <t xml:space="preserve">78 č, 82 č + Gar.</t>
  </si>
  <si>
    <t xml:space="preserve">78 reko na poj.dílnu (SA)</t>
  </si>
  <si>
    <t xml:space="preserve">Kč,L,D</t>
  </si>
  <si>
    <t xml:space="preserve">78 na SA (poj.dílna)</t>
  </si>
  <si>
    <t xml:space="preserve">4780</t>
  </si>
  <si>
    <t xml:space="preserve">3410-2/II</t>
  </si>
  <si>
    <t xml:space="preserve">2571</t>
  </si>
  <si>
    <t xml:space="preserve">AC 80-81</t>
  </si>
  <si>
    <t xml:space="preserve">AK 56-62</t>
  </si>
  <si>
    <t xml:space="preserve">78 č, 81-82  SPZ, 82/09 č + Gar.</t>
  </si>
  <si>
    <t xml:space="preserve">4781</t>
  </si>
  <si>
    <t xml:space="preserve">AC 80-82</t>
  </si>
  <si>
    <t xml:space="preserve">4782</t>
  </si>
  <si>
    <t xml:space="preserve">AC 80-83</t>
  </si>
  <si>
    <t xml:space="preserve">4783</t>
  </si>
  <si>
    <t xml:space="preserve">AC 80-84</t>
  </si>
  <si>
    <t xml:space="preserve">AE 45-76</t>
  </si>
  <si>
    <t xml:space="preserve">4784</t>
  </si>
  <si>
    <t xml:space="preserve">AC 80-85</t>
  </si>
  <si>
    <t xml:space="preserve">4785</t>
  </si>
  <si>
    <t xml:space="preserve">AC 80-86</t>
  </si>
  <si>
    <t xml:space="preserve">4786</t>
  </si>
  <si>
    <t xml:space="preserve">AC 80-87</t>
  </si>
  <si>
    <t xml:space="preserve">AE 27-91</t>
  </si>
  <si>
    <t xml:space="preserve">4787</t>
  </si>
  <si>
    <t xml:space="preserve">AC 80-88</t>
  </si>
  <si>
    <t xml:space="preserve">4788</t>
  </si>
  <si>
    <t xml:space="preserve">AC 81-60</t>
  </si>
  <si>
    <t xml:space="preserve">AE 00-86</t>
  </si>
  <si>
    <t xml:space="preserve">4789</t>
  </si>
  <si>
    <t xml:space="preserve">AC 81-61</t>
  </si>
  <si>
    <t xml:space="preserve">4790</t>
  </si>
  <si>
    <t xml:space="preserve">AC 81-62</t>
  </si>
  <si>
    <t xml:space="preserve">4791</t>
  </si>
  <si>
    <t xml:space="preserve">AC 81-63</t>
  </si>
  <si>
    <t xml:space="preserve">4792</t>
  </si>
  <si>
    <t xml:space="preserve">AC 81-65</t>
  </si>
  <si>
    <t xml:space="preserve">4793</t>
  </si>
  <si>
    <t xml:space="preserve">AC 81-66</t>
  </si>
  <si>
    <t xml:space="preserve">4794</t>
  </si>
  <si>
    <t xml:space="preserve">AC 81-67</t>
  </si>
  <si>
    <t xml:space="preserve">AD 77-41</t>
  </si>
  <si>
    <t xml:space="preserve">4795</t>
  </si>
  <si>
    <t xml:space="preserve">AC 81-68</t>
  </si>
  <si>
    <t xml:space="preserve">4796</t>
  </si>
  <si>
    <t xml:space="preserve">AC 81-69</t>
  </si>
  <si>
    <t xml:space="preserve">AD 66-60</t>
  </si>
  <si>
    <t xml:space="preserve">4797</t>
  </si>
  <si>
    <t xml:space="preserve">3430-3</t>
  </si>
  <si>
    <t xml:space="preserve">2533</t>
  </si>
  <si>
    <t xml:space="preserve">AC 81-70</t>
  </si>
  <si>
    <t xml:space="preserve">AE 45-77</t>
  </si>
  <si>
    <t xml:space="preserve">AO 53-28</t>
  </si>
  <si>
    <t xml:space="preserve">78, 82 č, XX, 84-7 SPZ</t>
  </si>
  <si>
    <t xml:space="preserve">4798</t>
  </si>
  <si>
    <t xml:space="preserve">3410-1/II</t>
  </si>
  <si>
    <t xml:space="preserve">AC 81-50</t>
  </si>
  <si>
    <t xml:space="preserve">77 č + Gar.</t>
  </si>
  <si>
    <t xml:space="preserve">77 reko na poj.dílnu (SA)</t>
  </si>
  <si>
    <t xml:space="preserve">77 na SA (poj.dílna)</t>
  </si>
  <si>
    <t xml:space="preserve">4799</t>
  </si>
  <si>
    <t xml:space="preserve">AC 81-51</t>
  </si>
  <si>
    <t xml:space="preserve">4800</t>
  </si>
  <si>
    <t xml:space="preserve">AD 81-31</t>
  </si>
  <si>
    <t xml:space="preserve">AE 66-76</t>
  </si>
  <si>
    <t xml:space="preserve">1972</t>
  </si>
  <si>
    <t xml:space="preserve">1-0000 dv.  76 pronajat</t>
  </si>
  <si>
    <t xml:space="preserve">4801</t>
  </si>
  <si>
    <t xml:space="preserve">AD 80-60</t>
  </si>
  <si>
    <t xml:space="preserve">4802</t>
  </si>
  <si>
    <t xml:space="preserve">AD 80-59</t>
  </si>
  <si>
    <t xml:space="preserve">AE 66-74</t>
  </si>
  <si>
    <t xml:space="preserve">1-0000 dv.  78 pronajat</t>
  </si>
  <si>
    <t xml:space="preserve">4803</t>
  </si>
  <si>
    <t xml:space="preserve">AD 81-92</t>
  </si>
  <si>
    <t xml:space="preserve">4804</t>
  </si>
  <si>
    <t xml:space="preserve">3430-1/III</t>
  </si>
  <si>
    <t xml:space="preserve">2531</t>
  </si>
  <si>
    <t xml:space="preserve">AD 81-01</t>
  </si>
  <si>
    <t xml:space="preserve">78 č, 82 č</t>
  </si>
  <si>
    <t xml:space="preserve">1-0000 dv., 78 na SA (poj.dílna)</t>
  </si>
  <si>
    <t xml:space="preserve">4805</t>
  </si>
  <si>
    <t xml:space="preserve">AD 81-02</t>
  </si>
  <si>
    <t xml:space="preserve">AE 74-74</t>
  </si>
  <si>
    <t xml:space="preserve">4806</t>
  </si>
  <si>
    <t xml:space="preserve">AD 81-22</t>
  </si>
  <si>
    <t xml:space="preserve">4807</t>
  </si>
  <si>
    <t xml:space="preserve">AD 81-23</t>
  </si>
  <si>
    <t xml:space="preserve">4808</t>
  </si>
  <si>
    <t xml:space="preserve">AD 81-24</t>
  </si>
  <si>
    <t xml:space="preserve">4809</t>
  </si>
  <si>
    <t xml:space="preserve">AD 81-25</t>
  </si>
  <si>
    <t xml:space="preserve">4810</t>
  </si>
  <si>
    <t xml:space="preserve">AD 81-26</t>
  </si>
  <si>
    <t xml:space="preserve">4811</t>
  </si>
  <si>
    <t xml:space="preserve">3450-3/II</t>
  </si>
  <si>
    <t xml:space="preserve">2553</t>
  </si>
  <si>
    <t xml:space="preserve">AD 81-27</t>
  </si>
  <si>
    <t xml:space="preserve">AK 49-79</t>
  </si>
  <si>
    <t xml:space="preserve">79 č, 81-82  SPZ, 82 č, XX Gar.</t>
  </si>
  <si>
    <t xml:space="preserve">79 reko na poj.dílnu (SA)</t>
  </si>
  <si>
    <t xml:space="preserve">1-1000 dv., 79 na SA (poj.dílna)</t>
  </si>
  <si>
    <t xml:space="preserve">4812</t>
  </si>
  <si>
    <t xml:space="preserve">3450-1/III</t>
  </si>
  <si>
    <t xml:space="preserve">2551</t>
  </si>
  <si>
    <t xml:space="preserve">AD 81-48</t>
  </si>
  <si>
    <t xml:space="preserve">AJ 11-78</t>
  </si>
  <si>
    <t xml:space="preserve">77-80 SPZ, 79, 82 č</t>
  </si>
  <si>
    <t xml:space="preserve">4813</t>
  </si>
  <si>
    <t xml:space="preserve">AD 81-47</t>
  </si>
  <si>
    <t xml:space="preserve">4814</t>
  </si>
  <si>
    <t xml:space="preserve">3420-3/II</t>
  </si>
  <si>
    <t xml:space="preserve">2523</t>
  </si>
  <si>
    <t xml:space="preserve">AD 81-46</t>
  </si>
  <si>
    <t xml:space="preserve">AH 93-77</t>
  </si>
  <si>
    <t xml:space="preserve">75-8 SPZ, 79, 82 č</t>
  </si>
  <si>
    <t xml:space="preserve">1-0000 dv., 79 na SA (poj.dílna)</t>
  </si>
  <si>
    <t xml:space="preserve">4815</t>
  </si>
  <si>
    <t xml:space="preserve">AD 81-45</t>
  </si>
  <si>
    <t xml:space="preserve">4816</t>
  </si>
  <si>
    <t xml:space="preserve">AD 81-44</t>
  </si>
  <si>
    <t xml:space="preserve">4817</t>
  </si>
  <si>
    <t xml:space="preserve">AD 81-93</t>
  </si>
  <si>
    <t xml:space="preserve">o SSŽ Praha (84 E)</t>
  </si>
  <si>
    <t xml:space="preserve">4818</t>
  </si>
  <si>
    <t xml:space="preserve">AD 81-94</t>
  </si>
  <si>
    <t xml:space="preserve">4819</t>
  </si>
  <si>
    <t xml:space="preserve">AD 81-96</t>
  </si>
  <si>
    <t xml:space="preserve">4820</t>
  </si>
  <si>
    <t xml:space="preserve">AD 82-03</t>
  </si>
  <si>
    <t xml:space="preserve">4821</t>
  </si>
  <si>
    <t xml:space="preserve">AD 82-04</t>
  </si>
  <si>
    <t xml:space="preserve">4822</t>
  </si>
  <si>
    <t xml:space="preserve">AD 82-05</t>
  </si>
  <si>
    <t xml:space="preserve">4823</t>
  </si>
  <si>
    <t xml:space="preserve">3440-1/II</t>
  </si>
  <si>
    <t xml:space="preserve">2541</t>
  </si>
  <si>
    <t xml:space="preserve">AD 81-03</t>
  </si>
  <si>
    <t xml:space="preserve">79 č, 82 č</t>
  </si>
  <si>
    <t xml:space="preserve">4824</t>
  </si>
  <si>
    <t xml:space="preserve">AD 81-00</t>
  </si>
  <si>
    <t xml:space="preserve">4825</t>
  </si>
  <si>
    <t xml:space="preserve">AD 81-04</t>
  </si>
  <si>
    <t xml:space="preserve">1-0000 dv., 76 pronajat</t>
  </si>
  <si>
    <t xml:space="preserve">4826</t>
  </si>
  <si>
    <t xml:space="preserve">AD 81-05</t>
  </si>
  <si>
    <t xml:space="preserve">4827</t>
  </si>
  <si>
    <t xml:space="preserve">3450-2/III</t>
  </si>
  <si>
    <t xml:space="preserve">2555</t>
  </si>
  <si>
    <t xml:space="preserve">2552/II</t>
  </si>
  <si>
    <t xml:space="preserve">AD 81-06</t>
  </si>
  <si>
    <t xml:space="preserve">AJ 45-79</t>
  </si>
  <si>
    <t xml:space="preserve">77-80 SPZ, 79, 82, 83 č</t>
  </si>
  <si>
    <t xml:space="preserve">4828</t>
  </si>
  <si>
    <t xml:space="preserve">AD 81-07</t>
  </si>
  <si>
    <t xml:space="preserve">4829</t>
  </si>
  <si>
    <t xml:space="preserve">AD 81-08</t>
  </si>
  <si>
    <t xml:space="preserve">4830</t>
  </si>
  <si>
    <t xml:space="preserve">AD 81-09</t>
  </si>
  <si>
    <t xml:space="preserve">4831</t>
  </si>
  <si>
    <t xml:space="preserve">AD 81-10</t>
  </si>
  <si>
    <t xml:space="preserve">4832</t>
  </si>
  <si>
    <t xml:space="preserve">AD 81-11</t>
  </si>
  <si>
    <t xml:space="preserve">4833</t>
  </si>
  <si>
    <t xml:space="preserve">AD 81-95</t>
  </si>
  <si>
    <t xml:space="preserve">4834</t>
  </si>
  <si>
    <t xml:space="preserve">AD 81-91</t>
  </si>
  <si>
    <t xml:space="preserve">4835</t>
  </si>
  <si>
    <t xml:space="preserve">AD 82-06</t>
  </si>
  <si>
    <t xml:space="preserve">4836</t>
  </si>
  <si>
    <t xml:space="preserve">AD 81-12</t>
  </si>
  <si>
    <t xml:space="preserve">4837</t>
  </si>
  <si>
    <t xml:space="preserve">AD 81-13</t>
  </si>
  <si>
    <t xml:space="preserve">4838</t>
  </si>
  <si>
    <t xml:space="preserve">AD 81-14</t>
  </si>
  <si>
    <t xml:space="preserve">4839</t>
  </si>
  <si>
    <t xml:space="preserve">AD 81-15</t>
  </si>
  <si>
    <t xml:space="preserve">4840</t>
  </si>
  <si>
    <t xml:space="preserve">AD 81-43</t>
  </si>
  <si>
    <t xml:space="preserve">1-0000 dv.  73 na SA (školní vůz)</t>
  </si>
  <si>
    <t xml:space="preserve">4841</t>
  </si>
  <si>
    <t xml:space="preserve">AD 81-16</t>
  </si>
  <si>
    <t xml:space="preserve">4842</t>
  </si>
  <si>
    <t xml:space="preserve">AD 81-17</t>
  </si>
  <si>
    <t xml:space="preserve">1-0000 dv.  75 na SA (školní vůz)</t>
  </si>
  <si>
    <t xml:space="preserve">4843</t>
  </si>
  <si>
    <t xml:space="preserve">AD 81-18</t>
  </si>
  <si>
    <t xml:space="preserve">1-0000 dv., 75 na SA (školní vůz)</t>
  </si>
  <si>
    <t xml:space="preserve">4844</t>
  </si>
  <si>
    <t xml:space="preserve">AD 81-19</t>
  </si>
  <si>
    <t xml:space="preserve">1-0000 dv., 73 na SA (školní vůz)</t>
  </si>
  <si>
    <t xml:space="preserve">4845</t>
  </si>
  <si>
    <t xml:space="preserve">AD 81-20</t>
  </si>
  <si>
    <t xml:space="preserve">4846</t>
  </si>
  <si>
    <t xml:space="preserve">AD 81-21</t>
  </si>
  <si>
    <t xml:space="preserve">4847</t>
  </si>
  <si>
    <t xml:space="preserve">AD 81-42</t>
  </si>
  <si>
    <t xml:space="preserve">4848</t>
  </si>
  <si>
    <t xml:space="preserve">AD 81-41</t>
  </si>
  <si>
    <t xml:space="preserve">1-0000 dv. záj.</t>
  </si>
  <si>
    <t xml:space="preserve">4849</t>
  </si>
  <si>
    <t xml:space="preserve">AD 82-07</t>
  </si>
  <si>
    <t xml:space="preserve">4850</t>
  </si>
  <si>
    <t xml:space="preserve">AE 17-80</t>
  </si>
  <si>
    <t xml:space="preserve">Jelcz/LIAZ</t>
  </si>
  <si>
    <t xml:space="preserve">272 MEX</t>
  </si>
  <si>
    <t xml:space="preserve">1973</t>
  </si>
  <si>
    <t xml:space="preserve">4851</t>
  </si>
  <si>
    <t xml:space="preserve">3420-2/II</t>
  </si>
  <si>
    <t xml:space="preserve">2522</t>
  </si>
  <si>
    <t xml:space="preserve">AE 17-82</t>
  </si>
  <si>
    <t xml:space="preserve">79 č + Gar, 82 č</t>
  </si>
  <si>
    <t xml:space="preserve">79 na SA (poj.dílna)</t>
  </si>
  <si>
    <t xml:space="preserve">4852</t>
  </si>
  <si>
    <t xml:space="preserve">3420-6</t>
  </si>
  <si>
    <t xml:space="preserve">AE 17-83</t>
  </si>
  <si>
    <t xml:space="preserve">78 č + Gar.</t>
  </si>
  <si>
    <t xml:space="preserve">4853</t>
  </si>
  <si>
    <t xml:space="preserve">AE 17-84</t>
  </si>
  <si>
    <t xml:space="preserve">4854</t>
  </si>
  <si>
    <t xml:space="preserve">AE 17-85</t>
  </si>
  <si>
    <t xml:space="preserve">4855</t>
  </si>
  <si>
    <t xml:space="preserve">3430-4</t>
  </si>
  <si>
    <t xml:space="preserve">AE 17-86</t>
  </si>
  <si>
    <t xml:space="preserve">4856</t>
  </si>
  <si>
    <t xml:space="preserve">AE 17-87</t>
  </si>
  <si>
    <t xml:space="preserve">4857</t>
  </si>
  <si>
    <t xml:space="preserve">AE 17-88</t>
  </si>
  <si>
    <t xml:space="preserve">4858</t>
  </si>
  <si>
    <t xml:space="preserve">AE 17-89</t>
  </si>
  <si>
    <t xml:space="preserve">4859</t>
  </si>
  <si>
    <t xml:space="preserve">AE 17-90</t>
  </si>
  <si>
    <t xml:space="preserve">4860</t>
  </si>
  <si>
    <t xml:space="preserve">AE 18-21</t>
  </si>
  <si>
    <t xml:space="preserve">4861</t>
  </si>
  <si>
    <t xml:space="preserve">AE 19-00</t>
  </si>
  <si>
    <t xml:space="preserve">4862</t>
  </si>
  <si>
    <t xml:space="preserve">AE 19-01</t>
  </si>
  <si>
    <t xml:space="preserve">4863</t>
  </si>
  <si>
    <t xml:space="preserve">AE 19-02</t>
  </si>
  <si>
    <t xml:space="preserve">4864</t>
  </si>
  <si>
    <t xml:space="preserve">AE 19-03</t>
  </si>
  <si>
    <t xml:space="preserve">4865</t>
  </si>
  <si>
    <t xml:space="preserve">AE 19-04</t>
  </si>
  <si>
    <t xml:space="preserve">AJ 18-41</t>
  </si>
  <si>
    <t xml:space="preserve">77-80 SPZ, XX Gar.</t>
  </si>
  <si>
    <t xml:space="preserve">P,Kč</t>
  </si>
  <si>
    <t xml:space="preserve">4866</t>
  </si>
  <si>
    <t xml:space="preserve">AE 19-05</t>
  </si>
  <si>
    <t xml:space="preserve">4867</t>
  </si>
  <si>
    <t xml:space="preserve">3460-3</t>
  </si>
  <si>
    <t xml:space="preserve">2513</t>
  </si>
  <si>
    <t xml:space="preserve">AE 19-06</t>
  </si>
  <si>
    <t xml:space="preserve">4868</t>
  </si>
  <si>
    <t xml:space="preserve">3450-5</t>
  </si>
  <si>
    <t xml:space="preserve">2552</t>
  </si>
  <si>
    <t xml:space="preserve">AE 19-07</t>
  </si>
  <si>
    <t xml:space="preserve">AJ 42-29</t>
  </si>
  <si>
    <t xml:space="preserve">78 č + Gar, 77-80 SPZ, 82 č</t>
  </si>
  <si>
    <t xml:space="preserve">4869</t>
  </si>
  <si>
    <t xml:space="preserve">AE 19-08</t>
  </si>
  <si>
    <t xml:space="preserve">4870</t>
  </si>
  <si>
    <t xml:space="preserve">AE 19-09</t>
  </si>
  <si>
    <t xml:space="preserve">4871</t>
  </si>
  <si>
    <t xml:space="preserve">AE 19-10</t>
  </si>
  <si>
    <t xml:space="preserve">4872</t>
  </si>
  <si>
    <t xml:space="preserve">3460-2/III</t>
  </si>
  <si>
    <t xml:space="preserve">2512</t>
  </si>
  <si>
    <t xml:space="preserve">AE 19-11</t>
  </si>
  <si>
    <t xml:space="preserve">AJ 44-81</t>
  </si>
  <si>
    <t xml:space="preserve">4873</t>
  </si>
  <si>
    <t xml:space="preserve">AE 19-12</t>
  </si>
  <si>
    <t xml:space="preserve">4874</t>
  </si>
  <si>
    <t xml:space="preserve">AE 18-22</t>
  </si>
  <si>
    <t xml:space="preserve">4875</t>
  </si>
  <si>
    <t xml:space="preserve">AE 18-23</t>
  </si>
  <si>
    <t xml:space="preserve">4876</t>
  </si>
  <si>
    <t xml:space="preserve">AE 18-24</t>
  </si>
  <si>
    <t xml:space="preserve">4877</t>
  </si>
  <si>
    <t xml:space="preserve">AE 18-26</t>
  </si>
  <si>
    <t xml:space="preserve">4878</t>
  </si>
  <si>
    <t xml:space="preserve">3420-1/IV</t>
  </si>
  <si>
    <t xml:space="preserve">2521</t>
  </si>
  <si>
    <t xml:space="preserve">AE 18-50</t>
  </si>
  <si>
    <t xml:space="preserve">AJ 85-41</t>
  </si>
  <si>
    <t xml:space="preserve">4879</t>
  </si>
  <si>
    <t xml:space="preserve">3440-2/II</t>
  </si>
  <si>
    <t xml:space="preserve">2542</t>
  </si>
  <si>
    <t xml:space="preserve">AE 18-51</t>
  </si>
  <si>
    <t xml:space="preserve">AS 25-01</t>
  </si>
  <si>
    <t xml:space="preserve">AT 01-63</t>
  </si>
  <si>
    <t xml:space="preserve">78 č + Gar, 82 č, 87/07 2x SPZ</t>
  </si>
  <si>
    <t xml:space="preserve">4880</t>
  </si>
  <si>
    <t xml:space="preserve">3450-6</t>
  </si>
  <si>
    <t xml:space="preserve">3440-4</t>
  </si>
  <si>
    <t xml:space="preserve">2544</t>
  </si>
  <si>
    <t xml:space="preserve">AE 18-27</t>
  </si>
  <si>
    <t xml:space="preserve">AJ 89-07</t>
  </si>
  <si>
    <t xml:space="preserve">78 č + Gar, 77-80 SPZ, 82 č, 82 č + Gar.</t>
  </si>
  <si>
    <t xml:space="preserve">P,Kč,V</t>
  </si>
  <si>
    <t xml:space="preserve">4881</t>
  </si>
  <si>
    <t xml:space="preserve">3450-7</t>
  </si>
  <si>
    <t xml:space="preserve">3430-5</t>
  </si>
  <si>
    <t xml:space="preserve">2535</t>
  </si>
  <si>
    <t xml:space="preserve">AE 18-28</t>
  </si>
  <si>
    <t xml:space="preserve">AJ 45-78</t>
  </si>
  <si>
    <t xml:space="preserve">AO 54-65</t>
  </si>
  <si>
    <t xml:space="preserve">78, 82 č + Gar, 82 č, XX,84-7 SPZ, 88/02 č 1</t>
  </si>
  <si>
    <t xml:space="preserve">78 reko na poj.dílnu (SA), 88/02 reko na musejní (HA)</t>
  </si>
  <si>
    <t xml:space="preserve">P,Kč,L,M</t>
  </si>
  <si>
    <t xml:space="preserve">78 na SA (poj.dílna), 88/02 na HA (4881)</t>
  </si>
  <si>
    <t xml:space="preserve">4882</t>
  </si>
  <si>
    <t xml:space="preserve">AE 18-29</t>
  </si>
  <si>
    <t xml:space="preserve">4883</t>
  </si>
  <si>
    <t xml:space="preserve">AE 18-30</t>
  </si>
  <si>
    <t xml:space="preserve">4884</t>
  </si>
  <si>
    <t xml:space="preserve">3410-3/II</t>
  </si>
  <si>
    <t xml:space="preserve">2572</t>
  </si>
  <si>
    <t xml:space="preserve">AE 18-52</t>
  </si>
  <si>
    <t xml:space="preserve">AK 51-94</t>
  </si>
  <si>
    <t xml:space="preserve">78 č + Gar, 81-82 SPZ, 82 č + Gar.</t>
  </si>
  <si>
    <t xml:space="preserve">P,D,Ř</t>
  </si>
  <si>
    <t xml:space="preserve">4885</t>
  </si>
  <si>
    <t xml:space="preserve">3440-3/II</t>
  </si>
  <si>
    <t xml:space="preserve">2543</t>
  </si>
  <si>
    <t xml:space="preserve">AE 18-31</t>
  </si>
  <si>
    <t xml:space="preserve">AK 28-26</t>
  </si>
  <si>
    <t xml:space="preserve">78 č + Gar, 81-82 SPZ, 82 č</t>
  </si>
  <si>
    <t xml:space="preserve">4886</t>
  </si>
  <si>
    <t xml:space="preserve">3450-8</t>
  </si>
  <si>
    <t xml:space="preserve">2554</t>
  </si>
  <si>
    <t xml:space="preserve">AE 18-32</t>
  </si>
  <si>
    <t xml:space="preserve">78 č + Gar, 82 č</t>
  </si>
  <si>
    <t xml:space="preserve">4887</t>
  </si>
  <si>
    <t xml:space="preserve">3430-2/II</t>
  </si>
  <si>
    <t xml:space="preserve">2532</t>
  </si>
  <si>
    <t xml:space="preserve">AE 18-33</t>
  </si>
  <si>
    <t xml:space="preserve">84/08/00</t>
  </si>
  <si>
    <t xml:space="preserve">4888</t>
  </si>
  <si>
    <t xml:space="preserve">AE 45-43</t>
  </si>
  <si>
    <t xml:space="preserve">1974</t>
  </si>
  <si>
    <t xml:space="preserve">ex ČSAD Tábor</t>
  </si>
  <si>
    <t xml:space="preserve">4889</t>
  </si>
  <si>
    <t xml:space="preserve">AE 62-17</t>
  </si>
  <si>
    <t xml:space="preserve">1975</t>
  </si>
  <si>
    <t xml:space="preserve">o Agrostav Mnichovo Hradiště (vrak Valovice 91 E)</t>
  </si>
  <si>
    <t xml:space="preserve">4890</t>
  </si>
  <si>
    <t xml:space="preserve">AE 62-18</t>
  </si>
  <si>
    <t xml:space="preserve">4891</t>
  </si>
  <si>
    <t xml:space="preserve">AE 61-31</t>
  </si>
  <si>
    <t xml:space="preserve">4892</t>
  </si>
  <si>
    <t xml:space="preserve">AE 61-32</t>
  </si>
  <si>
    <t xml:space="preserve">4893</t>
  </si>
  <si>
    <t xml:space="preserve">AE 61-33</t>
  </si>
  <si>
    <t xml:space="preserve">4894</t>
  </si>
  <si>
    <t xml:space="preserve">AE 61-34</t>
  </si>
  <si>
    <t xml:space="preserve">4895</t>
  </si>
  <si>
    <t xml:space="preserve">AE 61-35</t>
  </si>
  <si>
    <t xml:space="preserve">4896</t>
  </si>
  <si>
    <t xml:space="preserve">AE 61-36</t>
  </si>
  <si>
    <t xml:space="preserve">4897</t>
  </si>
  <si>
    <t xml:space="preserve">AE 61-37</t>
  </si>
  <si>
    <t xml:space="preserve">4898</t>
  </si>
  <si>
    <t xml:space="preserve">AE 61-38</t>
  </si>
  <si>
    <t xml:space="preserve">4899</t>
  </si>
  <si>
    <t xml:space="preserve">AE 61-39</t>
  </si>
  <si>
    <t xml:space="preserve">BNA 04-49</t>
  </si>
  <si>
    <t xml:space="preserve">79 po o SPZ</t>
  </si>
  <si>
    <t xml:space="preserve">po o reko na přepravník koní</t>
  </si>
  <si>
    <t xml:space="preserve">o JZD Načeradec</t>
  </si>
  <si>
    <t xml:space="preserve">4900</t>
  </si>
  <si>
    <t xml:space="preserve">AE 61-40</t>
  </si>
  <si>
    <t xml:space="preserve">4901</t>
  </si>
  <si>
    <t xml:space="preserve">AE 61-52</t>
  </si>
  <si>
    <t xml:space="preserve">4903</t>
  </si>
  <si>
    <t xml:space="preserve">AE 61-53</t>
  </si>
  <si>
    <t xml:space="preserve">4904</t>
  </si>
  <si>
    <t xml:space="preserve">AE 61-54</t>
  </si>
  <si>
    <t xml:space="preserve">PZ 88-56</t>
  </si>
  <si>
    <t xml:space="preserve">o TJ Sokol Dolní Břežany</t>
  </si>
  <si>
    <t xml:space="preserve">4905</t>
  </si>
  <si>
    <t xml:space="preserve">AE 61-55</t>
  </si>
  <si>
    <t xml:space="preserve">o Sokol Cerhovice</t>
  </si>
  <si>
    <t xml:space="preserve">4906</t>
  </si>
  <si>
    <t xml:space="preserve">AE 61-56</t>
  </si>
  <si>
    <t xml:space="preserve">4907</t>
  </si>
  <si>
    <t xml:space="preserve">AE 61-57</t>
  </si>
  <si>
    <t xml:space="preserve">4908</t>
  </si>
  <si>
    <t xml:space="preserve">AE 61-58</t>
  </si>
  <si>
    <t xml:space="preserve">4909</t>
  </si>
  <si>
    <t xml:space="preserve">AE 61-59</t>
  </si>
  <si>
    <t xml:space="preserve">4910</t>
  </si>
  <si>
    <t xml:space="preserve">AE 61-60</t>
  </si>
  <si>
    <t xml:space="preserve">4911</t>
  </si>
  <si>
    <t xml:space="preserve">AE 63-48</t>
  </si>
  <si>
    <t xml:space="preserve">UO 48-36</t>
  </si>
  <si>
    <t xml:space="preserve">o Autoakrobat team Škoda</t>
  </si>
  <si>
    <t xml:space="preserve">4912</t>
  </si>
  <si>
    <t xml:space="preserve">AE 63-47</t>
  </si>
  <si>
    <t xml:space="preserve">4913</t>
  </si>
  <si>
    <t xml:space="preserve">AE 63-46</t>
  </si>
  <si>
    <t xml:space="preserve">4914</t>
  </si>
  <si>
    <t xml:space="preserve">AE 63-45</t>
  </si>
  <si>
    <t xml:space="preserve">4915</t>
  </si>
  <si>
    <t xml:space="preserve">AE 63-67</t>
  </si>
  <si>
    <t xml:space="preserve">4916</t>
  </si>
  <si>
    <t xml:space="preserve">AE 63-44</t>
  </si>
  <si>
    <t xml:space="preserve">4917</t>
  </si>
  <si>
    <t xml:space="preserve">AE 63-43</t>
  </si>
  <si>
    <t xml:space="preserve">4918</t>
  </si>
  <si>
    <t xml:space="preserve">AE 63-42</t>
  </si>
  <si>
    <t xml:space="preserve">4919</t>
  </si>
  <si>
    <t xml:space="preserve">AE 63-41</t>
  </si>
  <si>
    <t xml:space="preserve">5000</t>
  </si>
  <si>
    <t xml:space="preserve">9000</t>
  </si>
  <si>
    <t xml:space="preserve">3000</t>
  </si>
  <si>
    <t xml:space="preserve">C 30-52</t>
  </si>
  <si>
    <t xml:space="preserve">78, 79 č</t>
  </si>
  <si>
    <t xml:space="preserve">B.731.</t>
  </si>
  <si>
    <t xml:space="preserve">prot. B1</t>
  </si>
  <si>
    <t xml:space="preserve">5000/III</t>
  </si>
  <si>
    <t xml:space="preserve">5005/II</t>
  </si>
  <si>
    <t xml:space="preserve">X 08-72</t>
  </si>
  <si>
    <t xml:space="preserve">AS 42-18</t>
  </si>
  <si>
    <t xml:space="preserve">88/09 č + SPZ</t>
  </si>
  <si>
    <t xml:space="preserve">B.731.20</t>
  </si>
  <si>
    <t xml:space="preserve">18786</t>
  </si>
  <si>
    <t xml:space="preserve">5000/IV</t>
  </si>
  <si>
    <t xml:space="preserve">F 21-05</t>
  </si>
  <si>
    <t xml:space="preserve">prot. LPG (zkuš.prov.)</t>
  </si>
  <si>
    <t xml:space="preserve">90/12/00</t>
  </si>
  <si>
    <t xml:space="preserve">ex ČSAO Praha</t>
  </si>
  <si>
    <t xml:space="preserve">o ČSAO Praha</t>
  </si>
  <si>
    <t xml:space="preserve">5000/V</t>
  </si>
  <si>
    <t xml:space="preserve">LIA 55-39</t>
  </si>
  <si>
    <t xml:space="preserve">B.732.40</t>
  </si>
  <si>
    <t xml:space="preserve">91/10/23</t>
  </si>
  <si>
    <t xml:space="preserve">28278</t>
  </si>
  <si>
    <t xml:space="preserve">LPG (výměna na 5762/II)</t>
  </si>
  <si>
    <t xml:space="preserve">ex DP Liberec 308 (vym.91/10/30)</t>
  </si>
  <si>
    <t xml:space="preserve">5000/VI</t>
  </si>
  <si>
    <t xml:space="preserve">MA-WJ 996</t>
  </si>
  <si>
    <t xml:space="preserve">č jen adm. ( a paralelně s 5000/V)</t>
  </si>
  <si>
    <t xml:space="preserve">O 405 N</t>
  </si>
  <si>
    <t xml:space="preserve">vráceno majiteli</t>
  </si>
  <si>
    <t xml:space="preserve">5001/III</t>
  </si>
  <si>
    <t xml:space="preserve">AT 06-43</t>
  </si>
  <si>
    <t xml:space="preserve">18787</t>
  </si>
  <si>
    <t xml:space="preserve">5002/II</t>
  </si>
  <si>
    <t xml:space="preserve">AT 06-44</t>
  </si>
  <si>
    <t xml:space="preserve">18788</t>
  </si>
  <si>
    <t xml:space="preserve">XX na SA (služební vůz)</t>
  </si>
  <si>
    <t xml:space="preserve">o Koch Praha (1013)</t>
  </si>
  <si>
    <t xml:space="preserve">5003</t>
  </si>
  <si>
    <t xml:space="preserve">AC 31-32</t>
  </si>
  <si>
    <t xml:space="preserve">5003/II</t>
  </si>
  <si>
    <t xml:space="preserve">AT 06-45</t>
  </si>
  <si>
    <t xml:space="preserve">18785</t>
  </si>
  <si>
    <t xml:space="preserve">o Hotliner Praha (1058)</t>
  </si>
  <si>
    <t xml:space="preserve">5004</t>
  </si>
  <si>
    <t xml:space="preserve">AC 31-33</t>
  </si>
  <si>
    <t xml:space="preserve">5004/II</t>
  </si>
  <si>
    <t xml:space="preserve">AT 06-46</t>
  </si>
  <si>
    <t xml:space="preserve">18784</t>
  </si>
  <si>
    <t xml:space="preserve">94/09/26</t>
  </si>
  <si>
    <t xml:space="preserve">5005</t>
  </si>
  <si>
    <t xml:space="preserve">AC 32-67</t>
  </si>
  <si>
    <t xml:space="preserve">5006</t>
  </si>
  <si>
    <t xml:space="preserve">AC 32-68</t>
  </si>
  <si>
    <t xml:space="preserve">5006/II</t>
  </si>
  <si>
    <t xml:space="preserve">AP 47-89</t>
  </si>
  <si>
    <t xml:space="preserve">AU 60-54</t>
  </si>
  <si>
    <t xml:space="preserve">95/05 SPZ</t>
  </si>
  <si>
    <t xml:space="preserve">90/07/10</t>
  </si>
  <si>
    <t xml:space="preserve">28702</t>
  </si>
  <si>
    <t xml:space="preserve">LPG</t>
  </si>
  <si>
    <t xml:space="preserve">5007</t>
  </si>
  <si>
    <t xml:space="preserve">AC 32-69</t>
  </si>
  <si>
    <t xml:space="preserve">5007/II</t>
  </si>
  <si>
    <t xml:space="preserve">AP 47-90</t>
  </si>
  <si>
    <t xml:space="preserve">28701</t>
  </si>
  <si>
    <t xml:space="preserve">5008</t>
  </si>
  <si>
    <t xml:space="preserve">AC 46-68</t>
  </si>
  <si>
    <t xml:space="preserve">5008/II</t>
  </si>
  <si>
    <t xml:space="preserve">AP 47-91</t>
  </si>
  <si>
    <t xml:space="preserve">28704</t>
  </si>
  <si>
    <t xml:space="preserve">5009</t>
  </si>
  <si>
    <t xml:space="preserve">AC 46-69</t>
  </si>
  <si>
    <t xml:space="preserve">5009/II</t>
  </si>
  <si>
    <t xml:space="preserve">AP 47-92</t>
  </si>
  <si>
    <t xml:space="preserve">28700</t>
  </si>
  <si>
    <t xml:space="preserve">5010</t>
  </si>
  <si>
    <t xml:space="preserve">AC 37-27</t>
  </si>
  <si>
    <t xml:space="preserve">5010/II</t>
  </si>
  <si>
    <t xml:space="preserve">AP 47-93</t>
  </si>
  <si>
    <t xml:space="preserve">28703</t>
  </si>
  <si>
    <t xml:space="preserve">5011</t>
  </si>
  <si>
    <t xml:space="preserve">AC 37-28</t>
  </si>
  <si>
    <t xml:space="preserve">5011/II</t>
  </si>
  <si>
    <t xml:space="preserve">AR 17-01</t>
  </si>
  <si>
    <t xml:space="preserve">B.732.1654</t>
  </si>
  <si>
    <t xml:space="preserve">91/08/23</t>
  </si>
  <si>
    <t xml:space="preserve">31160</t>
  </si>
  <si>
    <t xml:space="preserve">00/12/18</t>
  </si>
  <si>
    <t xml:space="preserve">o Spojbus Praha .?</t>
  </si>
  <si>
    <t xml:space="preserve">00/12/11</t>
  </si>
  <si>
    <t xml:space="preserve">5012</t>
  </si>
  <si>
    <t xml:space="preserve">AC 37-81</t>
  </si>
  <si>
    <t xml:space="preserve">5012/II</t>
  </si>
  <si>
    <t xml:space="preserve">AR 17-02</t>
  </si>
  <si>
    <t xml:space="preserve">31165</t>
  </si>
  <si>
    <t xml:space="preserve">99/07/12</t>
  </si>
  <si>
    <t xml:space="preserve">5013</t>
  </si>
  <si>
    <t xml:space="preserve">AC 45-47</t>
  </si>
  <si>
    <t xml:space="preserve">5013/II</t>
  </si>
  <si>
    <t xml:space="preserve">AR 17-03</t>
  </si>
  <si>
    <t xml:space="preserve">97/08/23</t>
  </si>
  <si>
    <t xml:space="preserve">GO OZA 99/04/23-99/07/16</t>
  </si>
  <si>
    <t xml:space="preserve">31193</t>
  </si>
  <si>
    <t xml:space="preserve">5014</t>
  </si>
  <si>
    <t xml:space="preserve">AC 46-22</t>
  </si>
  <si>
    <t xml:space="preserve">5014/II</t>
  </si>
  <si>
    <t xml:space="preserve">AR 17-04</t>
  </si>
  <si>
    <t xml:space="preserve">31198</t>
  </si>
  <si>
    <t xml:space="preserve">01/04/05</t>
  </si>
  <si>
    <t xml:space="preserve">o Elcom Orlová</t>
  </si>
  <si>
    <t xml:space="preserve">5015</t>
  </si>
  <si>
    <t xml:space="preserve">AC 47-11</t>
  </si>
  <si>
    <t xml:space="preserve">5015/II</t>
  </si>
  <si>
    <t xml:space="preserve">AR 17-05</t>
  </si>
  <si>
    <t xml:space="preserve">31212</t>
  </si>
  <si>
    <t xml:space="preserve">01/05/06</t>
  </si>
  <si>
    <t xml:space="preserve">01/05/09</t>
  </si>
  <si>
    <t xml:space="preserve">5016</t>
  </si>
  <si>
    <t xml:space="preserve">AC 47-12</t>
  </si>
  <si>
    <t xml:space="preserve">5017</t>
  </si>
  <si>
    <t xml:space="preserve">AC 47-38</t>
  </si>
  <si>
    <t xml:space="preserve">5018</t>
  </si>
  <si>
    <t xml:space="preserve">AC 47-39</t>
  </si>
  <si>
    <t xml:space="preserve">5019</t>
  </si>
  <si>
    <t xml:space="preserve">AC 47-40</t>
  </si>
  <si>
    <t xml:space="preserve">5020</t>
  </si>
  <si>
    <t xml:space="preserve">AC 47-41</t>
  </si>
  <si>
    <t xml:space="preserve">5021</t>
  </si>
  <si>
    <t xml:space="preserve">AC 47-42</t>
  </si>
  <si>
    <t xml:space="preserve">5022</t>
  </si>
  <si>
    <t xml:space="preserve">AC 47-55</t>
  </si>
  <si>
    <t xml:space="preserve">5023</t>
  </si>
  <si>
    <t xml:space="preserve">AC 47-54</t>
  </si>
  <si>
    <t xml:space="preserve">5024</t>
  </si>
  <si>
    <t xml:space="preserve">AC 47-53</t>
  </si>
  <si>
    <t xml:space="preserve">5025</t>
  </si>
  <si>
    <t xml:space="preserve">AC 47-56</t>
  </si>
  <si>
    <t xml:space="preserve">5026</t>
  </si>
  <si>
    <t xml:space="preserve">AC 47-57</t>
  </si>
  <si>
    <t xml:space="preserve">5027</t>
  </si>
  <si>
    <t xml:space="preserve">AC 47-70</t>
  </si>
  <si>
    <t xml:space="preserve">5028</t>
  </si>
  <si>
    <t xml:space="preserve">AC 47-71</t>
  </si>
  <si>
    <t xml:space="preserve">5029</t>
  </si>
  <si>
    <t xml:space="preserve">AC 47</t>
  </si>
  <si>
    <t xml:space="preserve">70 nehoda</t>
  </si>
  <si>
    <t xml:space="preserve">5030</t>
  </si>
  <si>
    <t xml:space="preserve">AC 47-84</t>
  </si>
  <si>
    <t xml:space="preserve">5031</t>
  </si>
  <si>
    <t xml:space="preserve">AC 47-86</t>
  </si>
  <si>
    <t xml:space="preserve">5032</t>
  </si>
  <si>
    <t xml:space="preserve">AC 47-87</t>
  </si>
  <si>
    <t xml:space="preserve">5033</t>
  </si>
  <si>
    <t xml:space="preserve">AC 48-18</t>
  </si>
  <si>
    <t xml:space="preserve">5034</t>
  </si>
  <si>
    <t xml:space="preserve">AC 48-19</t>
  </si>
  <si>
    <t xml:space="preserve">5035</t>
  </si>
  <si>
    <t xml:space="preserve">AC 48-36</t>
  </si>
  <si>
    <t xml:space="preserve">5036</t>
  </si>
  <si>
    <t xml:space="preserve">AC 48-37</t>
  </si>
  <si>
    <t xml:space="preserve">5037</t>
  </si>
  <si>
    <t xml:space="preserve">AC 48-38</t>
  </si>
  <si>
    <t xml:space="preserve">5038</t>
  </si>
  <si>
    <t xml:space="preserve">AC 48-39</t>
  </si>
  <si>
    <t xml:space="preserve">5039</t>
  </si>
  <si>
    <t xml:space="preserve">AC 48-58</t>
  </si>
  <si>
    <t xml:space="preserve">5040</t>
  </si>
  <si>
    <t xml:space="preserve">AC 48-59</t>
  </si>
  <si>
    <t xml:space="preserve">5041</t>
  </si>
  <si>
    <t xml:space="preserve">AC 48-60</t>
  </si>
  <si>
    <t xml:space="preserve">5042</t>
  </si>
  <si>
    <t xml:space="preserve">AC 48-89</t>
  </si>
  <si>
    <t xml:space="preserve">5043</t>
  </si>
  <si>
    <t xml:space="preserve">AC 48-90</t>
  </si>
  <si>
    <t xml:space="preserve">5044</t>
  </si>
  <si>
    <t xml:space="preserve">AC 48-91</t>
  </si>
  <si>
    <t xml:space="preserve">5045</t>
  </si>
  <si>
    <t xml:space="preserve">AC 48-92</t>
  </si>
  <si>
    <t xml:space="preserve">5046</t>
  </si>
  <si>
    <t xml:space="preserve">AC 49-96</t>
  </si>
  <si>
    <t xml:space="preserve">5047</t>
  </si>
  <si>
    <t xml:space="preserve">AC 50-84</t>
  </si>
  <si>
    <t xml:space="preserve">5048</t>
  </si>
  <si>
    <t xml:space="preserve">AC 50-85</t>
  </si>
  <si>
    <t xml:space="preserve">5049</t>
  </si>
  <si>
    <t xml:space="preserve">AC 55-13</t>
  </si>
  <si>
    <t xml:space="preserve">5050</t>
  </si>
  <si>
    <t xml:space="preserve">AC 55-14</t>
  </si>
  <si>
    <t xml:space="preserve">5050/II</t>
  </si>
  <si>
    <t xml:space="preserve">AJ 81-79</t>
  </si>
  <si>
    <t xml:space="preserve">ŠL.11</t>
  </si>
  <si>
    <t xml:space="preserve">83/12/00</t>
  </si>
  <si>
    <t xml:space="preserve">5051</t>
  </si>
  <si>
    <t xml:space="preserve">AC 55-40</t>
  </si>
  <si>
    <t xml:space="preserve">5051/II</t>
  </si>
  <si>
    <t xml:space="preserve">7551</t>
  </si>
  <si>
    <t xml:space="preserve">AJ 81-80</t>
  </si>
  <si>
    <t xml:space="preserve">83/12 č</t>
  </si>
  <si>
    <t xml:space="preserve">Kč,D</t>
  </si>
  <si>
    <t xml:space="preserve">f/k, 86/7 na č/k</t>
  </si>
  <si>
    <t xml:space="preserve">5052</t>
  </si>
  <si>
    <t xml:space="preserve">AC 55-41</t>
  </si>
  <si>
    <t xml:space="preserve">5053</t>
  </si>
  <si>
    <t xml:space="preserve">AC 55-42</t>
  </si>
  <si>
    <t xml:space="preserve">5054</t>
  </si>
  <si>
    <t xml:space="preserve">AC 55-96</t>
  </si>
  <si>
    <t xml:space="preserve">5055</t>
  </si>
  <si>
    <t xml:space="preserve">AC 55-97</t>
  </si>
  <si>
    <t xml:space="preserve">5056</t>
  </si>
  <si>
    <t xml:space="preserve">AC 55-98</t>
  </si>
  <si>
    <t xml:space="preserve">5057</t>
  </si>
  <si>
    <t xml:space="preserve">AC 55-99</t>
  </si>
  <si>
    <t xml:space="preserve">5058</t>
  </si>
  <si>
    <t xml:space="preserve">AC 56-18</t>
  </si>
  <si>
    <t xml:space="preserve">5059</t>
  </si>
  <si>
    <t xml:space="preserve">AC 56-19</t>
  </si>
  <si>
    <t xml:space="preserve">5060</t>
  </si>
  <si>
    <t xml:space="preserve">AC 56-20</t>
  </si>
  <si>
    <t xml:space="preserve">5061</t>
  </si>
  <si>
    <t xml:space="preserve">AC 56-41</t>
  </si>
  <si>
    <t xml:space="preserve">5062</t>
  </si>
  <si>
    <t xml:space="preserve">AC 56-42</t>
  </si>
  <si>
    <t xml:space="preserve">5063</t>
  </si>
  <si>
    <t xml:space="preserve">AC 56-43</t>
  </si>
  <si>
    <t xml:space="preserve">5064</t>
  </si>
  <si>
    <t xml:space="preserve">AC 56-44</t>
  </si>
  <si>
    <t xml:space="preserve">5065</t>
  </si>
  <si>
    <t xml:space="preserve">AC 56-78</t>
  </si>
  <si>
    <t xml:space="preserve">5066</t>
  </si>
  <si>
    <t xml:space="preserve">AC 56-76</t>
  </si>
  <si>
    <t xml:space="preserve">5067</t>
  </si>
  <si>
    <t xml:space="preserve">AC 56-77</t>
  </si>
  <si>
    <t xml:space="preserve">5068</t>
  </si>
  <si>
    <t xml:space="preserve">AC 56-99</t>
  </si>
  <si>
    <t xml:space="preserve">5069</t>
  </si>
  <si>
    <t xml:space="preserve">AC 57-00</t>
  </si>
  <si>
    <t xml:space="preserve">5070</t>
  </si>
  <si>
    <t xml:space="preserve">AC 57-01</t>
  </si>
  <si>
    <t xml:space="preserve">5071</t>
  </si>
  <si>
    <t xml:space="preserve">70 požár</t>
  </si>
  <si>
    <t xml:space="preserve">5072</t>
  </si>
  <si>
    <t xml:space="preserve">AC 58-14</t>
  </si>
  <si>
    <t xml:space="preserve">5073</t>
  </si>
  <si>
    <t xml:space="preserve">AC 58-15</t>
  </si>
  <si>
    <t xml:space="preserve">5074</t>
  </si>
  <si>
    <t xml:space="preserve">AC 58-16</t>
  </si>
  <si>
    <t xml:space="preserve">5075</t>
  </si>
  <si>
    <t xml:space="preserve">AC 58-17</t>
  </si>
  <si>
    <t xml:space="preserve">5076</t>
  </si>
  <si>
    <t xml:space="preserve">AC 58-22</t>
  </si>
  <si>
    <t xml:space="preserve">5077</t>
  </si>
  <si>
    <t xml:space="preserve">AC 58-23</t>
  </si>
  <si>
    <t xml:space="preserve">72/12 požár</t>
  </si>
  <si>
    <t xml:space="preserve">5078</t>
  </si>
  <si>
    <t xml:space="preserve">AC 58-34</t>
  </si>
  <si>
    <t xml:space="preserve">5079</t>
  </si>
  <si>
    <t xml:space="preserve">AC 58-33</t>
  </si>
  <si>
    <t xml:space="preserve">5080</t>
  </si>
  <si>
    <t xml:space="preserve">5081</t>
  </si>
  <si>
    <t xml:space="preserve">AC 58-92</t>
  </si>
  <si>
    <t xml:space="preserve">5082</t>
  </si>
  <si>
    <t xml:space="preserve">AC 58-93</t>
  </si>
  <si>
    <t xml:space="preserve">5083</t>
  </si>
  <si>
    <t xml:space="preserve">AC 58-94</t>
  </si>
  <si>
    <t xml:space="preserve">5084</t>
  </si>
  <si>
    <t xml:space="preserve">AC 58-95</t>
  </si>
  <si>
    <t xml:space="preserve">5085</t>
  </si>
  <si>
    <t xml:space="preserve">AC 58-96</t>
  </si>
  <si>
    <t xml:space="preserve">5086</t>
  </si>
  <si>
    <t xml:space="preserve">AC 58-97</t>
  </si>
  <si>
    <t xml:space="preserve">AD 82-91</t>
  </si>
  <si>
    <t xml:space="preserve">5087</t>
  </si>
  <si>
    <t xml:space="preserve">AC 58-98</t>
  </si>
  <si>
    <t xml:space="preserve">5088</t>
  </si>
  <si>
    <t xml:space="preserve">AD 42-82</t>
  </si>
  <si>
    <t xml:space="preserve">5089</t>
  </si>
  <si>
    <t xml:space="preserve">AC 59-06</t>
  </si>
  <si>
    <t xml:space="preserve">5090</t>
  </si>
  <si>
    <t xml:space="preserve">AC 59-07</t>
  </si>
  <si>
    <t xml:space="preserve">AD 97-73 ?</t>
  </si>
  <si>
    <t xml:space="preserve">5091</t>
  </si>
  <si>
    <t xml:space="preserve">AC 60-21</t>
  </si>
  <si>
    <t xml:space="preserve">5092</t>
  </si>
  <si>
    <t xml:space="preserve">AC 60-22</t>
  </si>
  <si>
    <t xml:space="preserve">5093</t>
  </si>
  <si>
    <t xml:space="preserve">AC 60-23</t>
  </si>
  <si>
    <t xml:space="preserve">5094</t>
  </si>
  <si>
    <t xml:space="preserve">AC 60-24</t>
  </si>
  <si>
    <t xml:space="preserve">5095</t>
  </si>
  <si>
    <t xml:space="preserve">AC 60-25</t>
  </si>
  <si>
    <t xml:space="preserve">5096</t>
  </si>
  <si>
    <t xml:space="preserve">AC 60-26</t>
  </si>
  <si>
    <t xml:space="preserve">5097</t>
  </si>
  <si>
    <t xml:space="preserve">5179/II</t>
  </si>
  <si>
    <t xml:space="preserve">AC 60-27</t>
  </si>
  <si>
    <t xml:space="preserve">76 č</t>
  </si>
  <si>
    <t xml:space="preserve">7//00/00</t>
  </si>
  <si>
    <t xml:space="preserve">5098</t>
  </si>
  <si>
    <t xml:space="preserve">AC 60-28</t>
  </si>
  <si>
    <t xml:space="preserve">5099</t>
  </si>
  <si>
    <t xml:space="preserve">AC 60-29</t>
  </si>
  <si>
    <t xml:space="preserve">5100</t>
  </si>
  <si>
    <t xml:space="preserve">AC 60-30</t>
  </si>
  <si>
    <t xml:space="preserve">5101</t>
  </si>
  <si>
    <t xml:space="preserve">AC 60-31</t>
  </si>
  <si>
    <t xml:space="preserve">5102</t>
  </si>
  <si>
    <t xml:space="preserve">AC 60-32</t>
  </si>
  <si>
    <t xml:space="preserve">5103</t>
  </si>
  <si>
    <t xml:space="preserve">AC 60-33</t>
  </si>
  <si>
    <t xml:space="preserve">5104</t>
  </si>
  <si>
    <t xml:space="preserve">AC 60-34</t>
  </si>
  <si>
    <t xml:space="preserve">5105</t>
  </si>
  <si>
    <t xml:space="preserve">AC 60-35</t>
  </si>
  <si>
    <t xml:space="preserve">5106</t>
  </si>
  <si>
    <t xml:space="preserve">AC 60-71</t>
  </si>
  <si>
    <t xml:space="preserve">5107</t>
  </si>
  <si>
    <t xml:space="preserve">AC 60-72</t>
  </si>
  <si>
    <t xml:space="preserve">5108</t>
  </si>
  <si>
    <t xml:space="preserve">AC 60-79</t>
  </si>
  <si>
    <t xml:space="preserve">5109</t>
  </si>
  <si>
    <t xml:space="preserve">AC 60-80</t>
  </si>
  <si>
    <t xml:space="preserve">5110</t>
  </si>
  <si>
    <t xml:space="preserve">AC 61-17</t>
  </si>
  <si>
    <t xml:space="preserve">o DP Opava (63)</t>
  </si>
  <si>
    <t xml:space="preserve">5111</t>
  </si>
  <si>
    <t xml:space="preserve">AC 61-18</t>
  </si>
  <si>
    <t xml:space="preserve">5112</t>
  </si>
  <si>
    <t xml:space="preserve">AC 61-30</t>
  </si>
  <si>
    <t xml:space="preserve">o Javan VOS, Hellichova 562 Poděbrady II.</t>
  </si>
  <si>
    <t xml:space="preserve">5113</t>
  </si>
  <si>
    <t xml:space="preserve">AC 61-31</t>
  </si>
  <si>
    <t xml:space="preserve">5114</t>
  </si>
  <si>
    <t xml:space="preserve">AC 61-32</t>
  </si>
  <si>
    <t xml:space="preserve">5115</t>
  </si>
  <si>
    <t xml:space="preserve">AC 61-33</t>
  </si>
  <si>
    <t xml:space="preserve">5116</t>
  </si>
  <si>
    <t xml:space="preserve">AC 61-42</t>
  </si>
  <si>
    <t xml:space="preserve">5117</t>
  </si>
  <si>
    <t xml:space="preserve">AC 61-43</t>
  </si>
  <si>
    <t xml:space="preserve">5118</t>
  </si>
  <si>
    <t xml:space="preserve">AC 61-88</t>
  </si>
  <si>
    <t xml:space="preserve">5119</t>
  </si>
  <si>
    <t xml:space="preserve">AC 61-89</t>
  </si>
  <si>
    <t xml:space="preserve">5120</t>
  </si>
  <si>
    <t xml:space="preserve">AC 72-75</t>
  </si>
  <si>
    <t xml:space="preserve">5121</t>
  </si>
  <si>
    <t xml:space="preserve">AC 72-76</t>
  </si>
  <si>
    <t xml:space="preserve">5121/II</t>
  </si>
  <si>
    <t xml:space="preserve">SPZ ex 3921</t>
  </si>
  <si>
    <t xml:space="preserve">Karosa/Zliner/LIAZ</t>
  </si>
  <si>
    <t xml:space="preserve">1993</t>
  </si>
  <si>
    <t xml:space="preserve">GO Zliner 93/11/11 (administrativně reko ex 3921)</t>
  </si>
  <si>
    <t xml:space="preserve">Z-7207</t>
  </si>
  <si>
    <t xml:space="preserve">93/11 b, 93/12 cvr: BELINDA, XX b, XX BERNER</t>
  </si>
  <si>
    <t xml:space="preserve">01/08/09</t>
  </si>
  <si>
    <t xml:space="preserve">5122</t>
  </si>
  <si>
    <t xml:space="preserve">AC 62-56</t>
  </si>
  <si>
    <t xml:space="preserve">5122/II</t>
  </si>
  <si>
    <t xml:space="preserve">SPZ ex 3922</t>
  </si>
  <si>
    <t xml:space="preserve">GO Zliner 93/11/11 (administrativně reko ex 3922)</t>
  </si>
  <si>
    <t xml:space="preserve">Z-7208</t>
  </si>
  <si>
    <t xml:space="preserve">93/11 b, 93/12 cvr: BELINDA</t>
  </si>
  <si>
    <t xml:space="preserve">01/04/19</t>
  </si>
  <si>
    <t xml:space="preserve">o (BG) Eremika Nikolova  Pliska 78, Ruse</t>
  </si>
  <si>
    <t xml:space="preserve">5123</t>
  </si>
  <si>
    <t xml:space="preserve">AC 62-57</t>
  </si>
  <si>
    <t xml:space="preserve">5123/II</t>
  </si>
  <si>
    <t xml:space="preserve">SPZ ex 3894</t>
  </si>
  <si>
    <t xml:space="preserve">GO Zliner 93/11/11 (administrativně reko ex 3918)</t>
  </si>
  <si>
    <t xml:space="preserve">Z-7209</t>
  </si>
  <si>
    <t xml:space="preserve">01/05/14</t>
  </si>
  <si>
    <t xml:space="preserve">o (BG) Arpezos </t>
  </si>
  <si>
    <t xml:space="preserve">5124</t>
  </si>
  <si>
    <t xml:space="preserve">AC 62-58</t>
  </si>
  <si>
    <t xml:space="preserve">5124/II</t>
  </si>
  <si>
    <t xml:space="preserve">SPZ ex 3913</t>
  </si>
  <si>
    <t xml:space="preserve">GO Zliner 93/11/11 (administrativně reko ex 3913)</t>
  </si>
  <si>
    <t xml:space="preserve">Z-7210</t>
  </si>
  <si>
    <t xml:space="preserve">00/11/15</t>
  </si>
  <si>
    <t xml:space="preserve">o (BG) Orfej-Expres Smolen, ul.Bulgaria</t>
  </si>
  <si>
    <t xml:space="preserve">5125</t>
  </si>
  <si>
    <t xml:space="preserve">AC 62-59</t>
  </si>
  <si>
    <t xml:space="preserve">5125/II</t>
  </si>
  <si>
    <t xml:space="preserve">SPZ ex 3790</t>
  </si>
  <si>
    <t xml:space="preserve">GO Zliner 93/11/16 (administrativně reko ex 3790)</t>
  </si>
  <si>
    <t xml:space="preserve">Z-7218</t>
  </si>
  <si>
    <t xml:space="preserve">93/12 b, 94/04 č/k</t>
  </si>
  <si>
    <t xml:space="preserve">01/10/24</t>
  </si>
  <si>
    <t xml:space="preserve">5126</t>
  </si>
  <si>
    <t xml:space="preserve">AC 62-60</t>
  </si>
  <si>
    <t xml:space="preserve">5126/II</t>
  </si>
  <si>
    <t xml:space="preserve">SPZ ex 3994</t>
  </si>
  <si>
    <t xml:space="preserve">GO Zliner 93 (administrativně reko ex 3994)</t>
  </si>
  <si>
    <t xml:space="preserve">Z-7216</t>
  </si>
  <si>
    <t xml:space="preserve">96/10/00</t>
  </si>
  <si>
    <t xml:space="preserve">5127</t>
  </si>
  <si>
    <t xml:space="preserve">AC 62-77</t>
  </si>
  <si>
    <t xml:space="preserve">5127/II</t>
  </si>
  <si>
    <t xml:space="preserve">SPZ ex 3924</t>
  </si>
  <si>
    <t xml:space="preserve">GO Zliner 94/05/03 (administrativně reko ex 3924)</t>
  </si>
  <si>
    <t xml:space="preserve">Z-7374</t>
  </si>
  <si>
    <t xml:space="preserve">01/07/23</t>
  </si>
  <si>
    <t xml:space="preserve">5128</t>
  </si>
  <si>
    <t xml:space="preserve">AC 62-78</t>
  </si>
  <si>
    <t xml:space="preserve">5129</t>
  </si>
  <si>
    <t xml:space="preserve">AC 62-79</t>
  </si>
  <si>
    <t xml:space="preserve">5130</t>
  </si>
  <si>
    <t xml:space="preserve">AC 62-80</t>
  </si>
  <si>
    <t xml:space="preserve">5131</t>
  </si>
  <si>
    <t xml:space="preserve">AC 69-33</t>
  </si>
  <si>
    <t xml:space="preserve">5132</t>
  </si>
  <si>
    <t xml:space="preserve">AC 69-34</t>
  </si>
  <si>
    <t xml:space="preserve">5133</t>
  </si>
  <si>
    <t xml:space="preserve">AC 69-35</t>
  </si>
  <si>
    <t xml:space="preserve">5134</t>
  </si>
  <si>
    <t xml:space="preserve">AC 69-36</t>
  </si>
  <si>
    <t xml:space="preserve">5135</t>
  </si>
  <si>
    <t xml:space="preserve">AC 69-37</t>
  </si>
  <si>
    <t xml:space="preserve">5136</t>
  </si>
  <si>
    <t xml:space="preserve">AC 64-64</t>
  </si>
  <si>
    <t xml:space="preserve">5137</t>
  </si>
  <si>
    <t xml:space="preserve">AC 64-65</t>
  </si>
  <si>
    <t xml:space="preserve">5138</t>
  </si>
  <si>
    <t xml:space="preserve">AC 64-66</t>
  </si>
  <si>
    <t xml:space="preserve">5139</t>
  </si>
  <si>
    <t xml:space="preserve">AC 64-71</t>
  </si>
  <si>
    <t xml:space="preserve">5140</t>
  </si>
  <si>
    <t xml:space="preserve">AC 64-72</t>
  </si>
  <si>
    <t xml:space="preserve">5141</t>
  </si>
  <si>
    <t xml:space="preserve">AC 64-73</t>
  </si>
  <si>
    <t xml:space="preserve">5142</t>
  </si>
  <si>
    <t xml:space="preserve">AC 64-99</t>
  </si>
  <si>
    <t xml:space="preserve">5143</t>
  </si>
  <si>
    <t xml:space="preserve">AC 65-00</t>
  </si>
  <si>
    <t xml:space="preserve">5144</t>
  </si>
  <si>
    <t xml:space="preserve">AC 65-58</t>
  </si>
  <si>
    <t xml:space="preserve">5145</t>
  </si>
  <si>
    <t xml:space="preserve">AC 65-15</t>
  </si>
  <si>
    <t xml:space="preserve">5146</t>
  </si>
  <si>
    <t xml:space="preserve">AC 65-16</t>
  </si>
  <si>
    <t xml:space="preserve">5147</t>
  </si>
  <si>
    <t xml:space="preserve">AC 65-17</t>
  </si>
  <si>
    <t xml:space="preserve">5148</t>
  </si>
  <si>
    <t xml:space="preserve">AC 65-18</t>
  </si>
  <si>
    <t xml:space="preserve">5149</t>
  </si>
  <si>
    <t xml:space="preserve">AC 65-59</t>
  </si>
  <si>
    <t xml:space="preserve">5150</t>
  </si>
  <si>
    <t xml:space="preserve">AC 65-60</t>
  </si>
  <si>
    <t xml:space="preserve">5151</t>
  </si>
  <si>
    <t xml:space="preserve">AC 65-98</t>
  </si>
  <si>
    <t xml:space="preserve">5152</t>
  </si>
  <si>
    <t xml:space="preserve">AC 65-99</t>
  </si>
  <si>
    <t xml:space="preserve">5153</t>
  </si>
  <si>
    <t xml:space="preserve">AC 66-00</t>
  </si>
  <si>
    <t xml:space="preserve">5154</t>
  </si>
  <si>
    <t xml:space="preserve">AC 66-01</t>
  </si>
  <si>
    <t xml:space="preserve">5155</t>
  </si>
  <si>
    <t xml:space="preserve">AC 67-59</t>
  </si>
  <si>
    <t xml:space="preserve">5156</t>
  </si>
  <si>
    <t xml:space="preserve">AC 67-60</t>
  </si>
  <si>
    <t xml:space="preserve">5157</t>
  </si>
  <si>
    <t xml:space="preserve">AC 67-61</t>
  </si>
  <si>
    <t xml:space="preserve">5158</t>
  </si>
  <si>
    <t xml:space="preserve">AC 67-91</t>
  </si>
  <si>
    <t xml:space="preserve">5159</t>
  </si>
  <si>
    <t xml:space="preserve">AC 67-92</t>
  </si>
  <si>
    <t xml:space="preserve">5160</t>
  </si>
  <si>
    <t xml:space="preserve">AC 67-93</t>
  </si>
  <si>
    <t xml:space="preserve">5161</t>
  </si>
  <si>
    <t xml:space="preserve">AC 69-81</t>
  </si>
  <si>
    <t xml:space="preserve">AE 45-53</t>
  </si>
  <si>
    <t xml:space="preserve">5162</t>
  </si>
  <si>
    <t xml:space="preserve">AC 69-82</t>
  </si>
  <si>
    <t xml:space="preserve">5163</t>
  </si>
  <si>
    <t xml:space="preserve">AC 69-83</t>
  </si>
  <si>
    <t xml:space="preserve">5164</t>
  </si>
  <si>
    <t xml:space="preserve">AC 71-61</t>
  </si>
  <si>
    <t xml:space="preserve">5165</t>
  </si>
  <si>
    <t xml:space="preserve">AC 71-62</t>
  </si>
  <si>
    <t xml:space="preserve">5166</t>
  </si>
  <si>
    <t xml:space="preserve">AC 72-05</t>
  </si>
  <si>
    <t xml:space="preserve">5167</t>
  </si>
  <si>
    <t xml:space="preserve">AC 72-06</t>
  </si>
  <si>
    <t xml:space="preserve">5168</t>
  </si>
  <si>
    <t xml:space="preserve">AC 72-48</t>
  </si>
  <si>
    <t xml:space="preserve">5169</t>
  </si>
  <si>
    <t xml:space="preserve">AC 72-49</t>
  </si>
  <si>
    <t xml:space="preserve">AE 26-68</t>
  </si>
  <si>
    <t xml:space="preserve">7X SPZ</t>
  </si>
  <si>
    <t xml:space="preserve">5170</t>
  </si>
  <si>
    <t xml:space="preserve">AC 73-46</t>
  </si>
  <si>
    <t xml:space="preserve">5171</t>
  </si>
  <si>
    <t xml:space="preserve">AC 73-47</t>
  </si>
  <si>
    <t xml:space="preserve">5172</t>
  </si>
  <si>
    <t xml:space="preserve">AC 73-48</t>
  </si>
  <si>
    <t xml:space="preserve">5173</t>
  </si>
  <si>
    <t xml:space="preserve">AC 74-01</t>
  </si>
  <si>
    <t xml:space="preserve">5174</t>
  </si>
  <si>
    <t xml:space="preserve">AC 74-02</t>
  </si>
  <si>
    <t xml:space="preserve">AD 97-71</t>
  </si>
  <si>
    <t xml:space="preserve">5175</t>
  </si>
  <si>
    <t xml:space="preserve">AC 83-38</t>
  </si>
  <si>
    <t xml:space="preserve">5176</t>
  </si>
  <si>
    <t xml:space="preserve">AC 83-39</t>
  </si>
  <si>
    <t xml:space="preserve">5177</t>
  </si>
  <si>
    <t xml:space="preserve">AC 83-40</t>
  </si>
  <si>
    <t xml:space="preserve">5178</t>
  </si>
  <si>
    <t xml:space="preserve">AC 84-90</t>
  </si>
  <si>
    <t xml:space="preserve">5179</t>
  </si>
  <si>
    <t xml:space="preserve">AC 84-91</t>
  </si>
  <si>
    <t xml:space="preserve">5180</t>
  </si>
  <si>
    <t xml:space="preserve">AC 84-92</t>
  </si>
  <si>
    <t xml:space="preserve">5181</t>
  </si>
  <si>
    <t xml:space="preserve">AC 84-93</t>
  </si>
  <si>
    <t xml:space="preserve">5182</t>
  </si>
  <si>
    <t xml:space="preserve">AC 84-94</t>
  </si>
  <si>
    <t xml:space="preserve">5183</t>
  </si>
  <si>
    <t xml:space="preserve">AC 85-35</t>
  </si>
  <si>
    <t xml:space="preserve">5184</t>
  </si>
  <si>
    <t xml:space="preserve">AC 85-36</t>
  </si>
  <si>
    <t xml:space="preserve">5185</t>
  </si>
  <si>
    <t xml:space="preserve">AC 85-37</t>
  </si>
  <si>
    <t xml:space="preserve">5186</t>
  </si>
  <si>
    <t xml:space="preserve">AC 85-38</t>
  </si>
  <si>
    <t xml:space="preserve">5187</t>
  </si>
  <si>
    <t xml:space="preserve">AC 85-39</t>
  </si>
  <si>
    <t xml:space="preserve">5188</t>
  </si>
  <si>
    <t xml:space="preserve">AD 08-18</t>
  </si>
  <si>
    <t xml:space="preserve">5189</t>
  </si>
  <si>
    <t xml:space="preserve">AC 85-69</t>
  </si>
  <si>
    <t xml:space="preserve">5190</t>
  </si>
  <si>
    <t xml:space="preserve">AC 85-70</t>
  </si>
  <si>
    <t xml:space="preserve">5191</t>
  </si>
  <si>
    <t xml:space="preserve">AC 85-71</t>
  </si>
  <si>
    <t xml:space="preserve">5192</t>
  </si>
  <si>
    <t xml:space="preserve">AC 85-90</t>
  </si>
  <si>
    <t xml:space="preserve">5193</t>
  </si>
  <si>
    <t xml:space="preserve">AC 85-91</t>
  </si>
  <si>
    <t xml:space="preserve">5194</t>
  </si>
  <si>
    <t xml:space="preserve">5195</t>
  </si>
  <si>
    <t xml:space="preserve">AC 86-83</t>
  </si>
  <si>
    <t xml:space="preserve">5196</t>
  </si>
  <si>
    <t xml:space="preserve">AC 86-84</t>
  </si>
  <si>
    <t xml:space="preserve">5197</t>
  </si>
  <si>
    <t xml:space="preserve">AC 86-85</t>
  </si>
  <si>
    <t xml:space="preserve">5198</t>
  </si>
  <si>
    <t xml:space="preserve">AC 86-86</t>
  </si>
  <si>
    <t xml:space="preserve">5199</t>
  </si>
  <si>
    <t xml:space="preserve">AC 86-87</t>
  </si>
  <si>
    <t xml:space="preserve">5200</t>
  </si>
  <si>
    <t xml:space="preserve">AC 86-01</t>
  </si>
  <si>
    <t xml:space="preserve">5200/II</t>
  </si>
  <si>
    <t xml:space="preserve">AT 14-47</t>
  </si>
  <si>
    <t xml:space="preserve">19984</t>
  </si>
  <si>
    <t xml:space="preserve">5201</t>
  </si>
  <si>
    <t xml:space="preserve">AC 86-02</t>
  </si>
  <si>
    <t xml:space="preserve">5201/II</t>
  </si>
  <si>
    <t xml:space="preserve">AT 14-73</t>
  </si>
  <si>
    <t xml:space="preserve">20187</t>
  </si>
  <si>
    <t xml:space="preserve">o Zliner (skř.na DP Liberec 463/II)</t>
  </si>
  <si>
    <t xml:space="preserve">5202</t>
  </si>
  <si>
    <t xml:space="preserve">AC 86-03</t>
  </si>
  <si>
    <t xml:space="preserve">5202/II</t>
  </si>
  <si>
    <t xml:space="preserve">AT 14-74</t>
  </si>
  <si>
    <t xml:space="preserve">20171</t>
  </si>
  <si>
    <t xml:space="preserve">5203</t>
  </si>
  <si>
    <t xml:space="preserve">AC 86-04</t>
  </si>
  <si>
    <t xml:space="preserve">5203/II</t>
  </si>
  <si>
    <t xml:space="preserve">AT 15-53</t>
  </si>
  <si>
    <t xml:space="preserve">LIA 42-85</t>
  </si>
  <si>
    <t xml:space="preserve">20101</t>
  </si>
  <si>
    <t xml:space="preserve">o Zliner (skř.na DP Liberec 474/II)</t>
  </si>
  <si>
    <t xml:space="preserve">5204</t>
  </si>
  <si>
    <t xml:space="preserve">AC 86-05</t>
  </si>
  <si>
    <t xml:space="preserve">5204/II</t>
  </si>
  <si>
    <t xml:space="preserve">AT 15-54</t>
  </si>
  <si>
    <t xml:space="preserve">20087</t>
  </si>
  <si>
    <t xml:space="preserve">5205</t>
  </si>
  <si>
    <t xml:space="preserve">AC 86-06</t>
  </si>
  <si>
    <t xml:space="preserve">5205/II</t>
  </si>
  <si>
    <t xml:space="preserve">AT 16-00</t>
  </si>
  <si>
    <t xml:space="preserve">20125</t>
  </si>
  <si>
    <t xml:space="preserve">5206</t>
  </si>
  <si>
    <t xml:space="preserve">AC 86-07</t>
  </si>
  <si>
    <t xml:space="preserve">5206/II</t>
  </si>
  <si>
    <t xml:space="preserve">AT 16-01</t>
  </si>
  <si>
    <t xml:space="preserve">20158</t>
  </si>
  <si>
    <t xml:space="preserve">5207</t>
  </si>
  <si>
    <t xml:space="preserve">AC 86-35</t>
  </si>
  <si>
    <t xml:space="preserve">5207/II</t>
  </si>
  <si>
    <t xml:space="preserve">AT 16-02</t>
  </si>
  <si>
    <t xml:space="preserve">20153</t>
  </si>
  <si>
    <t xml:space="preserve">5208</t>
  </si>
  <si>
    <t xml:space="preserve">AC 86-36</t>
  </si>
  <si>
    <t xml:space="preserve">5208/II</t>
  </si>
  <si>
    <t xml:space="preserve">AT 16-03</t>
  </si>
  <si>
    <t xml:space="preserve">20252</t>
  </si>
  <si>
    <t xml:space="preserve">XX nehoda</t>
  </si>
  <si>
    <t xml:space="preserve">5209</t>
  </si>
  <si>
    <t xml:space="preserve">AC 86-37</t>
  </si>
  <si>
    <t xml:space="preserve">5209/II</t>
  </si>
  <si>
    <t xml:space="preserve">AT 16-04</t>
  </si>
  <si>
    <t xml:space="preserve">94/04 Gar.</t>
  </si>
  <si>
    <t xml:space="preserve">87/12/02</t>
  </si>
  <si>
    <t xml:space="preserve">20014</t>
  </si>
  <si>
    <t xml:space="preserve">5210</t>
  </si>
  <si>
    <t xml:space="preserve">AC 87-23</t>
  </si>
  <si>
    <t xml:space="preserve">5210/II</t>
  </si>
  <si>
    <t xml:space="preserve">AT 20-31</t>
  </si>
  <si>
    <t xml:space="preserve">20400</t>
  </si>
  <si>
    <t xml:space="preserve">5211</t>
  </si>
  <si>
    <t xml:space="preserve">AC 87-24</t>
  </si>
  <si>
    <t xml:space="preserve">5211/II</t>
  </si>
  <si>
    <t xml:space="preserve">AT 20-32</t>
  </si>
  <si>
    <t xml:space="preserve">92/09, 94/03 Gar.</t>
  </si>
  <si>
    <t xml:space="preserve">87/12/18</t>
  </si>
  <si>
    <t xml:space="preserve">9X reko (invalidní)</t>
  </si>
  <si>
    <t xml:space="preserve">20399</t>
  </si>
  <si>
    <t xml:space="preserve">D,L,H</t>
  </si>
  <si>
    <t xml:space="preserve">cvr: ČESKÁ POJIŠŤOVNA (92/10)</t>
  </si>
  <si>
    <t xml:space="preserve">š Sběrné suroviny Lorenc Neumětely</t>
  </si>
  <si>
    <t xml:space="preserve">5212</t>
  </si>
  <si>
    <t xml:space="preserve">AC 87-25</t>
  </si>
  <si>
    <t xml:space="preserve">5212/II</t>
  </si>
  <si>
    <t xml:space="preserve">AT 20-33</t>
  </si>
  <si>
    <t xml:space="preserve">93/10/00</t>
  </si>
  <si>
    <t xml:space="preserve">5213</t>
  </si>
  <si>
    <t xml:space="preserve">AC 95-08</t>
  </si>
  <si>
    <t xml:space="preserve">1969</t>
  </si>
  <si>
    <t xml:space="preserve">5213/II</t>
  </si>
  <si>
    <t xml:space="preserve">AT 20-81</t>
  </si>
  <si>
    <t xml:space="preserve">87/12/22</t>
  </si>
  <si>
    <t xml:space="preserve">20422</t>
  </si>
  <si>
    <t xml:space="preserve">5214</t>
  </si>
  <si>
    <t xml:space="preserve">AC 95-09</t>
  </si>
  <si>
    <t xml:space="preserve">5214/II</t>
  </si>
  <si>
    <t xml:space="preserve">AT 20-82</t>
  </si>
  <si>
    <t xml:space="preserve">20420</t>
  </si>
  <si>
    <t xml:space="preserve">o Praha 10 Průběžná</t>
  </si>
  <si>
    <t xml:space="preserve">5215</t>
  </si>
  <si>
    <t xml:space="preserve">AC 95-10</t>
  </si>
  <si>
    <t xml:space="preserve">5215/II</t>
  </si>
  <si>
    <t xml:space="preserve">AT 20-83</t>
  </si>
  <si>
    <t xml:space="preserve">AP 98-14</t>
  </si>
  <si>
    <t xml:space="preserve">91 SPZ</t>
  </si>
  <si>
    <t xml:space="preserve">20421</t>
  </si>
  <si>
    <t xml:space="preserve">5216</t>
  </si>
  <si>
    <t xml:space="preserve">AC 95-11</t>
  </si>
  <si>
    <t xml:space="preserve">5216/II</t>
  </si>
  <si>
    <t xml:space="preserve">AT 21-41</t>
  </si>
  <si>
    <t xml:space="preserve">87/12/28</t>
  </si>
  <si>
    <t xml:space="preserve">20388</t>
  </si>
  <si>
    <t xml:space="preserve">97/02/00</t>
  </si>
  <si>
    <t xml:space="preserve">5217</t>
  </si>
  <si>
    <t xml:space="preserve">AC 96-32</t>
  </si>
  <si>
    <t xml:space="preserve">AE 45-54</t>
  </si>
  <si>
    <t xml:space="preserve">5217/II</t>
  </si>
  <si>
    <t xml:space="preserve">AT 21-42</t>
  </si>
  <si>
    <t xml:space="preserve">20023</t>
  </si>
  <si>
    <t xml:space="preserve">o Hotliner Praha</t>
  </si>
  <si>
    <t xml:space="preserve">5218</t>
  </si>
  <si>
    <t xml:space="preserve">AC 96-33</t>
  </si>
  <si>
    <t xml:space="preserve">AE 74-66</t>
  </si>
  <si>
    <t xml:space="preserve">5218/II</t>
  </si>
  <si>
    <t xml:space="preserve">AT 21-43</t>
  </si>
  <si>
    <t xml:space="preserve">5219</t>
  </si>
  <si>
    <t xml:space="preserve">AC 97-08</t>
  </si>
  <si>
    <t xml:space="preserve">AE 26-97</t>
  </si>
  <si>
    <t xml:space="preserve">5219/II</t>
  </si>
  <si>
    <t xml:space="preserve">AT 14-48</t>
  </si>
  <si>
    <t xml:space="preserve">89/09, 94/03 Gar.</t>
  </si>
  <si>
    <t xml:space="preserve">87/11/23</t>
  </si>
  <si>
    <t xml:space="preserve">20120</t>
  </si>
  <si>
    <t xml:space="preserve">Kl,L,H</t>
  </si>
  <si>
    <t xml:space="preserve">5220</t>
  </si>
  <si>
    <t xml:space="preserve">AC 97-10</t>
  </si>
  <si>
    <t xml:space="preserve">5220/II</t>
  </si>
  <si>
    <t xml:space="preserve">AT 14-75</t>
  </si>
  <si>
    <t xml:space="preserve">20155</t>
  </si>
  <si>
    <t xml:space="preserve">5221</t>
  </si>
  <si>
    <t xml:space="preserve">AC 97-12</t>
  </si>
  <si>
    <t xml:space="preserve">5221/II</t>
  </si>
  <si>
    <t xml:space="preserve">AT 14-76</t>
  </si>
  <si>
    <t xml:space="preserve">q20154 ?</t>
  </si>
  <si>
    <t xml:space="preserve">o J.Štěpánek  Praha 8 (1033)</t>
  </si>
  <si>
    <t xml:space="preserve">5222</t>
  </si>
  <si>
    <t xml:space="preserve">AC 97-14</t>
  </si>
  <si>
    <t xml:space="preserve">5222/II</t>
  </si>
  <si>
    <t xml:space="preserve">AT 15-55</t>
  </si>
  <si>
    <t xml:space="preserve">20070</t>
  </si>
  <si>
    <t xml:space="preserve">5223</t>
  </si>
  <si>
    <t xml:space="preserve">AC 97-16</t>
  </si>
  <si>
    <t xml:space="preserve">5223/II</t>
  </si>
  <si>
    <t xml:space="preserve">AT 16-05</t>
  </si>
  <si>
    <t xml:space="preserve">87/12/30</t>
  </si>
  <si>
    <t xml:space="preserve">20218</t>
  </si>
  <si>
    <t xml:space="preserve">5224</t>
  </si>
  <si>
    <t xml:space="preserve">AC 97-18</t>
  </si>
  <si>
    <t xml:space="preserve">5224/II</t>
  </si>
  <si>
    <t xml:space="preserve">AT 16-06</t>
  </si>
  <si>
    <t xml:space="preserve">87/11/30</t>
  </si>
  <si>
    <t xml:space="preserve">20220</t>
  </si>
  <si>
    <t xml:space="preserve">5225</t>
  </si>
  <si>
    <t xml:space="preserve">AC 97-20</t>
  </si>
  <si>
    <t xml:space="preserve">AE 24-45</t>
  </si>
  <si>
    <t xml:space="preserve">5225/II</t>
  </si>
  <si>
    <t xml:space="preserve">AT 16-07</t>
  </si>
  <si>
    <t xml:space="preserve">87/12/01</t>
  </si>
  <si>
    <t xml:space="preserve">20088</t>
  </si>
  <si>
    <t xml:space="preserve">5226</t>
  </si>
  <si>
    <t xml:space="preserve">AC 99-22</t>
  </si>
  <si>
    <t xml:space="preserve">5226/II</t>
  </si>
  <si>
    <t xml:space="preserve">AT 16-08</t>
  </si>
  <si>
    <t xml:space="preserve">20247</t>
  </si>
  <si>
    <t xml:space="preserve">o DP Teplice (360)</t>
  </si>
  <si>
    <t xml:space="preserve">5227</t>
  </si>
  <si>
    <t xml:space="preserve">AC 99-23</t>
  </si>
  <si>
    <t xml:space="preserve">5227/II</t>
  </si>
  <si>
    <t xml:space="preserve">AT 24-58</t>
  </si>
  <si>
    <t xml:space="preserve">88/01/00</t>
  </si>
  <si>
    <t xml:space="preserve">20440</t>
  </si>
  <si>
    <t xml:space="preserve">5228</t>
  </si>
  <si>
    <t xml:space="preserve">AC 99-24</t>
  </si>
  <si>
    <t xml:space="preserve">AE 92-81</t>
  </si>
  <si>
    <t xml:space="preserve">5228/II</t>
  </si>
  <si>
    <t xml:space="preserve">AT 24-59</t>
  </si>
  <si>
    <t xml:space="preserve">20444</t>
  </si>
  <si>
    <t xml:space="preserve">o J.Štěpánek  Praha 8 (1034)</t>
  </si>
  <si>
    <t xml:space="preserve">5229</t>
  </si>
  <si>
    <t xml:space="preserve">AC 99-25</t>
  </si>
  <si>
    <t xml:space="preserve">5229/II</t>
  </si>
  <si>
    <t xml:space="preserve">AT 24-60</t>
  </si>
  <si>
    <t xml:space="preserve">20450</t>
  </si>
  <si>
    <t xml:space="preserve">5230</t>
  </si>
  <si>
    <t xml:space="preserve">AC 99-26</t>
  </si>
  <si>
    <t xml:space="preserve">5230/II</t>
  </si>
  <si>
    <t xml:space="preserve">AT 24-61</t>
  </si>
  <si>
    <t xml:space="preserve">20448</t>
  </si>
  <si>
    <t xml:space="preserve">5231</t>
  </si>
  <si>
    <t xml:space="preserve">AC 99-27</t>
  </si>
  <si>
    <t xml:space="preserve">5231/II</t>
  </si>
  <si>
    <t xml:space="preserve">AT 23-11</t>
  </si>
  <si>
    <t xml:space="preserve">20433</t>
  </si>
  <si>
    <t xml:space="preserve">5232</t>
  </si>
  <si>
    <t xml:space="preserve">AC 99-28</t>
  </si>
  <si>
    <t xml:space="preserve">5232/II</t>
  </si>
  <si>
    <t xml:space="preserve">AT 23-12</t>
  </si>
  <si>
    <t xml:space="preserve">88/01/12</t>
  </si>
  <si>
    <t xml:space="preserve">20446</t>
  </si>
  <si>
    <t xml:space="preserve">00/12/28</t>
  </si>
  <si>
    <t xml:space="preserve">o Občanské sdruž. Pro záchranu autobusů Jihlava (J.Ryšánek) odst.statek Zeleneč</t>
  </si>
  <si>
    <t xml:space="preserve">00/12/21</t>
  </si>
  <si>
    <t xml:space="preserve">5233</t>
  </si>
  <si>
    <t xml:space="preserve">AC 98-63</t>
  </si>
  <si>
    <t xml:space="preserve">5233/II</t>
  </si>
  <si>
    <t xml:space="preserve">AT 28-80</t>
  </si>
  <si>
    <t xml:space="preserve">20456</t>
  </si>
  <si>
    <t xml:space="preserve">5234</t>
  </si>
  <si>
    <t xml:space="preserve">AC 98-64</t>
  </si>
  <si>
    <t xml:space="preserve">5234/II</t>
  </si>
  <si>
    <t xml:space="preserve">AT 14-49</t>
  </si>
  <si>
    <t xml:space="preserve">94/01 Gar</t>
  </si>
  <si>
    <t xml:space="preserve">20184</t>
  </si>
  <si>
    <t xml:space="preserve">o Hotliner Praha (1053)</t>
  </si>
  <si>
    <t xml:space="preserve">5235</t>
  </si>
  <si>
    <t xml:space="preserve">AC 98-65</t>
  </si>
  <si>
    <t xml:space="preserve">5235/II</t>
  </si>
  <si>
    <t xml:space="preserve">AT 14-77</t>
  </si>
  <si>
    <t xml:space="preserve">20117</t>
  </si>
  <si>
    <t xml:space="preserve">5236</t>
  </si>
  <si>
    <t xml:space="preserve">AC 99-85</t>
  </si>
  <si>
    <t xml:space="preserve">5236/II</t>
  </si>
  <si>
    <t xml:space="preserve">AT 14-78</t>
  </si>
  <si>
    <t xml:space="preserve">20201</t>
  </si>
  <si>
    <t xml:space="preserve">cvr: WEST (93/06)</t>
  </si>
  <si>
    <t xml:space="preserve">5237</t>
  </si>
  <si>
    <t xml:space="preserve">AC 99-86</t>
  </si>
  <si>
    <t xml:space="preserve">5237/II</t>
  </si>
  <si>
    <t xml:space="preserve">AT 15-56</t>
  </si>
  <si>
    <t xml:space="preserve">20083</t>
  </si>
  <si>
    <t xml:space="preserve">5238</t>
  </si>
  <si>
    <t xml:space="preserve">AC 99-87</t>
  </si>
  <si>
    <t xml:space="preserve">5238/II</t>
  </si>
  <si>
    <t xml:space="preserve">AT 16-09</t>
  </si>
  <si>
    <t xml:space="preserve">20212</t>
  </si>
  <si>
    <t xml:space="preserve">5239</t>
  </si>
  <si>
    <t xml:space="preserve">AC 99-88</t>
  </si>
  <si>
    <t xml:space="preserve">5239/II</t>
  </si>
  <si>
    <t xml:space="preserve">AT 16-10</t>
  </si>
  <si>
    <t xml:space="preserve">20160</t>
  </si>
  <si>
    <t xml:space="preserve">5240</t>
  </si>
  <si>
    <t xml:space="preserve">AC 99-89</t>
  </si>
  <si>
    <t xml:space="preserve">5240/II</t>
  </si>
  <si>
    <t xml:space="preserve">AT 16-11</t>
  </si>
  <si>
    <t xml:space="preserve">20234</t>
  </si>
  <si>
    <t xml:space="preserve">5241</t>
  </si>
  <si>
    <t xml:space="preserve">AC 99-90</t>
  </si>
  <si>
    <t xml:space="preserve">5241/II</t>
  </si>
  <si>
    <t xml:space="preserve">AT 16-12</t>
  </si>
  <si>
    <t xml:space="preserve">20221</t>
  </si>
  <si>
    <t xml:space="preserve">5242</t>
  </si>
  <si>
    <t xml:space="preserve">AC 99-91</t>
  </si>
  <si>
    <t xml:space="preserve">5242/II</t>
  </si>
  <si>
    <t xml:space="preserve">AT 20-84</t>
  </si>
  <si>
    <t xml:space="preserve">20408</t>
  </si>
  <si>
    <t xml:space="preserve">cvr: SEMPERIT (93/08)</t>
  </si>
  <si>
    <t xml:space="preserve">5243</t>
  </si>
  <si>
    <t xml:space="preserve">AC 99-92</t>
  </si>
  <si>
    <t xml:space="preserve">5243/II</t>
  </si>
  <si>
    <t xml:space="preserve">AT 20-85</t>
  </si>
  <si>
    <t xml:space="preserve">20412</t>
  </si>
  <si>
    <t xml:space="preserve">cvr: WEST</t>
  </si>
  <si>
    <t xml:space="preserve">5244</t>
  </si>
  <si>
    <t xml:space="preserve">AC 99-93</t>
  </si>
  <si>
    <t xml:space="preserve">5244/II</t>
  </si>
  <si>
    <t xml:space="preserve">AT 21-44</t>
  </si>
  <si>
    <t xml:space="preserve">20426</t>
  </si>
  <si>
    <t xml:space="preserve">5245</t>
  </si>
  <si>
    <t xml:space="preserve">AC 99-94</t>
  </si>
  <si>
    <t xml:space="preserve">5245/II</t>
  </si>
  <si>
    <t xml:space="preserve">AT 21-45</t>
  </si>
  <si>
    <t xml:space="preserve">20080</t>
  </si>
  <si>
    <t xml:space="preserve">5246</t>
  </si>
  <si>
    <t xml:space="preserve">AC 99-95</t>
  </si>
  <si>
    <t xml:space="preserve">5246/II</t>
  </si>
  <si>
    <t xml:space="preserve">AT 24-62</t>
  </si>
  <si>
    <t xml:space="preserve">94/02, 97/12Gar, </t>
  </si>
  <si>
    <t xml:space="preserve">88/01/05</t>
  </si>
  <si>
    <t xml:space="preserve">20458</t>
  </si>
  <si>
    <t xml:space="preserve">L,D,H</t>
  </si>
  <si>
    <t xml:space="preserve">5247</t>
  </si>
  <si>
    <t xml:space="preserve">AC 99-96</t>
  </si>
  <si>
    <t xml:space="preserve">5247/II</t>
  </si>
  <si>
    <t xml:space="preserve">AT 14-81</t>
  </si>
  <si>
    <t xml:space="preserve">20148</t>
  </si>
  <si>
    <t xml:space="preserve">5248</t>
  </si>
  <si>
    <t xml:space="preserve">AC 99-97</t>
  </si>
  <si>
    <t xml:space="preserve">5248/II</t>
  </si>
  <si>
    <t xml:space="preserve">AT 14-80</t>
  </si>
  <si>
    <t xml:space="preserve">20128</t>
  </si>
  <si>
    <t xml:space="preserve">5249</t>
  </si>
  <si>
    <t xml:space="preserve">AD 00-25</t>
  </si>
  <si>
    <t xml:space="preserve">5249/II</t>
  </si>
  <si>
    <t xml:space="preserve">AT 14-82</t>
  </si>
  <si>
    <t xml:space="preserve">PZA 45-36</t>
  </si>
  <si>
    <t xml:space="preserve">PZA 73-90</t>
  </si>
  <si>
    <t xml:space="preserve">20139</t>
  </si>
  <si>
    <t xml:space="preserve">o Uher Bojov (1109)</t>
  </si>
  <si>
    <t xml:space="preserve">5250</t>
  </si>
  <si>
    <t xml:space="preserve">AD 00-26</t>
  </si>
  <si>
    <t xml:space="preserve">5250/II</t>
  </si>
  <si>
    <t xml:space="preserve">AT 14-84</t>
  </si>
  <si>
    <t xml:space="preserve">20167</t>
  </si>
  <si>
    <t xml:space="preserve">5251</t>
  </si>
  <si>
    <t xml:space="preserve">AD 00-27</t>
  </si>
  <si>
    <t xml:space="preserve">5251/II</t>
  </si>
  <si>
    <t xml:space="preserve">AT 14-86</t>
  </si>
  <si>
    <t xml:space="preserve">20194</t>
  </si>
  <si>
    <t xml:space="preserve">5252</t>
  </si>
  <si>
    <t xml:space="preserve">AD 00-28</t>
  </si>
  <si>
    <t xml:space="preserve">5252/II</t>
  </si>
  <si>
    <t xml:space="preserve">AT 14-87</t>
  </si>
  <si>
    <t xml:space="preserve">PZA 48-57</t>
  </si>
  <si>
    <t xml:space="preserve">20119</t>
  </si>
  <si>
    <t xml:space="preserve">o Uher Bojov (1102)</t>
  </si>
  <si>
    <t xml:space="preserve">5253</t>
  </si>
  <si>
    <t xml:space="preserve">AD 00-29</t>
  </si>
  <si>
    <t xml:space="preserve">5253/II</t>
  </si>
  <si>
    <t xml:space="preserve">AT 16-13</t>
  </si>
  <si>
    <t xml:space="preserve">20175</t>
  </si>
  <si>
    <t xml:space="preserve">5254</t>
  </si>
  <si>
    <t xml:space="preserve">AD 00-30</t>
  </si>
  <si>
    <t xml:space="preserve">5254/II</t>
  </si>
  <si>
    <t xml:space="preserve">AT 16-14</t>
  </si>
  <si>
    <t xml:space="preserve">20127</t>
  </si>
  <si>
    <t xml:space="preserve">5255</t>
  </si>
  <si>
    <t xml:space="preserve">AD 00-31</t>
  </si>
  <si>
    <t xml:space="preserve">5255/II</t>
  </si>
  <si>
    <t xml:space="preserve">AT 16-15</t>
  </si>
  <si>
    <t xml:space="preserve">20142</t>
  </si>
  <si>
    <t xml:space="preserve">5256</t>
  </si>
  <si>
    <t xml:space="preserve">AD 01-02</t>
  </si>
  <si>
    <t xml:space="preserve">5256/II</t>
  </si>
  <si>
    <t xml:space="preserve">AT 14-50</t>
  </si>
  <si>
    <t xml:space="preserve">20122</t>
  </si>
  <si>
    <t xml:space="preserve">5257</t>
  </si>
  <si>
    <t xml:space="preserve">AD 01-03</t>
  </si>
  <si>
    <t xml:space="preserve">5257/II</t>
  </si>
  <si>
    <t xml:space="preserve">AT 14-51</t>
  </si>
  <si>
    <t xml:space="preserve">20172</t>
  </si>
  <si>
    <t xml:space="preserve">o T.Kačena Praha 5, Mošnova 31 &gt; Žlutý pes Praha</t>
  </si>
  <si>
    <t xml:space="preserve">5258</t>
  </si>
  <si>
    <t xml:space="preserve">AD 01-04</t>
  </si>
  <si>
    <t xml:space="preserve">5258/II</t>
  </si>
  <si>
    <t xml:space="preserve">AT 14-88</t>
  </si>
  <si>
    <t xml:space="preserve">87/11/24</t>
  </si>
  <si>
    <t xml:space="preserve">20152</t>
  </si>
  <si>
    <t xml:space="preserve">5259</t>
  </si>
  <si>
    <t xml:space="preserve">AD 01-05</t>
  </si>
  <si>
    <t xml:space="preserve">5259/II</t>
  </si>
  <si>
    <t xml:space="preserve">AT 14-89</t>
  </si>
  <si>
    <t xml:space="preserve">20189</t>
  </si>
  <si>
    <t xml:space="preserve">5260</t>
  </si>
  <si>
    <t xml:space="preserve">AD 01-92</t>
  </si>
  <si>
    <t xml:space="preserve">5260/II</t>
  </si>
  <si>
    <t xml:space="preserve">AT 14-90</t>
  </si>
  <si>
    <t xml:space="preserve">20202</t>
  </si>
  <si>
    <t xml:space="preserve">5261</t>
  </si>
  <si>
    <t xml:space="preserve">AD 01-93</t>
  </si>
  <si>
    <t xml:space="preserve">AE 24-46</t>
  </si>
  <si>
    <t xml:space="preserve">5261/II</t>
  </si>
  <si>
    <t xml:space="preserve">AT 15-57</t>
  </si>
  <si>
    <t xml:space="preserve">20095</t>
  </si>
  <si>
    <t xml:space="preserve">5262</t>
  </si>
  <si>
    <t xml:space="preserve">AD 01-94</t>
  </si>
  <si>
    <t xml:space="preserve">5262/II</t>
  </si>
  <si>
    <t xml:space="preserve">AT 15-58</t>
  </si>
  <si>
    <t xml:space="preserve">20049</t>
  </si>
  <si>
    <t xml:space="preserve">o Závodiště Velká Chuchle Praha (š)</t>
  </si>
  <si>
    <t xml:space="preserve">5263</t>
  </si>
  <si>
    <t xml:space="preserve">AD 01-95</t>
  </si>
  <si>
    <t xml:space="preserve">AE 67-23</t>
  </si>
  <si>
    <t xml:space="preserve">5263/II</t>
  </si>
  <si>
    <t xml:space="preserve">AT 15-59</t>
  </si>
  <si>
    <t xml:space="preserve">20046</t>
  </si>
  <si>
    <t xml:space="preserve">5264</t>
  </si>
  <si>
    <t xml:space="preserve">AD 01-96</t>
  </si>
  <si>
    <t xml:space="preserve">5264/II</t>
  </si>
  <si>
    <t xml:space="preserve">AT 16-17</t>
  </si>
  <si>
    <t xml:space="preserve">20190</t>
  </si>
  <si>
    <t xml:space="preserve">5265</t>
  </si>
  <si>
    <t xml:space="preserve">AD 01-97</t>
  </si>
  <si>
    <t xml:space="preserve">5265/II</t>
  </si>
  <si>
    <t xml:space="preserve">AT 16-18</t>
  </si>
  <si>
    <t xml:space="preserve">AU 15-63</t>
  </si>
  <si>
    <t xml:space="preserve">94/07 SPZ</t>
  </si>
  <si>
    <t xml:space="preserve">20135</t>
  </si>
  <si>
    <t xml:space="preserve">5266</t>
  </si>
  <si>
    <t xml:space="preserve">AD 04-24</t>
  </si>
  <si>
    <t xml:space="preserve">AD 84-37</t>
  </si>
  <si>
    <t xml:space="preserve">D,Kl</t>
  </si>
  <si>
    <t xml:space="preserve">5266/II</t>
  </si>
  <si>
    <t xml:space="preserve">AT 16-19</t>
  </si>
  <si>
    <t xml:space="preserve">20205</t>
  </si>
  <si>
    <t xml:space="preserve">5267</t>
  </si>
  <si>
    <t xml:space="preserve">AD 04-25</t>
  </si>
  <si>
    <t xml:space="preserve">5267/II</t>
  </si>
  <si>
    <t xml:space="preserve">AT 16-20</t>
  </si>
  <si>
    <t xml:space="preserve">20100</t>
  </si>
  <si>
    <t xml:space="preserve">5268</t>
  </si>
  <si>
    <t xml:space="preserve">AD 04-26</t>
  </si>
  <si>
    <t xml:space="preserve">ŠM.11/1620</t>
  </si>
  <si>
    <t xml:space="preserve">5268/II</t>
  </si>
  <si>
    <t xml:space="preserve">AT 16-41</t>
  </si>
  <si>
    <t xml:space="preserve">20214</t>
  </si>
  <si>
    <t xml:space="preserve">5269</t>
  </si>
  <si>
    <t xml:space="preserve">AD 04-27</t>
  </si>
  <si>
    <t xml:space="preserve">5269/II</t>
  </si>
  <si>
    <t xml:space="preserve">AT 16-42</t>
  </si>
  <si>
    <t xml:space="preserve">19933</t>
  </si>
  <si>
    <t xml:space="preserve">o Stenbus Praha </t>
  </si>
  <si>
    <t xml:space="preserve">5270</t>
  </si>
  <si>
    <t xml:space="preserve">AD 04-28</t>
  </si>
  <si>
    <t xml:space="preserve">AE 53-50</t>
  </si>
  <si>
    <t xml:space="preserve">5270/II</t>
  </si>
  <si>
    <t xml:space="preserve">AT 16-43</t>
  </si>
  <si>
    <t xml:space="preserve">19963</t>
  </si>
  <si>
    <t xml:space="preserve">5271</t>
  </si>
  <si>
    <t xml:space="preserve">AD 05-45</t>
  </si>
  <si>
    <t xml:space="preserve">AE 81-74</t>
  </si>
  <si>
    <t xml:space="preserve">5271/II</t>
  </si>
  <si>
    <t xml:space="preserve">AT 20-34</t>
  </si>
  <si>
    <t xml:space="preserve">20402</t>
  </si>
  <si>
    <t xml:space="preserve">5272</t>
  </si>
  <si>
    <t xml:space="preserve">AD 05-46</t>
  </si>
  <si>
    <t xml:space="preserve">5272/II</t>
  </si>
  <si>
    <t xml:space="preserve">AT 20-35</t>
  </si>
  <si>
    <t xml:space="preserve">20407</t>
  </si>
  <si>
    <t xml:space="preserve">cvr: WEST (93/05)</t>
  </si>
  <si>
    <t xml:space="preserve">5273</t>
  </si>
  <si>
    <t xml:space="preserve">AD 05-47</t>
  </si>
  <si>
    <t xml:space="preserve">5273/II</t>
  </si>
  <si>
    <t xml:space="preserve">AT 20-36</t>
  </si>
  <si>
    <t xml:space="preserve">20415</t>
  </si>
  <si>
    <t xml:space="preserve">5274</t>
  </si>
  <si>
    <t xml:space="preserve">AD 05-48</t>
  </si>
  <si>
    <t xml:space="preserve">5274/II</t>
  </si>
  <si>
    <t xml:space="preserve">AT 20-70</t>
  </si>
  <si>
    <t xml:space="preserve">20425</t>
  </si>
  <si>
    <t xml:space="preserve">5275</t>
  </si>
  <si>
    <t xml:space="preserve">AD 05-49</t>
  </si>
  <si>
    <t xml:space="preserve">5275/II</t>
  </si>
  <si>
    <t xml:space="preserve">AT 20-69</t>
  </si>
  <si>
    <t xml:space="preserve">87/12/23</t>
  </si>
  <si>
    <t xml:space="preserve">20418</t>
  </si>
  <si>
    <t xml:space="preserve">5276</t>
  </si>
  <si>
    <t xml:space="preserve">AD 06-07</t>
  </si>
  <si>
    <t xml:space="preserve">5276/II</t>
  </si>
  <si>
    <t xml:space="preserve">AT 21-46</t>
  </si>
  <si>
    <t xml:space="preserve">20360</t>
  </si>
  <si>
    <t xml:space="preserve">5277</t>
  </si>
  <si>
    <t xml:space="preserve">AD 06-08</t>
  </si>
  <si>
    <t xml:space="preserve">5277/II</t>
  </si>
  <si>
    <t xml:space="preserve">AT 21-47</t>
  </si>
  <si>
    <t xml:space="preserve">20369</t>
  </si>
  <si>
    <t xml:space="preserve">5278</t>
  </si>
  <si>
    <t xml:space="preserve">AD 16-01</t>
  </si>
  <si>
    <t xml:space="preserve">1970</t>
  </si>
  <si>
    <t xml:space="preserve">5278/II</t>
  </si>
  <si>
    <t xml:space="preserve">9570</t>
  </si>
  <si>
    <t xml:space="preserve">AT 24-63</t>
  </si>
  <si>
    <t xml:space="preserve">96/03 č</t>
  </si>
  <si>
    <t xml:space="preserve">96/03/00 reko na poj.dílnu (SA)</t>
  </si>
  <si>
    <t xml:space="preserve">20443</t>
  </si>
  <si>
    <t xml:space="preserve">č/k 96/03 &gt; tm.č.</t>
  </si>
  <si>
    <t xml:space="preserve">5279</t>
  </si>
  <si>
    <t xml:space="preserve">AD 16-02</t>
  </si>
  <si>
    <t xml:space="preserve">5279/II</t>
  </si>
  <si>
    <t xml:space="preserve">AT 24-64</t>
  </si>
  <si>
    <t xml:space="preserve">20441</t>
  </si>
  <si>
    <t xml:space="preserve">5280</t>
  </si>
  <si>
    <t xml:space="preserve">AD 17-31</t>
  </si>
  <si>
    <t xml:space="preserve">5280/II</t>
  </si>
  <si>
    <t xml:space="preserve">AT 23-13</t>
  </si>
  <si>
    <t xml:space="preserve">20454</t>
  </si>
  <si>
    <t xml:space="preserve">5281</t>
  </si>
  <si>
    <t xml:space="preserve">AD 17-32</t>
  </si>
  <si>
    <t xml:space="preserve">5281/II</t>
  </si>
  <si>
    <t xml:space="preserve">AT 23-14</t>
  </si>
  <si>
    <t xml:space="preserve">20447</t>
  </si>
  <si>
    <t xml:space="preserve">5282</t>
  </si>
  <si>
    <t xml:space="preserve">AD 17-33</t>
  </si>
  <si>
    <t xml:space="preserve">5282/II</t>
  </si>
  <si>
    <t xml:space="preserve">AT 14-52</t>
  </si>
  <si>
    <t xml:space="preserve">20146</t>
  </si>
  <si>
    <t xml:space="preserve">o Spojbus Praha (1412)</t>
  </si>
  <si>
    <t xml:space="preserve">5283</t>
  </si>
  <si>
    <t xml:space="preserve">AD 17-34</t>
  </si>
  <si>
    <t xml:space="preserve">5283/II</t>
  </si>
  <si>
    <t xml:space="preserve">AT 14-53</t>
  </si>
  <si>
    <t xml:space="preserve">20144</t>
  </si>
  <si>
    <t xml:space="preserve">o Hotliner Praha (95/01 stále odst. v Kč)</t>
  </si>
  <si>
    <t xml:space="preserve">5284</t>
  </si>
  <si>
    <t xml:space="preserve">AD 17-35</t>
  </si>
  <si>
    <t xml:space="preserve">5284/II</t>
  </si>
  <si>
    <t xml:space="preserve">AT 14-91</t>
  </si>
  <si>
    <t xml:space="preserve">20145</t>
  </si>
  <si>
    <t xml:space="preserve">5285</t>
  </si>
  <si>
    <t xml:space="preserve">AD 17-36</t>
  </si>
  <si>
    <t xml:space="preserve">5285/II</t>
  </si>
  <si>
    <t xml:space="preserve">AT 14-93</t>
  </si>
  <si>
    <t xml:space="preserve">90/01, 94/03 Gar.</t>
  </si>
  <si>
    <t xml:space="preserve">20163</t>
  </si>
  <si>
    <t xml:space="preserve">5286</t>
  </si>
  <si>
    <t xml:space="preserve">AD 17-61</t>
  </si>
  <si>
    <t xml:space="preserve">5286/II</t>
  </si>
  <si>
    <t xml:space="preserve">AT 14-94</t>
  </si>
  <si>
    <t xml:space="preserve">20130</t>
  </si>
  <si>
    <t xml:space="preserve">o ČSAD Polkost Kostelec n.Č.l.</t>
  </si>
  <si>
    <t xml:space="preserve">5287</t>
  </si>
  <si>
    <t xml:space="preserve">AD 17-62</t>
  </si>
  <si>
    <t xml:space="preserve">5287/II</t>
  </si>
  <si>
    <t xml:space="preserve">AT 15-60</t>
  </si>
  <si>
    <t xml:space="preserve">19992</t>
  </si>
  <si>
    <t xml:space="preserve">5288</t>
  </si>
  <si>
    <t xml:space="preserve">AD 17-63</t>
  </si>
  <si>
    <t xml:space="preserve">5288/II</t>
  </si>
  <si>
    <t xml:space="preserve">AT 15-61</t>
  </si>
  <si>
    <t xml:space="preserve">20082</t>
  </si>
  <si>
    <t xml:space="preserve">5289</t>
  </si>
  <si>
    <t xml:space="preserve">AD 17-64</t>
  </si>
  <si>
    <t xml:space="preserve">5289/II</t>
  </si>
  <si>
    <t xml:space="preserve">AT 15-62</t>
  </si>
  <si>
    <t xml:space="preserve">87/12/27</t>
  </si>
  <si>
    <t xml:space="preserve">GO Zliner 94/12/06</t>
  </si>
  <si>
    <t xml:space="preserve">20056</t>
  </si>
  <si>
    <t xml:space="preserve">01/06/20</t>
  </si>
  <si>
    <t xml:space="preserve">5290</t>
  </si>
  <si>
    <t xml:space="preserve">AD 18-50</t>
  </si>
  <si>
    <t xml:space="preserve">5290/II</t>
  </si>
  <si>
    <t xml:space="preserve">AT 16-44</t>
  </si>
  <si>
    <t xml:space="preserve">PZA 51-61</t>
  </si>
  <si>
    <t xml:space="preserve">o Uher Bojov (1112)</t>
  </si>
  <si>
    <t xml:space="preserve">5291</t>
  </si>
  <si>
    <t xml:space="preserve">AD 18-51</t>
  </si>
  <si>
    <t xml:space="preserve">5291/II</t>
  </si>
  <si>
    <t xml:space="preserve">AT 16-45</t>
  </si>
  <si>
    <t xml:space="preserve">20143</t>
  </si>
  <si>
    <t xml:space="preserve">o Koch Praha</t>
  </si>
  <si>
    <t xml:space="preserve">5292</t>
  </si>
  <si>
    <t xml:space="preserve">AD 18-52</t>
  </si>
  <si>
    <t xml:space="preserve">5292/II</t>
  </si>
  <si>
    <t xml:space="preserve">AT 16-46</t>
  </si>
  <si>
    <t xml:space="preserve">97/12 Gar.</t>
  </si>
  <si>
    <t xml:space="preserve">GO OZA 97/12/03-98/03/20</t>
  </si>
  <si>
    <t xml:space="preserve">20173</t>
  </si>
  <si>
    <t xml:space="preserve">5293</t>
  </si>
  <si>
    <t xml:space="preserve">AD 18-53</t>
  </si>
  <si>
    <t xml:space="preserve">AD 82-79</t>
  </si>
  <si>
    <t xml:space="preserve">5293/II</t>
  </si>
  <si>
    <t xml:space="preserve">AT 16-47</t>
  </si>
  <si>
    <t xml:space="preserve">20244</t>
  </si>
  <si>
    <t xml:space="preserve">o M.Pazdera Babylon 84</t>
  </si>
  <si>
    <t xml:space="preserve">5294</t>
  </si>
  <si>
    <t xml:space="preserve">AD 18-54</t>
  </si>
  <si>
    <t xml:space="preserve">D,Kč</t>
  </si>
  <si>
    <t xml:space="preserve">5294/II</t>
  </si>
  <si>
    <t xml:space="preserve">AT 16-48</t>
  </si>
  <si>
    <t xml:space="preserve">19964</t>
  </si>
  <si>
    <t xml:space="preserve">5295</t>
  </si>
  <si>
    <t xml:space="preserve">AD 18-83</t>
  </si>
  <si>
    <t xml:space="preserve">5295/II</t>
  </si>
  <si>
    <t xml:space="preserve">AT 16-49</t>
  </si>
  <si>
    <t xml:space="preserve">19980</t>
  </si>
  <si>
    <t xml:space="preserve">5296</t>
  </si>
  <si>
    <t xml:space="preserve">AD 18-84</t>
  </si>
  <si>
    <t xml:space="preserve">5296/II</t>
  </si>
  <si>
    <t xml:space="preserve">AT 16-50</t>
  </si>
  <si>
    <t xml:space="preserve">94/08/29 SPZ na 5296/III</t>
  </si>
  <si>
    <t xml:space="preserve">administrativně GO Zliner 94/08/29 na 5296/III</t>
  </si>
  <si>
    <t xml:space="preserve">19966</t>
  </si>
  <si>
    <t xml:space="preserve">5296/III</t>
  </si>
  <si>
    <t xml:space="preserve">94/08/29 SPZ ex 5296/II</t>
  </si>
  <si>
    <t xml:space="preserve">94/08/29</t>
  </si>
  <si>
    <t xml:space="preserve">administrativně GO Zliner 94/08/29 ex 5296/II</t>
  </si>
  <si>
    <t xml:space="preserve">Z-7390</t>
  </si>
  <si>
    <t xml:space="preserve">01/07/09</t>
  </si>
  <si>
    <t xml:space="preserve">5297</t>
  </si>
  <si>
    <t xml:space="preserve">AD 18-85</t>
  </si>
  <si>
    <t xml:space="preserve">AD 84-34</t>
  </si>
  <si>
    <t xml:space="preserve">5297/II</t>
  </si>
  <si>
    <t xml:space="preserve">5324/II</t>
  </si>
  <si>
    <t xml:space="preserve">AT 20-37</t>
  </si>
  <si>
    <t xml:space="preserve">87/12 Gar. + č</t>
  </si>
  <si>
    <t xml:space="preserve">20414</t>
  </si>
  <si>
    <t xml:space="preserve">Kč,V</t>
  </si>
  <si>
    <t xml:space="preserve">5297/III</t>
  </si>
  <si>
    <t xml:space="preserve">AT 24-65</t>
  </si>
  <si>
    <t xml:space="preserve">20453</t>
  </si>
  <si>
    <t xml:space="preserve">o Hotliner Praha (1065)</t>
  </si>
  <si>
    <t xml:space="preserve">5298</t>
  </si>
  <si>
    <t xml:space="preserve">AD 19-31</t>
  </si>
  <si>
    <t xml:space="preserve">AD 84-38</t>
  </si>
  <si>
    <t xml:space="preserve">5298/II</t>
  </si>
  <si>
    <t xml:space="preserve">AT 24-66</t>
  </si>
  <si>
    <t xml:space="preserve">20449</t>
  </si>
  <si>
    <t xml:space="preserve">5299</t>
  </si>
  <si>
    <t xml:space="preserve">AD 19-32</t>
  </si>
  <si>
    <t xml:space="preserve">AE 23-71</t>
  </si>
  <si>
    <t xml:space="preserve">5299/II</t>
  </si>
  <si>
    <t xml:space="preserve">AT 24-67</t>
  </si>
  <si>
    <t xml:space="preserve">90/01, 94/02 Gar.</t>
  </si>
  <si>
    <t xml:space="preserve">20445</t>
  </si>
  <si>
    <t xml:space="preserve">Kč,L,V</t>
  </si>
  <si>
    <t xml:space="preserve">5300</t>
  </si>
  <si>
    <t xml:space="preserve">AD 19-33</t>
  </si>
  <si>
    <t xml:space="preserve">AE 26-66</t>
  </si>
  <si>
    <t xml:space="preserve">5300/II</t>
  </si>
  <si>
    <t xml:space="preserve">AT 20-38</t>
  </si>
  <si>
    <t xml:space="preserve">20253</t>
  </si>
  <si>
    <t xml:space="preserve">o Spojbus Praha (1416)</t>
  </si>
  <si>
    <t xml:space="preserve">5301</t>
  </si>
  <si>
    <t xml:space="preserve">AC 89-94</t>
  </si>
  <si>
    <t xml:space="preserve">ŠD.11</t>
  </si>
  <si>
    <t xml:space="preserve">5301/II</t>
  </si>
  <si>
    <t xml:space="preserve">AT 20-39</t>
  </si>
  <si>
    <t xml:space="preserve">95/01 Gar.</t>
  </si>
  <si>
    <t xml:space="preserve">20404</t>
  </si>
  <si>
    <t xml:space="preserve">5302</t>
  </si>
  <si>
    <t xml:space="preserve">AD 07-01</t>
  </si>
  <si>
    <t xml:space="preserve">5302/II</t>
  </si>
  <si>
    <t xml:space="preserve">AT 20-40</t>
  </si>
  <si>
    <t xml:space="preserve">20398</t>
  </si>
  <si>
    <t xml:space="preserve">o Hotliner Praha (1066)</t>
  </si>
  <si>
    <t xml:space="preserve">5303</t>
  </si>
  <si>
    <t xml:space="preserve">AD 20-04</t>
  </si>
  <si>
    <t xml:space="preserve">5303/II</t>
  </si>
  <si>
    <t xml:space="preserve">AT 20-68</t>
  </si>
  <si>
    <t xml:space="preserve">V 1658 PB</t>
  </si>
  <si>
    <t xml:space="preserve">20428</t>
  </si>
  <si>
    <t xml:space="preserve">5304</t>
  </si>
  <si>
    <t xml:space="preserve">AD 37-75</t>
  </si>
  <si>
    <t xml:space="preserve">71/01/00</t>
  </si>
  <si>
    <t xml:space="preserve">m/k, 74 (?) č/k</t>
  </si>
  <si>
    <t xml:space="preserve">5304/II</t>
  </si>
  <si>
    <t xml:space="preserve">AT 20-67</t>
  </si>
  <si>
    <t xml:space="preserve">PZA 45-37</t>
  </si>
  <si>
    <t xml:space="preserve">20397</t>
  </si>
  <si>
    <t xml:space="preserve">o Uher Bojov</t>
  </si>
  <si>
    <t xml:space="preserve">5305</t>
  </si>
  <si>
    <t xml:space="preserve">AD 37-74</t>
  </si>
  <si>
    <t xml:space="preserve">5305/II</t>
  </si>
  <si>
    <t xml:space="preserve">AT 20-66</t>
  </si>
  <si>
    <t xml:space="preserve">PZA 49-02</t>
  </si>
  <si>
    <t xml:space="preserve">20348</t>
  </si>
  <si>
    <t xml:space="preserve">o Uher Bojov (1110)</t>
  </si>
  <si>
    <t xml:space="preserve">5306</t>
  </si>
  <si>
    <t xml:space="preserve">AD 37-76</t>
  </si>
  <si>
    <t xml:space="preserve">5306/II</t>
  </si>
  <si>
    <t xml:space="preserve">AT 21-48</t>
  </si>
  <si>
    <t xml:space="preserve">PZA 45-38</t>
  </si>
  <si>
    <t xml:space="preserve">20350</t>
  </si>
  <si>
    <t xml:space="preserve">o Uher Bojov (1106)</t>
  </si>
  <si>
    <t xml:space="preserve">5307</t>
  </si>
  <si>
    <t xml:space="preserve">AD 85-19</t>
  </si>
  <si>
    <t xml:space="preserve">5307/II</t>
  </si>
  <si>
    <t xml:space="preserve">AT 21-49</t>
  </si>
  <si>
    <t xml:space="preserve">20393</t>
  </si>
  <si>
    <t xml:space="preserve">o Hotliner Praha (1062)</t>
  </si>
  <si>
    <t xml:space="preserve">5308</t>
  </si>
  <si>
    <t xml:space="preserve">AD 85-20</t>
  </si>
  <si>
    <t xml:space="preserve">5308/II</t>
  </si>
  <si>
    <t xml:space="preserve">AT 21-50</t>
  </si>
  <si>
    <t xml:space="preserve">19987</t>
  </si>
  <si>
    <t xml:space="preserve">5309</t>
  </si>
  <si>
    <t xml:space="preserve">AD 85-31</t>
  </si>
  <si>
    <t xml:space="preserve">5309/II</t>
  </si>
  <si>
    <t xml:space="preserve">AT 24-68</t>
  </si>
  <si>
    <t xml:space="preserve">20392</t>
  </si>
  <si>
    <t xml:space="preserve">5310</t>
  </si>
  <si>
    <t xml:space="preserve">AD 85-32</t>
  </si>
  <si>
    <t xml:space="preserve">5310/II</t>
  </si>
  <si>
    <t xml:space="preserve">AT 20-23</t>
  </si>
  <si>
    <t xml:space="preserve">20395</t>
  </si>
  <si>
    <t xml:space="preserve">5311</t>
  </si>
  <si>
    <t xml:space="preserve">AD 85-33</t>
  </si>
  <si>
    <t xml:space="preserve">5311/II</t>
  </si>
  <si>
    <t xml:space="preserve">AT 20-24</t>
  </si>
  <si>
    <t xml:space="preserve">PZA 45-40</t>
  </si>
  <si>
    <t xml:space="preserve">20099</t>
  </si>
  <si>
    <t xml:space="preserve">o Uher Bojov (1111)</t>
  </si>
  <si>
    <t xml:space="preserve">5312</t>
  </si>
  <si>
    <t xml:space="preserve">AD 85-34</t>
  </si>
  <si>
    <t xml:space="preserve">5312/II</t>
  </si>
  <si>
    <t xml:space="preserve">AT 20-25</t>
  </si>
  <si>
    <t xml:space="preserve">20240</t>
  </si>
  <si>
    <t xml:space="preserve">5313</t>
  </si>
  <si>
    <t xml:space="preserve">AD 85-35</t>
  </si>
  <si>
    <t xml:space="preserve">5313/II</t>
  </si>
  <si>
    <t xml:space="preserve">AT 20-26</t>
  </si>
  <si>
    <t xml:space="preserve">20396</t>
  </si>
  <si>
    <t xml:space="preserve">o Hotliner Praha (1060)</t>
  </si>
  <si>
    <t xml:space="preserve">5314</t>
  </si>
  <si>
    <t xml:space="preserve">AD 85-36</t>
  </si>
  <si>
    <t xml:space="preserve">5314/II</t>
  </si>
  <si>
    <t xml:space="preserve">AT 20-27</t>
  </si>
  <si>
    <t xml:space="preserve">20403</t>
  </si>
  <si>
    <t xml:space="preserve">5315</t>
  </si>
  <si>
    <t xml:space="preserve">AD 85-37</t>
  </si>
  <si>
    <t xml:space="preserve">5315/II</t>
  </si>
  <si>
    <t xml:space="preserve">AT 20-90</t>
  </si>
  <si>
    <t xml:space="preserve">PZA 45-39</t>
  </si>
  <si>
    <t xml:space="preserve">20413</t>
  </si>
  <si>
    <t xml:space="preserve">o Uher Bojov (1105)</t>
  </si>
  <si>
    <t xml:space="preserve">5316</t>
  </si>
  <si>
    <t xml:space="preserve">AD 85-38</t>
  </si>
  <si>
    <t xml:space="preserve">5316/II</t>
  </si>
  <si>
    <t xml:space="preserve">AT 20-89</t>
  </si>
  <si>
    <t xml:space="preserve">GO Toužim 97/07/09</t>
  </si>
  <si>
    <t xml:space="preserve">20406</t>
  </si>
  <si>
    <t xml:space="preserve">5317</t>
  </si>
  <si>
    <t xml:space="preserve">AD 85-39</t>
  </si>
  <si>
    <t xml:space="preserve">5317/II</t>
  </si>
  <si>
    <t xml:space="preserve">AT 20-88</t>
  </si>
  <si>
    <t xml:space="preserve">PZA 45-35</t>
  </si>
  <si>
    <t xml:space="preserve">20411</t>
  </si>
  <si>
    <t xml:space="preserve">o Uher Bojov (1107)</t>
  </si>
  <si>
    <t xml:space="preserve">5318</t>
  </si>
  <si>
    <t xml:space="preserve">AD 85-40</t>
  </si>
  <si>
    <t xml:space="preserve">5318/II</t>
  </si>
  <si>
    <t xml:space="preserve">AT 20-87</t>
  </si>
  <si>
    <t xml:space="preserve">20405</t>
  </si>
  <si>
    <t xml:space="preserve">5319</t>
  </si>
  <si>
    <t xml:space="preserve">AD 85-42</t>
  </si>
  <si>
    <t xml:space="preserve">5319/II</t>
  </si>
  <si>
    <t xml:space="preserve">AT 20-86</t>
  </si>
  <si>
    <t xml:space="preserve">20417</t>
  </si>
  <si>
    <t xml:space="preserve">5320</t>
  </si>
  <si>
    <t xml:space="preserve">AD 85-43</t>
  </si>
  <si>
    <t xml:space="preserve">5320/II</t>
  </si>
  <si>
    <t xml:space="preserve">AT 21-37</t>
  </si>
  <si>
    <t xml:space="preserve">20335</t>
  </si>
  <si>
    <t xml:space="preserve">o Hotliner Praha (1067)</t>
  </si>
  <si>
    <t xml:space="preserve">5321</t>
  </si>
  <si>
    <t xml:space="preserve">AD 19-51</t>
  </si>
  <si>
    <t xml:space="preserve">5321/II</t>
  </si>
  <si>
    <t xml:space="preserve">AT 21-38</t>
  </si>
  <si>
    <t xml:space="preserve">20427</t>
  </si>
  <si>
    <t xml:space="preserve">5322</t>
  </si>
  <si>
    <t xml:space="preserve">AD 19-52</t>
  </si>
  <si>
    <t xml:space="preserve">5322/II</t>
  </si>
  <si>
    <t xml:space="preserve">AT 24-69</t>
  </si>
  <si>
    <t xml:space="preserve">20394</t>
  </si>
  <si>
    <t xml:space="preserve">5323</t>
  </si>
  <si>
    <t xml:space="preserve">AD 19-53</t>
  </si>
  <si>
    <t xml:space="preserve">5323/II</t>
  </si>
  <si>
    <t xml:space="preserve">AT 24-70</t>
  </si>
  <si>
    <t xml:space="preserve">19983</t>
  </si>
  <si>
    <t xml:space="preserve">5324</t>
  </si>
  <si>
    <t xml:space="preserve">AD 19-54</t>
  </si>
  <si>
    <t xml:space="preserve">5325</t>
  </si>
  <si>
    <t xml:space="preserve">AD 19-55</t>
  </si>
  <si>
    <t xml:space="preserve">5325/II</t>
  </si>
  <si>
    <t xml:space="preserve">AT 24-71</t>
  </si>
  <si>
    <t xml:space="preserve">20442</t>
  </si>
  <si>
    <t xml:space="preserve">5326</t>
  </si>
  <si>
    <t xml:space="preserve">AD 19-56</t>
  </si>
  <si>
    <t xml:space="preserve">AD 84-36</t>
  </si>
  <si>
    <t xml:space="preserve">5326/II</t>
  </si>
  <si>
    <t xml:space="preserve">AT 24-72</t>
  </si>
  <si>
    <t xml:space="preserve">20451</t>
  </si>
  <si>
    <t xml:space="preserve">5327</t>
  </si>
  <si>
    <t xml:space="preserve">AD 19-57</t>
  </si>
  <si>
    <t xml:space="preserve">5327/II</t>
  </si>
  <si>
    <t xml:space="preserve">AT 23-15</t>
  </si>
  <si>
    <t xml:space="preserve">20457</t>
  </si>
  <si>
    <t xml:space="preserve">o bez SPZ</t>
  </si>
  <si>
    <t xml:space="preserve">5328</t>
  </si>
  <si>
    <t xml:space="preserve">AD 20-01</t>
  </si>
  <si>
    <t xml:space="preserve">5328/II</t>
  </si>
  <si>
    <t xml:space="preserve">AT 23-16</t>
  </si>
  <si>
    <t xml:space="preserve">20455</t>
  </si>
  <si>
    <t xml:space="preserve">5329</t>
  </si>
  <si>
    <t xml:space="preserve">AD 20-02</t>
  </si>
  <si>
    <t xml:space="preserve">5329/II</t>
  </si>
  <si>
    <t xml:space="preserve">AT 23-17</t>
  </si>
  <si>
    <t xml:space="preserve">20431</t>
  </si>
  <si>
    <t xml:space="preserve">5330</t>
  </si>
  <si>
    <t xml:space="preserve">AD 20-03</t>
  </si>
  <si>
    <t xml:space="preserve">5331</t>
  </si>
  <si>
    <t xml:space="preserve">AD 20-67</t>
  </si>
  <si>
    <t xml:space="preserve">5331/II</t>
  </si>
  <si>
    <t xml:space="preserve">AT 48-00</t>
  </si>
  <si>
    <t xml:space="preserve">88/06/00</t>
  </si>
  <si>
    <t xml:space="preserve">22119</t>
  </si>
  <si>
    <t xml:space="preserve">5332</t>
  </si>
  <si>
    <t xml:space="preserve">AD 20-68</t>
  </si>
  <si>
    <t xml:space="preserve">5332/II</t>
  </si>
  <si>
    <t xml:space="preserve">AT 48-01</t>
  </si>
  <si>
    <t xml:space="preserve">88/06/20</t>
  </si>
  <si>
    <t xml:space="preserve">GO OZA 97/08/21</t>
  </si>
  <si>
    <t xml:space="preserve">22106</t>
  </si>
  <si>
    <t xml:space="preserve">5333</t>
  </si>
  <si>
    <t xml:space="preserve">AD 20-69</t>
  </si>
  <si>
    <t xml:space="preserve">5333/II</t>
  </si>
  <si>
    <t xml:space="preserve">AT 48-02</t>
  </si>
  <si>
    <t xml:space="preserve">5334</t>
  </si>
  <si>
    <t xml:space="preserve">AD 20-70</t>
  </si>
  <si>
    <t xml:space="preserve">5334/II</t>
  </si>
  <si>
    <t xml:space="preserve">AT 48-03</t>
  </si>
  <si>
    <t xml:space="preserve">5335</t>
  </si>
  <si>
    <t xml:space="preserve">AD 20-71</t>
  </si>
  <si>
    <t xml:space="preserve">5335/II</t>
  </si>
  <si>
    <t xml:space="preserve">AT 48-24</t>
  </si>
  <si>
    <t xml:space="preserve">88/06/21</t>
  </si>
  <si>
    <t xml:space="preserve">22101</t>
  </si>
  <si>
    <t xml:space="preserve">5336</t>
  </si>
  <si>
    <t xml:space="preserve">AD 20-72</t>
  </si>
  <si>
    <t xml:space="preserve">5336/II</t>
  </si>
  <si>
    <t xml:space="preserve">AT 48-25</t>
  </si>
  <si>
    <t xml:space="preserve">5337</t>
  </si>
  <si>
    <t xml:space="preserve">AD 20-73</t>
  </si>
  <si>
    <t xml:space="preserve">5337/II</t>
  </si>
  <si>
    <t xml:space="preserve">AT 48-26</t>
  </si>
  <si>
    <t xml:space="preserve">22163</t>
  </si>
  <si>
    <t xml:space="preserve">5338</t>
  </si>
  <si>
    <t xml:space="preserve">AD 21-44</t>
  </si>
  <si>
    <t xml:space="preserve">5338/II</t>
  </si>
  <si>
    <t xml:space="preserve">AT 48-27</t>
  </si>
  <si>
    <t xml:space="preserve">22136</t>
  </si>
  <si>
    <t xml:space="preserve">5339</t>
  </si>
  <si>
    <t xml:space="preserve">AD 21-45</t>
  </si>
  <si>
    <t xml:space="preserve">5339/II</t>
  </si>
  <si>
    <t xml:space="preserve">AT 48-62</t>
  </si>
  <si>
    <t xml:space="preserve">88/06/22</t>
  </si>
  <si>
    <t xml:space="preserve">GO Zliner 97/09/18</t>
  </si>
  <si>
    <t xml:space="preserve">22161</t>
  </si>
  <si>
    <t xml:space="preserve">5340</t>
  </si>
  <si>
    <t xml:space="preserve">AD 21-46</t>
  </si>
  <si>
    <t xml:space="preserve">5340/II</t>
  </si>
  <si>
    <t xml:space="preserve">AT 48-63</t>
  </si>
  <si>
    <t xml:space="preserve">22166</t>
  </si>
  <si>
    <t xml:space="preserve">99/06/29</t>
  </si>
  <si>
    <t xml:space="preserve">5341</t>
  </si>
  <si>
    <t xml:space="preserve">AD 21-47</t>
  </si>
  <si>
    <t xml:space="preserve">5341/II</t>
  </si>
  <si>
    <t xml:space="preserve">AT 48-88</t>
  </si>
  <si>
    <t xml:space="preserve">22083</t>
  </si>
  <si>
    <t xml:space="preserve">5342</t>
  </si>
  <si>
    <t xml:space="preserve">AD 21-48</t>
  </si>
  <si>
    <t xml:space="preserve">5342/II</t>
  </si>
  <si>
    <t xml:space="preserve">AT 48-89</t>
  </si>
  <si>
    <t xml:space="preserve">GO OZA 98/11/05-99/02/26</t>
  </si>
  <si>
    <t xml:space="preserve">22094</t>
  </si>
  <si>
    <t xml:space="preserve">5343</t>
  </si>
  <si>
    <t xml:space="preserve">AD 22-84</t>
  </si>
  <si>
    <t xml:space="preserve">5343/II</t>
  </si>
  <si>
    <t xml:space="preserve">AT 49-10</t>
  </si>
  <si>
    <t xml:space="preserve">88/06/23</t>
  </si>
  <si>
    <t xml:space="preserve">22095</t>
  </si>
  <si>
    <t xml:space="preserve">5344</t>
  </si>
  <si>
    <t xml:space="preserve">AD 22-85</t>
  </si>
  <si>
    <t xml:space="preserve">5344/II</t>
  </si>
  <si>
    <t xml:space="preserve">AT 49-11</t>
  </si>
  <si>
    <t xml:space="preserve">22174</t>
  </si>
  <si>
    <t xml:space="preserve">cvr: WEST (93)</t>
  </si>
  <si>
    <t xml:space="preserve">5345</t>
  </si>
  <si>
    <t xml:space="preserve">AD 22-86</t>
  </si>
  <si>
    <t xml:space="preserve">5345/II</t>
  </si>
  <si>
    <t xml:space="preserve">AT 49-51</t>
  </si>
  <si>
    <t xml:space="preserve">88/06/28</t>
  </si>
  <si>
    <t xml:space="preserve">22165</t>
  </si>
  <si>
    <t xml:space="preserve">5346</t>
  </si>
  <si>
    <t xml:space="preserve">AD 22-87</t>
  </si>
  <si>
    <t xml:space="preserve">5346/II</t>
  </si>
  <si>
    <t xml:space="preserve">AT 49-52</t>
  </si>
  <si>
    <t xml:space="preserve">22179</t>
  </si>
  <si>
    <t xml:space="preserve">5347</t>
  </si>
  <si>
    <t xml:space="preserve">AD 22-88</t>
  </si>
  <si>
    <t xml:space="preserve">5347/II</t>
  </si>
  <si>
    <t xml:space="preserve">AT 49-71</t>
  </si>
  <si>
    <t xml:space="preserve">97/11 Gar.</t>
  </si>
  <si>
    <t xml:space="preserve">88/06/29</t>
  </si>
  <si>
    <t xml:space="preserve">GO OZA 97/11/24-98/03/04</t>
  </si>
  <si>
    <t xml:space="preserve">22181</t>
  </si>
  <si>
    <t xml:space="preserve">D,H</t>
  </si>
  <si>
    <t xml:space="preserve">5348</t>
  </si>
  <si>
    <t xml:space="preserve">AD 22-89</t>
  </si>
  <si>
    <t xml:space="preserve">5348/II</t>
  </si>
  <si>
    <t xml:space="preserve">AT 49-72</t>
  </si>
  <si>
    <t xml:space="preserve">22176</t>
  </si>
  <si>
    <t xml:space="preserve">99/04/29</t>
  </si>
  <si>
    <t xml:space="preserve">5349</t>
  </si>
  <si>
    <t xml:space="preserve">AD 22-90</t>
  </si>
  <si>
    <t xml:space="preserve">5349/II</t>
  </si>
  <si>
    <t xml:space="preserve">AT 50-61</t>
  </si>
  <si>
    <t xml:space="preserve">PZA 68-45</t>
  </si>
  <si>
    <t xml:space="preserve">88/07/04</t>
  </si>
  <si>
    <t xml:space="preserve">22102</t>
  </si>
  <si>
    <t xml:space="preserve">o ČSAD Praha Smíchov (1162/II)</t>
  </si>
  <si>
    <t xml:space="preserve">5350</t>
  </si>
  <si>
    <t xml:space="preserve">AD 22-91</t>
  </si>
  <si>
    <t xml:space="preserve">5350/II</t>
  </si>
  <si>
    <t xml:space="preserve">AT 50-62</t>
  </si>
  <si>
    <t xml:space="preserve">22282</t>
  </si>
  <si>
    <t xml:space="preserve">5351</t>
  </si>
  <si>
    <t xml:space="preserve">AD 22-92</t>
  </si>
  <si>
    <t xml:space="preserve">5351/II</t>
  </si>
  <si>
    <t xml:space="preserve">AT 51-30</t>
  </si>
  <si>
    <t xml:space="preserve">88/07/13</t>
  </si>
  <si>
    <t xml:space="preserve">GO Zliner 97/09/03</t>
  </si>
  <si>
    <t xml:space="preserve">22308</t>
  </si>
  <si>
    <t xml:space="preserve">5352</t>
  </si>
  <si>
    <t xml:space="preserve">AD 22-93</t>
  </si>
  <si>
    <t xml:space="preserve">5352/II</t>
  </si>
  <si>
    <t xml:space="preserve">AT 50-60</t>
  </si>
  <si>
    <t xml:space="preserve">22326</t>
  </si>
  <si>
    <t xml:space="preserve">5353</t>
  </si>
  <si>
    <t xml:space="preserve">AD 22-94</t>
  </si>
  <si>
    <t xml:space="preserve">5353/II</t>
  </si>
  <si>
    <t xml:space="preserve">AT 51-65</t>
  </si>
  <si>
    <t xml:space="preserve">88/07/14</t>
  </si>
  <si>
    <t xml:space="preserve">22294</t>
  </si>
  <si>
    <t xml:space="preserve">99/04/14</t>
  </si>
  <si>
    <t xml:space="preserve">5354</t>
  </si>
  <si>
    <t xml:space="preserve">AD 23-03</t>
  </si>
  <si>
    <t xml:space="preserve">5354/II</t>
  </si>
  <si>
    <t xml:space="preserve">AT 51-66</t>
  </si>
  <si>
    <t xml:space="preserve">GO OZA 97/12/08-98/03/11</t>
  </si>
  <si>
    <t xml:space="preserve">22305</t>
  </si>
  <si>
    <t xml:space="preserve">5355</t>
  </si>
  <si>
    <t xml:space="preserve">AD 23-04</t>
  </si>
  <si>
    <t xml:space="preserve">5355/II</t>
  </si>
  <si>
    <t xml:space="preserve">AT 51-82</t>
  </si>
  <si>
    <t xml:space="preserve">88/07/18</t>
  </si>
  <si>
    <t xml:space="preserve">GO Zliner 94/07/26</t>
  </si>
  <si>
    <t xml:space="preserve">5356</t>
  </si>
  <si>
    <t xml:space="preserve">AD 23-05</t>
  </si>
  <si>
    <t xml:space="preserve">5356/II</t>
  </si>
  <si>
    <t xml:space="preserve">AT 51-81</t>
  </si>
  <si>
    <t xml:space="preserve">5357</t>
  </si>
  <si>
    <t xml:space="preserve">AD 24-20</t>
  </si>
  <si>
    <t xml:space="preserve">5357/II</t>
  </si>
  <si>
    <t xml:space="preserve">AT 51-83</t>
  </si>
  <si>
    <t xml:space="preserve">22375</t>
  </si>
  <si>
    <t xml:space="preserve">5358</t>
  </si>
  <si>
    <t xml:space="preserve">AD 24-21</t>
  </si>
  <si>
    <t xml:space="preserve">vůz se zkuš. typem neděleného, ocel. nárazníku</t>
  </si>
  <si>
    <t xml:space="preserve">5358/II</t>
  </si>
  <si>
    <t xml:space="preserve">AT 51-84</t>
  </si>
  <si>
    <t xml:space="preserve">22370</t>
  </si>
  <si>
    <t xml:space="preserve">5359</t>
  </si>
  <si>
    <t xml:space="preserve">AD 25-80</t>
  </si>
  <si>
    <t xml:space="preserve">5359/II</t>
  </si>
  <si>
    <t xml:space="preserve">AT 52-00</t>
  </si>
  <si>
    <t xml:space="preserve">88/07/19</t>
  </si>
  <si>
    <t xml:space="preserve">22403</t>
  </si>
  <si>
    <t xml:space="preserve">5360</t>
  </si>
  <si>
    <t xml:space="preserve">AD 25-81</t>
  </si>
  <si>
    <t xml:space="preserve">5360/II</t>
  </si>
  <si>
    <t xml:space="preserve">AT 52-29</t>
  </si>
  <si>
    <t xml:space="preserve">88/07/25</t>
  </si>
  <si>
    <t xml:space="preserve">22358</t>
  </si>
  <si>
    <t xml:space="preserve">5361</t>
  </si>
  <si>
    <t xml:space="preserve">AD 25-82</t>
  </si>
  <si>
    <t xml:space="preserve">5361/II</t>
  </si>
  <si>
    <t xml:space="preserve">AT 52-30</t>
  </si>
  <si>
    <t xml:space="preserve">22432</t>
  </si>
  <si>
    <t xml:space="preserve">5362</t>
  </si>
  <si>
    <t xml:space="preserve">AD 25-83</t>
  </si>
  <si>
    <t xml:space="preserve">5362/II</t>
  </si>
  <si>
    <t xml:space="preserve">AT 52-90</t>
  </si>
  <si>
    <t xml:space="preserve">22394</t>
  </si>
  <si>
    <t xml:space="preserve">5363</t>
  </si>
  <si>
    <t xml:space="preserve">AD 25-84</t>
  </si>
  <si>
    <t xml:space="preserve">AE 66-73</t>
  </si>
  <si>
    <t xml:space="preserve">5363/II</t>
  </si>
  <si>
    <t xml:space="preserve">AT 52-89</t>
  </si>
  <si>
    <t xml:space="preserve">88/07/26</t>
  </si>
  <si>
    <t xml:space="preserve">22444</t>
  </si>
  <si>
    <t xml:space="preserve">5364</t>
  </si>
  <si>
    <t xml:space="preserve">AD 26-25</t>
  </si>
  <si>
    <t xml:space="preserve">AE 60-42</t>
  </si>
  <si>
    <t xml:space="preserve">5364/II</t>
  </si>
  <si>
    <t xml:space="preserve">AT 52-88</t>
  </si>
  <si>
    <t xml:space="preserve">22427</t>
  </si>
  <si>
    <t xml:space="preserve">5365</t>
  </si>
  <si>
    <t xml:space="preserve">AD 26-26</t>
  </si>
  <si>
    <t xml:space="preserve">5365/II</t>
  </si>
  <si>
    <t xml:space="preserve">AT 52-92</t>
  </si>
  <si>
    <t xml:space="preserve">88/08/01</t>
  </si>
  <si>
    <t xml:space="preserve">22331</t>
  </si>
  <si>
    <t xml:space="preserve">5366</t>
  </si>
  <si>
    <t xml:space="preserve">AD 52-11</t>
  </si>
  <si>
    <t xml:space="preserve">1971</t>
  </si>
  <si>
    <t xml:space="preserve">5366/II</t>
  </si>
  <si>
    <t xml:space="preserve">AT 54-00</t>
  </si>
  <si>
    <t xml:space="preserve">22412</t>
  </si>
  <si>
    <t xml:space="preserve">5367</t>
  </si>
  <si>
    <t xml:space="preserve">AD 52-12</t>
  </si>
  <si>
    <t xml:space="preserve">5367/II</t>
  </si>
  <si>
    <t xml:space="preserve">AT 48-04</t>
  </si>
  <si>
    <t xml:space="preserve">22093</t>
  </si>
  <si>
    <t xml:space="preserve">o Spojbus Praha (1411)</t>
  </si>
  <si>
    <t xml:space="preserve">5368</t>
  </si>
  <si>
    <t xml:space="preserve">AD 52-13</t>
  </si>
  <si>
    <t xml:space="preserve">5368/II</t>
  </si>
  <si>
    <t xml:space="preserve">AT 48-05</t>
  </si>
  <si>
    <t xml:space="preserve">AV 88-90</t>
  </si>
  <si>
    <t xml:space="preserve">98/01 SPZ</t>
  </si>
  <si>
    <t xml:space="preserve">22107</t>
  </si>
  <si>
    <t xml:space="preserve">99/07/14</t>
  </si>
  <si>
    <t xml:space="preserve">o Clearmedi Praha 2, Masarykova 22</t>
  </si>
  <si>
    <t xml:space="preserve">5369</t>
  </si>
  <si>
    <t xml:space="preserve">AD 52-14</t>
  </si>
  <si>
    <t xml:space="preserve">5369/II</t>
  </si>
  <si>
    <t xml:space="preserve">AT 48-06</t>
  </si>
  <si>
    <t xml:space="preserve">GO OZA 98/03/16-98/06/19</t>
  </si>
  <si>
    <t xml:space="preserve">22145</t>
  </si>
  <si>
    <t xml:space="preserve">5370</t>
  </si>
  <si>
    <t xml:space="preserve">AD 52-15</t>
  </si>
  <si>
    <t xml:space="preserve">5370/II</t>
  </si>
  <si>
    <t xml:space="preserve">AT 48-07</t>
  </si>
  <si>
    <t xml:space="preserve">22084</t>
  </si>
  <si>
    <t xml:space="preserve">5371</t>
  </si>
  <si>
    <t xml:space="preserve">AD 52-16</t>
  </si>
  <si>
    <t xml:space="preserve">5371/II</t>
  </si>
  <si>
    <t xml:space="preserve">AT 48-28</t>
  </si>
  <si>
    <t xml:space="preserve">22146</t>
  </si>
  <si>
    <t xml:space="preserve">5372</t>
  </si>
  <si>
    <t xml:space="preserve">AD 52-17</t>
  </si>
  <si>
    <t xml:space="preserve">5372/II</t>
  </si>
  <si>
    <t xml:space="preserve">AT 48-29</t>
  </si>
  <si>
    <t xml:space="preserve">22143</t>
  </si>
  <si>
    <t xml:space="preserve">99/03/08</t>
  </si>
  <si>
    <t xml:space="preserve">o (BG) PK Burgas Volan</t>
  </si>
  <si>
    <t xml:space="preserve">5373</t>
  </si>
  <si>
    <t xml:space="preserve">AD 52-18</t>
  </si>
  <si>
    <t xml:space="preserve">5373/II</t>
  </si>
  <si>
    <t xml:space="preserve">AT 48-30</t>
  </si>
  <si>
    <t xml:space="preserve">22089</t>
  </si>
  <si>
    <t xml:space="preserve">5374</t>
  </si>
  <si>
    <t xml:space="preserve">AD 53-20</t>
  </si>
  <si>
    <t xml:space="preserve">5374/II</t>
  </si>
  <si>
    <t xml:space="preserve">AT 48-31</t>
  </si>
  <si>
    <t xml:space="preserve">22159</t>
  </si>
  <si>
    <t xml:space="preserve">5375</t>
  </si>
  <si>
    <t xml:space="preserve">AD 53-21</t>
  </si>
  <si>
    <t xml:space="preserve">5375/II</t>
  </si>
  <si>
    <t xml:space="preserve">AT 48-64</t>
  </si>
  <si>
    <t xml:space="preserve">22175</t>
  </si>
  <si>
    <t xml:space="preserve">5376</t>
  </si>
  <si>
    <t xml:space="preserve">AD 53-48</t>
  </si>
  <si>
    <t xml:space="preserve">5376/II</t>
  </si>
  <si>
    <t xml:space="preserve">AT 48-65</t>
  </si>
  <si>
    <t xml:space="preserve">22100</t>
  </si>
  <si>
    <t xml:space="preserve">5377</t>
  </si>
  <si>
    <t xml:space="preserve">AD 59-95</t>
  </si>
  <si>
    <t xml:space="preserve">5377/II</t>
  </si>
  <si>
    <t xml:space="preserve">AT 48-90</t>
  </si>
  <si>
    <t xml:space="preserve">22182</t>
  </si>
  <si>
    <t xml:space="preserve">5378</t>
  </si>
  <si>
    <t xml:space="preserve">AD 59-94</t>
  </si>
  <si>
    <t xml:space="preserve">5378/II</t>
  </si>
  <si>
    <t xml:space="preserve">AT 48-91</t>
  </si>
  <si>
    <t xml:space="preserve">22103</t>
  </si>
  <si>
    <t xml:space="preserve">5379</t>
  </si>
  <si>
    <t xml:space="preserve">AD 59-93</t>
  </si>
  <si>
    <t xml:space="preserve">5379/II</t>
  </si>
  <si>
    <t xml:space="preserve">AT 49-12</t>
  </si>
  <si>
    <t xml:space="preserve">22191</t>
  </si>
  <si>
    <t xml:space="preserve">5380</t>
  </si>
  <si>
    <t xml:space="preserve">AD 59-92</t>
  </si>
  <si>
    <t xml:space="preserve">5380/II</t>
  </si>
  <si>
    <t xml:space="preserve">AT 49-13</t>
  </si>
  <si>
    <t xml:space="preserve">22190</t>
  </si>
  <si>
    <t xml:space="preserve">5381</t>
  </si>
  <si>
    <t xml:space="preserve">AD 59-91</t>
  </si>
  <si>
    <t xml:space="preserve">5381/II</t>
  </si>
  <si>
    <t xml:space="preserve">AT 49-53</t>
  </si>
  <si>
    <t xml:space="preserve">22082</t>
  </si>
  <si>
    <t xml:space="preserve">5382</t>
  </si>
  <si>
    <t xml:space="preserve">AD 59-90</t>
  </si>
  <si>
    <t xml:space="preserve">5382/II</t>
  </si>
  <si>
    <t xml:space="preserve">AT 49-54</t>
  </si>
  <si>
    <t xml:space="preserve">AR 88-82</t>
  </si>
  <si>
    <t xml:space="preserve">22172</t>
  </si>
  <si>
    <t xml:space="preserve">5383</t>
  </si>
  <si>
    <t xml:space="preserve">AD 59-89</t>
  </si>
  <si>
    <t xml:space="preserve">5383/II</t>
  </si>
  <si>
    <t xml:space="preserve">AT 49-73</t>
  </si>
  <si>
    <t xml:space="preserve">22098</t>
  </si>
  <si>
    <t xml:space="preserve">5384</t>
  </si>
  <si>
    <t xml:space="preserve">AD 59-88</t>
  </si>
  <si>
    <t xml:space="preserve">5384/II</t>
  </si>
  <si>
    <t xml:space="preserve">AT 49-82</t>
  </si>
  <si>
    <t xml:space="preserve">GO Zliner 97/09/24</t>
  </si>
  <si>
    <t xml:space="preserve">22173</t>
  </si>
  <si>
    <t xml:space="preserve">5385</t>
  </si>
  <si>
    <t xml:space="preserve">AD 59-87</t>
  </si>
  <si>
    <t xml:space="preserve">5385/II</t>
  </si>
  <si>
    <t xml:space="preserve">AT 50-63</t>
  </si>
  <si>
    <t xml:space="preserve">22187</t>
  </si>
  <si>
    <t xml:space="preserve">00/01/20</t>
  </si>
  <si>
    <t xml:space="preserve">5386</t>
  </si>
  <si>
    <t xml:space="preserve">AD 59-86</t>
  </si>
  <si>
    <t xml:space="preserve">5386/II</t>
  </si>
  <si>
    <t xml:space="preserve">AT 50-64</t>
  </si>
  <si>
    <t xml:space="preserve">AU 48-72</t>
  </si>
  <si>
    <t xml:space="preserve">95/02 SPZ</t>
  </si>
  <si>
    <t xml:space="preserve">22183</t>
  </si>
  <si>
    <t xml:space="preserve">99/11/11</t>
  </si>
  <si>
    <t xml:space="preserve">o St.Bradna Praha 4, Modřanská</t>
  </si>
  <si>
    <t xml:space="preserve">99/11/05</t>
  </si>
  <si>
    <t xml:space="preserve">5387</t>
  </si>
  <si>
    <t xml:space="preserve">AD 59-85</t>
  </si>
  <si>
    <t xml:space="preserve">5387/II</t>
  </si>
  <si>
    <t xml:space="preserve">AT 51-40</t>
  </si>
  <si>
    <t xml:space="preserve">22346</t>
  </si>
  <si>
    <t xml:space="preserve">5388</t>
  </si>
  <si>
    <t xml:space="preserve">AD 60-01</t>
  </si>
  <si>
    <t xml:space="preserve">5388/II</t>
  </si>
  <si>
    <t xml:space="preserve">AT 51-39</t>
  </si>
  <si>
    <t xml:space="preserve">22323</t>
  </si>
  <si>
    <t xml:space="preserve">5389</t>
  </si>
  <si>
    <t xml:space="preserve">AD 59-77</t>
  </si>
  <si>
    <t xml:space="preserve">5389/II</t>
  </si>
  <si>
    <t xml:space="preserve">AT 51-67</t>
  </si>
  <si>
    <t xml:space="preserve">22324</t>
  </si>
  <si>
    <t xml:space="preserve">5390</t>
  </si>
  <si>
    <t xml:space="preserve">AD 59-78</t>
  </si>
  <si>
    <t xml:space="preserve">5390/II</t>
  </si>
  <si>
    <t xml:space="preserve">AT 51-68</t>
  </si>
  <si>
    <t xml:space="preserve">22303</t>
  </si>
  <si>
    <t xml:space="preserve">cvr: WEST (93/09)</t>
  </si>
  <si>
    <t xml:space="preserve">5391</t>
  </si>
  <si>
    <t xml:space="preserve">AD 59-79</t>
  </si>
  <si>
    <t xml:space="preserve">5391/II</t>
  </si>
  <si>
    <t xml:space="preserve">AT 51-85</t>
  </si>
  <si>
    <t xml:space="preserve">22335</t>
  </si>
  <si>
    <t xml:space="preserve">5392</t>
  </si>
  <si>
    <t xml:space="preserve">AD 60-90</t>
  </si>
  <si>
    <t xml:space="preserve">5392/II</t>
  </si>
  <si>
    <t xml:space="preserve">AT 51-86</t>
  </si>
  <si>
    <t xml:space="preserve">22386</t>
  </si>
  <si>
    <t xml:space="preserve">5393</t>
  </si>
  <si>
    <t xml:space="preserve">AD 60-89</t>
  </si>
  <si>
    <t xml:space="preserve">5393/II</t>
  </si>
  <si>
    <t xml:space="preserve">AT 51-87</t>
  </si>
  <si>
    <t xml:space="preserve">22391</t>
  </si>
  <si>
    <t xml:space="preserve">5394</t>
  </si>
  <si>
    <t xml:space="preserve">AD 60-88</t>
  </si>
  <si>
    <t xml:space="preserve">5394/II</t>
  </si>
  <si>
    <t xml:space="preserve">AT 51-88</t>
  </si>
  <si>
    <t xml:space="preserve">GO Zliner 97/10/22-98/01/23</t>
  </si>
  <si>
    <t xml:space="preserve">22395</t>
  </si>
  <si>
    <t xml:space="preserve">5395</t>
  </si>
  <si>
    <t xml:space="preserve">AD 60-87</t>
  </si>
  <si>
    <t xml:space="preserve">5395/II</t>
  </si>
  <si>
    <t xml:space="preserve">AT 52-01</t>
  </si>
  <si>
    <t xml:space="preserve">22387</t>
  </si>
  <si>
    <t xml:space="preserve">5396</t>
  </si>
  <si>
    <t xml:space="preserve">AD 60-86</t>
  </si>
  <si>
    <t xml:space="preserve">5396/II</t>
  </si>
  <si>
    <t xml:space="preserve">AT 52-31</t>
  </si>
  <si>
    <t xml:space="preserve">22434</t>
  </si>
  <si>
    <t xml:space="preserve">o DP Teplice (362)</t>
  </si>
  <si>
    <t xml:space="preserve">5397</t>
  </si>
  <si>
    <t xml:space="preserve">AD 60-85</t>
  </si>
  <si>
    <t xml:space="preserve">5397/II</t>
  </si>
  <si>
    <t xml:space="preserve">AT 52-32</t>
  </si>
  <si>
    <t xml:space="preserve">AR 65-90</t>
  </si>
  <si>
    <t xml:space="preserve">94 SPZ</t>
  </si>
  <si>
    <t xml:space="preserve">22840</t>
  </si>
  <si>
    <t xml:space="preserve">5398</t>
  </si>
  <si>
    <t xml:space="preserve">AD 60-84</t>
  </si>
  <si>
    <t xml:space="preserve">5398/II</t>
  </si>
  <si>
    <t xml:space="preserve">AT 52-87</t>
  </si>
  <si>
    <t xml:space="preserve">22441</t>
  </si>
  <si>
    <t xml:space="preserve">5399</t>
  </si>
  <si>
    <t xml:space="preserve">AD 60-83</t>
  </si>
  <si>
    <t xml:space="preserve">5399/II</t>
  </si>
  <si>
    <t xml:space="preserve">AT 52-86</t>
  </si>
  <si>
    <t xml:space="preserve">22356</t>
  </si>
  <si>
    <t xml:space="preserve">cvr: WEST (94)</t>
  </si>
  <si>
    <t xml:space="preserve">5400</t>
  </si>
  <si>
    <t xml:space="preserve">AD 60-82</t>
  </si>
  <si>
    <t xml:space="preserve">5400/II</t>
  </si>
  <si>
    <t xml:space="preserve">AT 52-85</t>
  </si>
  <si>
    <t xml:space="preserve">22436</t>
  </si>
  <si>
    <t xml:space="preserve">o DP Teplice (363)</t>
  </si>
  <si>
    <t xml:space="preserve">5401</t>
  </si>
  <si>
    <t xml:space="preserve">AD 59-84</t>
  </si>
  <si>
    <t xml:space="preserve">5401/II</t>
  </si>
  <si>
    <t xml:space="preserve">AT 54-01</t>
  </si>
  <si>
    <t xml:space="preserve">AR 85-42</t>
  </si>
  <si>
    <t xml:space="preserve">89 SPZ, 97/10 Gar.</t>
  </si>
  <si>
    <t xml:space="preserve">22367</t>
  </si>
  <si>
    <t xml:space="preserve">5402</t>
  </si>
  <si>
    <t xml:space="preserve">AD 60-02</t>
  </si>
  <si>
    <t xml:space="preserve">5402/II</t>
  </si>
  <si>
    <t xml:space="preserve">AT 54-20</t>
  </si>
  <si>
    <t xml:space="preserve">GO OZA 99/03/29-99/06/15</t>
  </si>
  <si>
    <t xml:space="preserve">22319</t>
  </si>
  <si>
    <t xml:space="preserve">5403</t>
  </si>
  <si>
    <t xml:space="preserve">AE 66-72</t>
  </si>
  <si>
    <t xml:space="preserve">AD 60-81</t>
  </si>
  <si>
    <t xml:space="preserve">prot. 3-00 dv.</t>
  </si>
  <si>
    <t xml:space="preserve">5403/II</t>
  </si>
  <si>
    <t xml:space="preserve">AT 54-19</t>
  </si>
  <si>
    <t xml:space="preserve">97/10 Gar.</t>
  </si>
  <si>
    <t xml:space="preserve">GO OZA 97/09/26-98/01/07</t>
  </si>
  <si>
    <t xml:space="preserve">22435</t>
  </si>
  <si>
    <t xml:space="preserve">5404</t>
  </si>
  <si>
    <t xml:space="preserve">AD 60-80</t>
  </si>
  <si>
    <t xml:space="preserve">5404/II</t>
  </si>
  <si>
    <t xml:space="preserve">AT 54-18</t>
  </si>
  <si>
    <t xml:space="preserve">22426</t>
  </si>
  <si>
    <t xml:space="preserve">o DP Teplice (364)</t>
  </si>
  <si>
    <t xml:space="preserve">5405</t>
  </si>
  <si>
    <t xml:space="preserve">AD 60-79</t>
  </si>
  <si>
    <t xml:space="preserve">5405/II</t>
  </si>
  <si>
    <t xml:space="preserve">AT 54-17</t>
  </si>
  <si>
    <t xml:space="preserve">GO OZA 99/02/15-99/04/30</t>
  </si>
  <si>
    <t xml:space="preserve">q220383</t>
  </si>
  <si>
    <t xml:space="preserve">5406</t>
  </si>
  <si>
    <t xml:space="preserve">AD 61-13</t>
  </si>
  <si>
    <t xml:space="preserve">5406/II</t>
  </si>
  <si>
    <t xml:space="preserve">AT 54-16</t>
  </si>
  <si>
    <t xml:space="preserve">GO OZA 97/02/10</t>
  </si>
  <si>
    <t xml:space="preserve">22383</t>
  </si>
  <si>
    <t xml:space="preserve">5407</t>
  </si>
  <si>
    <t xml:space="preserve">AD 60-78</t>
  </si>
  <si>
    <t xml:space="preserve">5407/II</t>
  </si>
  <si>
    <t xml:space="preserve">22120</t>
  </si>
  <si>
    <t xml:space="preserve">5408</t>
  </si>
  <si>
    <t xml:space="preserve">AD 61-12</t>
  </si>
  <si>
    <t xml:space="preserve">5408/II</t>
  </si>
  <si>
    <t xml:space="preserve">AT 48-09</t>
  </si>
  <si>
    <t xml:space="preserve">22117</t>
  </si>
  <si>
    <t xml:space="preserve">5409</t>
  </si>
  <si>
    <t xml:space="preserve">AD 61-11</t>
  </si>
  <si>
    <t xml:space="preserve">5409/II</t>
  </si>
  <si>
    <t xml:space="preserve">AT 48-10</t>
  </si>
  <si>
    <t xml:space="preserve">22125</t>
  </si>
  <si>
    <t xml:space="preserve">5410</t>
  </si>
  <si>
    <t xml:space="preserve">AD 61-10</t>
  </si>
  <si>
    <t xml:space="preserve">5410/II</t>
  </si>
  <si>
    <t xml:space="preserve">AT 48-11</t>
  </si>
  <si>
    <t xml:space="preserve">22114</t>
  </si>
  <si>
    <t xml:space="preserve">5411</t>
  </si>
  <si>
    <t xml:space="preserve">AD 61-09</t>
  </si>
  <si>
    <t xml:space="preserve">5411/II</t>
  </si>
  <si>
    <t xml:space="preserve">AT 48-32</t>
  </si>
  <si>
    <t xml:space="preserve">22157</t>
  </si>
  <si>
    <t xml:space="preserve">o DP Teplice (361)</t>
  </si>
  <si>
    <t xml:space="preserve">5412</t>
  </si>
  <si>
    <t xml:space="preserve">AD 61-08</t>
  </si>
  <si>
    <t xml:space="preserve">5412/II</t>
  </si>
  <si>
    <t xml:space="preserve">AT 48-33</t>
  </si>
  <si>
    <t xml:space="preserve">22078</t>
  </si>
  <si>
    <t xml:space="preserve">5413</t>
  </si>
  <si>
    <t xml:space="preserve">AD 61-07</t>
  </si>
  <si>
    <t xml:space="preserve">5413/II</t>
  </si>
  <si>
    <t xml:space="preserve">AT 48-34</t>
  </si>
  <si>
    <t xml:space="preserve">22153</t>
  </si>
  <si>
    <t xml:space="preserve">o </t>
  </si>
  <si>
    <t xml:space="preserve">5414</t>
  </si>
  <si>
    <t xml:space="preserve">AD 61-06</t>
  </si>
  <si>
    <t xml:space="preserve">5414/II</t>
  </si>
  <si>
    <t xml:space="preserve">AT 48-35</t>
  </si>
  <si>
    <t xml:space="preserve">GO OZA 96/11/05</t>
  </si>
  <si>
    <t xml:space="preserve">22156</t>
  </si>
  <si>
    <t xml:space="preserve">5415</t>
  </si>
  <si>
    <t xml:space="preserve">AD 61-05</t>
  </si>
  <si>
    <t xml:space="preserve">5415/II</t>
  </si>
  <si>
    <t xml:space="preserve">AT 48-66</t>
  </si>
  <si>
    <t xml:space="preserve">GO OZA 97/01/24</t>
  </si>
  <si>
    <t xml:space="preserve">22170</t>
  </si>
  <si>
    <t xml:space="preserve">cvr: MICHELIN (93/05)</t>
  </si>
  <si>
    <t xml:space="preserve">5416</t>
  </si>
  <si>
    <t xml:space="preserve">AD 61-04</t>
  </si>
  <si>
    <t xml:space="preserve">5416/II</t>
  </si>
  <si>
    <t xml:space="preserve">AT 48-67</t>
  </si>
  <si>
    <t xml:space="preserve">22141</t>
  </si>
  <si>
    <t xml:space="preserve">5417</t>
  </si>
  <si>
    <t xml:space="preserve">AD 61-03</t>
  </si>
  <si>
    <t xml:space="preserve">5417/II</t>
  </si>
  <si>
    <t xml:space="preserve">AT 48-92</t>
  </si>
  <si>
    <t xml:space="preserve">22122</t>
  </si>
  <si>
    <t xml:space="preserve">cvr: RENCAR (92/05), COLGATE/PALM. (92/11)</t>
  </si>
  <si>
    <t xml:space="preserve">5418</t>
  </si>
  <si>
    <t xml:space="preserve">AD 61-02</t>
  </si>
  <si>
    <t xml:space="preserve">5418/II</t>
  </si>
  <si>
    <t xml:space="preserve">AT 48-93</t>
  </si>
  <si>
    <t xml:space="preserve">22079</t>
  </si>
  <si>
    <t xml:space="preserve">5419</t>
  </si>
  <si>
    <t xml:space="preserve">AD 61-01</t>
  </si>
  <si>
    <t xml:space="preserve">5419/II</t>
  </si>
  <si>
    <t xml:space="preserve">AT 49-14</t>
  </si>
  <si>
    <t xml:space="preserve">22154</t>
  </si>
  <si>
    <t xml:space="preserve">5420</t>
  </si>
  <si>
    <t xml:space="preserve">AD 84-32</t>
  </si>
  <si>
    <t xml:space="preserve">ŠM.11/1630</t>
  </si>
  <si>
    <t xml:space="preserve">5420/II</t>
  </si>
  <si>
    <t xml:space="preserve">AT 49-15</t>
  </si>
  <si>
    <t xml:space="preserve">22188</t>
  </si>
  <si>
    <t xml:space="preserve">5421</t>
  </si>
  <si>
    <t xml:space="preserve">AD 84-30</t>
  </si>
  <si>
    <t xml:space="preserve">AH 87-33</t>
  </si>
  <si>
    <t xml:space="preserve">75-8 SPZ</t>
  </si>
  <si>
    <t xml:space="preserve">5421/II</t>
  </si>
  <si>
    <t xml:space="preserve">AT 49-55</t>
  </si>
  <si>
    <t xml:space="preserve">22109</t>
  </si>
  <si>
    <t xml:space="preserve">5422</t>
  </si>
  <si>
    <t xml:space="preserve">AD 84-29</t>
  </si>
  <si>
    <t xml:space="preserve">5422/II</t>
  </si>
  <si>
    <t xml:space="preserve">AT 49-56</t>
  </si>
  <si>
    <t xml:space="preserve">GO OZA 97/10/30</t>
  </si>
  <si>
    <t xml:space="preserve">22074</t>
  </si>
  <si>
    <t xml:space="preserve">5423</t>
  </si>
  <si>
    <t xml:space="preserve">AD 84-27</t>
  </si>
  <si>
    <t xml:space="preserve">5423/II</t>
  </si>
  <si>
    <t xml:space="preserve">AT 49-74</t>
  </si>
  <si>
    <t xml:space="preserve">22189</t>
  </si>
  <si>
    <t xml:space="preserve">5424</t>
  </si>
  <si>
    <t xml:space="preserve">AD 84-25</t>
  </si>
  <si>
    <t xml:space="preserve">5424/II</t>
  </si>
  <si>
    <t xml:space="preserve">AT 49-75</t>
  </si>
  <si>
    <t xml:space="preserve">GO Zliner 98/02/11-98/07/02</t>
  </si>
  <si>
    <t xml:space="preserve">22137</t>
  </si>
  <si>
    <t xml:space="preserve">5425</t>
  </si>
  <si>
    <t xml:space="preserve">AD 84-31</t>
  </si>
  <si>
    <t xml:space="preserve">5425/II</t>
  </si>
  <si>
    <t xml:space="preserve">AT 50-65</t>
  </si>
  <si>
    <t xml:space="preserve">22185</t>
  </si>
  <si>
    <t xml:space="preserve">01/06/27</t>
  </si>
  <si>
    <t xml:space="preserve">5426</t>
  </si>
  <si>
    <t xml:space="preserve">AD 84-28</t>
  </si>
  <si>
    <t xml:space="preserve">5426/II</t>
  </si>
  <si>
    <t xml:space="preserve">AT 50-66</t>
  </si>
  <si>
    <t xml:space="preserve">AU 44-85</t>
  </si>
  <si>
    <t xml:space="preserve">94/03 Gar. 95/01 SPZ</t>
  </si>
  <si>
    <t xml:space="preserve">22081</t>
  </si>
  <si>
    <t xml:space="preserve">5427</t>
  </si>
  <si>
    <t xml:space="preserve">AD 84-26</t>
  </si>
  <si>
    <t xml:space="preserve">5427/II</t>
  </si>
  <si>
    <t xml:space="preserve">AT 51-38</t>
  </si>
  <si>
    <t xml:space="preserve">22322</t>
  </si>
  <si>
    <t xml:space="preserve">5428</t>
  </si>
  <si>
    <t xml:space="preserve">AD 84-24</t>
  </si>
  <si>
    <t xml:space="preserve">5428/II</t>
  </si>
  <si>
    <t xml:space="preserve">AT 51-37</t>
  </si>
  <si>
    <t xml:space="preserve">22347</t>
  </si>
  <si>
    <t xml:space="preserve">5429</t>
  </si>
  <si>
    <t xml:space="preserve">AD 84-60</t>
  </si>
  <si>
    <t xml:space="preserve">5429/II</t>
  </si>
  <si>
    <t xml:space="preserve">AT 51-69</t>
  </si>
  <si>
    <t xml:space="preserve">22310</t>
  </si>
  <si>
    <t xml:space="preserve">5430</t>
  </si>
  <si>
    <t xml:space="preserve">AD 84-18</t>
  </si>
  <si>
    <t xml:space="preserve">D,V</t>
  </si>
  <si>
    <t xml:space="preserve">5430/II</t>
  </si>
  <si>
    <t xml:space="preserve">AT 51-70</t>
  </si>
  <si>
    <t xml:space="preserve">22311</t>
  </si>
  <si>
    <t xml:space="preserve">5431</t>
  </si>
  <si>
    <t xml:space="preserve">AD 84-17</t>
  </si>
  <si>
    <t xml:space="preserve">5431/II</t>
  </si>
  <si>
    <t xml:space="preserve">AT 51-89</t>
  </si>
  <si>
    <t xml:space="preserve">GO Zliner 95/01/05</t>
  </si>
  <si>
    <t xml:space="preserve">22381</t>
  </si>
  <si>
    <t xml:space="preserve">5432</t>
  </si>
  <si>
    <t xml:space="preserve">AD 84-16</t>
  </si>
  <si>
    <t xml:space="preserve">5432/II</t>
  </si>
  <si>
    <t xml:space="preserve">AT 51-90</t>
  </si>
  <si>
    <t xml:space="preserve">22286</t>
  </si>
  <si>
    <t xml:space="preserve">5433</t>
  </si>
  <si>
    <t xml:space="preserve">AD 84-15</t>
  </si>
  <si>
    <t xml:space="preserve">AH 48-92</t>
  </si>
  <si>
    <t xml:space="preserve">5433/II</t>
  </si>
  <si>
    <t xml:space="preserve">AT 51-91</t>
  </si>
  <si>
    <t xml:space="preserve">22376</t>
  </si>
  <si>
    <t xml:space="preserve">5434</t>
  </si>
  <si>
    <t xml:space="preserve">AD 84-14</t>
  </si>
  <si>
    <t xml:space="preserve">5434/II</t>
  </si>
  <si>
    <t xml:space="preserve">AT 51-92</t>
  </si>
  <si>
    <t xml:space="preserve">AP 88-09</t>
  </si>
  <si>
    <t xml:space="preserve">91/05 SPZ, 94/03 Gar.</t>
  </si>
  <si>
    <t xml:space="preserve">22360</t>
  </si>
  <si>
    <t xml:space="preserve">5435</t>
  </si>
  <si>
    <t xml:space="preserve">AD 84-13</t>
  </si>
  <si>
    <t xml:space="preserve">5435/II</t>
  </si>
  <si>
    <t xml:space="preserve">AT 52-02</t>
  </si>
  <si>
    <t xml:space="preserve">22416</t>
  </si>
  <si>
    <t xml:space="preserve">5436</t>
  </si>
  <si>
    <t xml:space="preserve">AD 84-12</t>
  </si>
  <si>
    <t xml:space="preserve">5436/II</t>
  </si>
  <si>
    <t xml:space="preserve">AT 52-47</t>
  </si>
  <si>
    <t xml:space="preserve">22438</t>
  </si>
  <si>
    <t xml:space="preserve">cvr: SEMPERIT (93/07)</t>
  </si>
  <si>
    <t xml:space="preserve">5437</t>
  </si>
  <si>
    <t xml:space="preserve">AD 84-11</t>
  </si>
  <si>
    <t xml:space="preserve">5437/II</t>
  </si>
  <si>
    <t xml:space="preserve">AT 52-34</t>
  </si>
  <si>
    <t xml:space="preserve">88/07/01</t>
  </si>
  <si>
    <t xml:space="preserve">22445</t>
  </si>
  <si>
    <t xml:space="preserve">99/08/11</t>
  </si>
  <si>
    <t xml:space="preserve">5438</t>
  </si>
  <si>
    <t xml:space="preserve">AD 84-10</t>
  </si>
  <si>
    <t xml:space="preserve">5438/II</t>
  </si>
  <si>
    <t xml:space="preserve">AT 52-84</t>
  </si>
  <si>
    <t xml:space="preserve">22373</t>
  </si>
  <si>
    <t xml:space="preserve">5439</t>
  </si>
  <si>
    <t xml:space="preserve">AD 84-73</t>
  </si>
  <si>
    <t xml:space="preserve">5439/II</t>
  </si>
  <si>
    <t xml:space="preserve">AT 52-83</t>
  </si>
  <si>
    <t xml:space="preserve">GO OZA 98/04/24-98/08/03</t>
  </si>
  <si>
    <t xml:space="preserve">22378</t>
  </si>
  <si>
    <t xml:space="preserve">5440</t>
  </si>
  <si>
    <t xml:space="preserve">AD 84-72</t>
  </si>
  <si>
    <t xml:space="preserve">5440/II</t>
  </si>
  <si>
    <t xml:space="preserve">AT 52-82</t>
  </si>
  <si>
    <t xml:space="preserve">22428</t>
  </si>
  <si>
    <t xml:space="preserve">5441</t>
  </si>
  <si>
    <t xml:space="preserve">AD 85-61</t>
  </si>
  <si>
    <t xml:space="preserve">5441/II</t>
  </si>
  <si>
    <t xml:space="preserve">AT 54-15</t>
  </si>
  <si>
    <t xml:space="preserve">22399</t>
  </si>
  <si>
    <t xml:space="preserve">5442</t>
  </si>
  <si>
    <t xml:space="preserve">AD 84-97</t>
  </si>
  <si>
    <t xml:space="preserve">5442/II</t>
  </si>
  <si>
    <t xml:space="preserve">AT 54-14</t>
  </si>
  <si>
    <t xml:space="preserve">22377</t>
  </si>
  <si>
    <t xml:space="preserve">5443</t>
  </si>
  <si>
    <t xml:space="preserve">AD 84-98</t>
  </si>
  <si>
    <t xml:space="preserve">5443/II</t>
  </si>
  <si>
    <t xml:space="preserve">AT 48-12</t>
  </si>
  <si>
    <t xml:space="preserve">22115</t>
  </si>
  <si>
    <t xml:space="preserve">99/06/14</t>
  </si>
  <si>
    <t xml:space="preserve">o Bonego Praha 5, Šárčina 4</t>
  </si>
  <si>
    <t xml:space="preserve">5444</t>
  </si>
  <si>
    <t xml:space="preserve">AD 84-96</t>
  </si>
  <si>
    <t xml:space="preserve">5444/II</t>
  </si>
  <si>
    <t xml:space="preserve">AT 48-13</t>
  </si>
  <si>
    <t xml:space="preserve">GO Zliner 97/08/20-97/10/31</t>
  </si>
  <si>
    <t xml:space="preserve">22111</t>
  </si>
  <si>
    <t xml:space="preserve">5445</t>
  </si>
  <si>
    <t xml:space="preserve">AD 85-66</t>
  </si>
  <si>
    <t xml:space="preserve">5445/II</t>
  </si>
  <si>
    <t xml:space="preserve">AT 48-14</t>
  </si>
  <si>
    <t xml:space="preserve">GO Zliner 96/10/02</t>
  </si>
  <si>
    <t xml:space="preserve">22091</t>
  </si>
  <si>
    <t xml:space="preserve">5446</t>
  </si>
  <si>
    <t xml:space="preserve">AD 85-67</t>
  </si>
  <si>
    <t xml:space="preserve">5446/II</t>
  </si>
  <si>
    <t xml:space="preserve">AT 48-15</t>
  </si>
  <si>
    <t xml:space="preserve">22077</t>
  </si>
  <si>
    <t xml:space="preserve">5447</t>
  </si>
  <si>
    <t xml:space="preserve">AD 85-65</t>
  </si>
  <si>
    <t xml:space="preserve">5447/II</t>
  </si>
  <si>
    <t xml:space="preserve">AT 48-36</t>
  </si>
  <si>
    <t xml:space="preserve">AV 99-42</t>
  </si>
  <si>
    <t xml:space="preserve">22075</t>
  </si>
  <si>
    <t xml:space="preserve">o Hotliner Praha (1055)</t>
  </si>
  <si>
    <t xml:space="preserve">5448</t>
  </si>
  <si>
    <t xml:space="preserve">AD 85-64</t>
  </si>
  <si>
    <t xml:space="preserve">AH 93-30</t>
  </si>
  <si>
    <t xml:space="preserve">75-8 SPZ, XX Gar.</t>
  </si>
  <si>
    <t xml:space="preserve">5448/II</t>
  </si>
  <si>
    <t xml:space="preserve">AT 48-37</t>
  </si>
  <si>
    <t xml:space="preserve">22128</t>
  </si>
  <si>
    <t xml:space="preserve">5449</t>
  </si>
  <si>
    <t xml:space="preserve">AD 85-63</t>
  </si>
  <si>
    <t xml:space="preserve">5449/II</t>
  </si>
  <si>
    <t xml:space="preserve">AT 48-38</t>
  </si>
  <si>
    <t xml:space="preserve">22152</t>
  </si>
  <si>
    <t xml:space="preserve">o Hotliner Praha (1064)</t>
  </si>
  <si>
    <t xml:space="preserve">5450</t>
  </si>
  <si>
    <t xml:space="preserve">AD 85-62</t>
  </si>
  <si>
    <t xml:space="preserve">5450/II</t>
  </si>
  <si>
    <t xml:space="preserve">AT 48-39</t>
  </si>
  <si>
    <t xml:space="preserve">22155</t>
  </si>
  <si>
    <t xml:space="preserve">5451</t>
  </si>
  <si>
    <t xml:space="preserve">AD 85-71</t>
  </si>
  <si>
    <t xml:space="preserve">5451/II</t>
  </si>
  <si>
    <t xml:space="preserve">AT 48-68</t>
  </si>
  <si>
    <t xml:space="preserve">GO Čáslav 96/06/11</t>
  </si>
  <si>
    <t xml:space="preserve">22088</t>
  </si>
  <si>
    <t xml:space="preserve">5452</t>
  </si>
  <si>
    <t xml:space="preserve">AD 85-90</t>
  </si>
  <si>
    <t xml:space="preserve">5452/II</t>
  </si>
  <si>
    <t xml:space="preserve">AT 48-69</t>
  </si>
  <si>
    <t xml:space="preserve">GO Čáslav 97/03/21</t>
  </si>
  <si>
    <t xml:space="preserve">22171</t>
  </si>
  <si>
    <t xml:space="preserve">5453</t>
  </si>
  <si>
    <t xml:space="preserve">AD 85-89</t>
  </si>
  <si>
    <t xml:space="preserve">AH 24-29</t>
  </si>
  <si>
    <t xml:space="preserve">5453/II</t>
  </si>
  <si>
    <t xml:space="preserve">AT 48-94</t>
  </si>
  <si>
    <t xml:space="preserve">AV 83-34</t>
  </si>
  <si>
    <t xml:space="preserve">97/12/11 SPZ</t>
  </si>
  <si>
    <t xml:space="preserve">GO OZA 97/09/04-97/12/10</t>
  </si>
  <si>
    <t xml:space="preserve">22192</t>
  </si>
  <si>
    <t xml:space="preserve">5454</t>
  </si>
  <si>
    <t xml:space="preserve">AD 85-88</t>
  </si>
  <si>
    <t xml:space="preserve">5454/II</t>
  </si>
  <si>
    <t xml:space="preserve">AT 48-95</t>
  </si>
  <si>
    <t xml:space="preserve">22169</t>
  </si>
  <si>
    <t xml:space="preserve">5455</t>
  </si>
  <si>
    <t xml:space="preserve">AD 85-99</t>
  </si>
  <si>
    <t xml:space="preserve">5455/II</t>
  </si>
  <si>
    <t xml:space="preserve">AT 49-16</t>
  </si>
  <si>
    <t xml:space="preserve">22151</t>
  </si>
  <si>
    <t xml:space="preserve">5456</t>
  </si>
  <si>
    <t xml:space="preserve">AD 85-98</t>
  </si>
  <si>
    <t xml:space="preserve">5456/II</t>
  </si>
  <si>
    <t xml:space="preserve">AT 49-17</t>
  </si>
  <si>
    <t xml:space="preserve">22133</t>
  </si>
  <si>
    <t xml:space="preserve">5457</t>
  </si>
  <si>
    <t xml:space="preserve">AD 85-97</t>
  </si>
  <si>
    <t xml:space="preserve">5457/II</t>
  </si>
  <si>
    <t xml:space="preserve">AT 49-57</t>
  </si>
  <si>
    <t xml:space="preserve">GO OZA 00/06/23-00/10/02</t>
  </si>
  <si>
    <t xml:space="preserve">22121</t>
  </si>
  <si>
    <t xml:space="preserve">cvr: WEST (93/08)</t>
  </si>
  <si>
    <t xml:space="preserve">5458</t>
  </si>
  <si>
    <t xml:space="preserve">AD 85-96</t>
  </si>
  <si>
    <t xml:space="preserve">5458/II</t>
  </si>
  <si>
    <t xml:space="preserve">AT 49-58</t>
  </si>
  <si>
    <t xml:space="preserve">22193</t>
  </si>
  <si>
    <t xml:space="preserve">5459</t>
  </si>
  <si>
    <t xml:space="preserve">AD 86-20</t>
  </si>
  <si>
    <t xml:space="preserve">5459/II</t>
  </si>
  <si>
    <t xml:space="preserve">AT 49-76</t>
  </si>
  <si>
    <t xml:space="preserve">22130</t>
  </si>
  <si>
    <t xml:space="preserve">cvr: WEST (93/07)</t>
  </si>
  <si>
    <t xml:space="preserve">5460</t>
  </si>
  <si>
    <t xml:space="preserve">AD 86-00</t>
  </si>
  <si>
    <t xml:space="preserve">5460/II</t>
  </si>
  <si>
    <t xml:space="preserve">AT 49-77</t>
  </si>
  <si>
    <t xml:space="preserve">22140</t>
  </si>
  <si>
    <t xml:space="preserve">5461</t>
  </si>
  <si>
    <t xml:space="preserve">AD 86-14</t>
  </si>
  <si>
    <t xml:space="preserve">5461/II</t>
  </si>
  <si>
    <t xml:space="preserve">AT 51-36</t>
  </si>
  <si>
    <t xml:space="preserve">22329</t>
  </si>
  <si>
    <t xml:space="preserve">5462</t>
  </si>
  <si>
    <t xml:space="preserve">AD 86-13</t>
  </si>
  <si>
    <t xml:space="preserve">5462/II</t>
  </si>
  <si>
    <t xml:space="preserve">AT 51-35</t>
  </si>
  <si>
    <t xml:space="preserve">22349</t>
  </si>
  <si>
    <t xml:space="preserve">5463</t>
  </si>
  <si>
    <t xml:space="preserve">AD 86-12</t>
  </si>
  <si>
    <t xml:space="preserve">5463/II</t>
  </si>
  <si>
    <t xml:space="preserve">AT 51-34</t>
  </si>
  <si>
    <t xml:space="preserve">GO OZA 97/08/08</t>
  </si>
  <si>
    <t xml:space="preserve">22321</t>
  </si>
  <si>
    <t xml:space="preserve">5464</t>
  </si>
  <si>
    <t xml:space="preserve">AD 86-11</t>
  </si>
  <si>
    <t xml:space="preserve">5464/II</t>
  </si>
  <si>
    <t xml:space="preserve">AT 51-33</t>
  </si>
  <si>
    <t xml:space="preserve">22279</t>
  </si>
  <si>
    <t xml:space="preserve">5465</t>
  </si>
  <si>
    <t xml:space="preserve">AD 86-30</t>
  </si>
  <si>
    <t xml:space="preserve">5465/II</t>
  </si>
  <si>
    <t xml:space="preserve">AT 51-00</t>
  </si>
  <si>
    <t xml:space="preserve">22309</t>
  </si>
  <si>
    <t xml:space="preserve">5466</t>
  </si>
  <si>
    <t xml:space="preserve">AD 86-29</t>
  </si>
  <si>
    <t xml:space="preserve">5466/II</t>
  </si>
  <si>
    <t xml:space="preserve">AT 51-50</t>
  </si>
  <si>
    <t xml:space="preserve">GO Zliner 97/05/07</t>
  </si>
  <si>
    <t xml:space="preserve">22385</t>
  </si>
  <si>
    <t xml:space="preserve">5467</t>
  </si>
  <si>
    <t xml:space="preserve">AD 86-28</t>
  </si>
  <si>
    <t xml:space="preserve">5467/II</t>
  </si>
  <si>
    <t xml:space="preserve">AT 51-93</t>
  </si>
  <si>
    <t xml:space="preserve">22388</t>
  </si>
  <si>
    <t xml:space="preserve">5468</t>
  </si>
  <si>
    <t xml:space="preserve">AD 86-97</t>
  </si>
  <si>
    <t xml:space="preserve">5468/II</t>
  </si>
  <si>
    <t xml:space="preserve">AT 51-94</t>
  </si>
  <si>
    <t xml:space="preserve">GO Zliner 95/08/30</t>
  </si>
  <si>
    <t xml:space="preserve">22384</t>
  </si>
  <si>
    <t xml:space="preserve">5469</t>
  </si>
  <si>
    <t xml:space="preserve">AD 86-98</t>
  </si>
  <si>
    <t xml:space="preserve">5469/II</t>
  </si>
  <si>
    <t xml:space="preserve">AT 51-95</t>
  </si>
  <si>
    <t xml:space="preserve">22300</t>
  </si>
  <si>
    <t xml:space="preserve">5470</t>
  </si>
  <si>
    <t xml:space="preserve">AD 86-96</t>
  </si>
  <si>
    <t xml:space="preserve">5470/II</t>
  </si>
  <si>
    <t xml:space="preserve">AT 51-96</t>
  </si>
  <si>
    <t xml:space="preserve">22337</t>
  </si>
  <si>
    <t xml:space="preserve">01/02/20</t>
  </si>
  <si>
    <t xml:space="preserve">o (Mongolsko) Purev Ochire Dolgosuren Ulánbátar</t>
  </si>
  <si>
    <t xml:space="preserve">5471</t>
  </si>
  <si>
    <t xml:space="preserve">AD 86-62</t>
  </si>
  <si>
    <t xml:space="preserve">5471/II</t>
  </si>
  <si>
    <t xml:space="preserve">AT 52-03</t>
  </si>
  <si>
    <t xml:space="preserve">22316</t>
  </si>
  <si>
    <t xml:space="preserve">5472</t>
  </si>
  <si>
    <t xml:space="preserve">AD 86-95</t>
  </si>
  <si>
    <t xml:space="preserve">5472/II</t>
  </si>
  <si>
    <t xml:space="preserve">AT 52-35</t>
  </si>
  <si>
    <t xml:space="preserve">KVA 81-48</t>
  </si>
  <si>
    <t xml:space="preserve">JN 87-19</t>
  </si>
  <si>
    <t xml:space="preserve">22404</t>
  </si>
  <si>
    <t xml:space="preserve">o ČSAO Toužim &gt; ČSAD Jablonec n.Nisou (98/II)</t>
  </si>
  <si>
    <t xml:space="preserve">5473</t>
  </si>
  <si>
    <t xml:space="preserve">AD 86-61</t>
  </si>
  <si>
    <t xml:space="preserve">5473/II</t>
  </si>
  <si>
    <t xml:space="preserve">AT 52-36</t>
  </si>
  <si>
    <t xml:space="preserve">GO Čáslav 9703/21</t>
  </si>
  <si>
    <t xml:space="preserve">22446</t>
  </si>
  <si>
    <t xml:space="preserve">5474</t>
  </si>
  <si>
    <t xml:space="preserve">AD 86-60</t>
  </si>
  <si>
    <t xml:space="preserve">5474/II</t>
  </si>
  <si>
    <t xml:space="preserve">AT 52-81</t>
  </si>
  <si>
    <t xml:space="preserve">22402</t>
  </si>
  <si>
    <t xml:space="preserve">5475</t>
  </si>
  <si>
    <t xml:space="preserve">AD 86-59</t>
  </si>
  <si>
    <t xml:space="preserve">5475/II</t>
  </si>
  <si>
    <t xml:space="preserve">AT 52-80</t>
  </si>
  <si>
    <t xml:space="preserve">22443</t>
  </si>
  <si>
    <t xml:space="preserve">5476</t>
  </si>
  <si>
    <t xml:space="preserve">AD 85-00</t>
  </si>
  <si>
    <t xml:space="preserve">5476/II</t>
  </si>
  <si>
    <t xml:space="preserve">AT 52-79</t>
  </si>
  <si>
    <t xml:space="preserve">AV 98-31</t>
  </si>
  <si>
    <t xml:space="preserve">98/05 SPZ</t>
  </si>
  <si>
    <t xml:space="preserve">22421</t>
  </si>
  <si>
    <t xml:space="preserve">5477</t>
  </si>
  <si>
    <t xml:space="preserve">AD 85-01</t>
  </si>
  <si>
    <t xml:space="preserve">5477/II</t>
  </si>
  <si>
    <t xml:space="preserve">AT 54-13</t>
  </si>
  <si>
    <t xml:space="preserve">22408</t>
  </si>
  <si>
    <t xml:space="preserve">5478</t>
  </si>
  <si>
    <t xml:space="preserve">AD 85-02</t>
  </si>
  <si>
    <t xml:space="preserve">5478/II</t>
  </si>
  <si>
    <t xml:space="preserve">AT 54-12</t>
  </si>
  <si>
    <t xml:space="preserve">GO OZA 98/02/02-98/04/29</t>
  </si>
  <si>
    <t xml:space="preserve">22420</t>
  </si>
  <si>
    <t xml:space="preserve">5479</t>
  </si>
  <si>
    <t xml:space="preserve">AD 85-03</t>
  </si>
  <si>
    <t xml:space="preserve">5479/II</t>
  </si>
  <si>
    <t xml:space="preserve">AT 48-16</t>
  </si>
  <si>
    <t xml:space="preserve">22076</t>
  </si>
  <si>
    <t xml:space="preserve">cvr: RENCAR (92/05)</t>
  </si>
  <si>
    <t xml:space="preserve">5480</t>
  </si>
  <si>
    <t xml:space="preserve">AD 85-04</t>
  </si>
  <si>
    <t xml:space="preserve">5480/II</t>
  </si>
  <si>
    <t xml:space="preserve">AT 48-17</t>
  </si>
  <si>
    <t xml:space="preserve">90/02 Gar.</t>
  </si>
  <si>
    <t xml:space="preserve">5481</t>
  </si>
  <si>
    <t xml:space="preserve">AD 85-05</t>
  </si>
  <si>
    <t xml:space="preserve">5481/II</t>
  </si>
  <si>
    <t xml:space="preserve">AT 48-18</t>
  </si>
  <si>
    <t xml:space="preserve">22086</t>
  </si>
  <si>
    <t xml:space="preserve">o Hotliner Praha (1096)</t>
  </si>
  <si>
    <t xml:space="preserve">5482</t>
  </si>
  <si>
    <t xml:space="preserve">AD 85-10</t>
  </si>
  <si>
    <t xml:space="preserve">5482/II</t>
  </si>
  <si>
    <t xml:space="preserve">AT 48-19</t>
  </si>
  <si>
    <t xml:space="preserve">22132</t>
  </si>
  <si>
    <t xml:space="preserve">5483</t>
  </si>
  <si>
    <t xml:space="preserve">AD 85-11</t>
  </si>
  <si>
    <t xml:space="preserve">5483/II</t>
  </si>
  <si>
    <t xml:space="preserve">AT 48-40</t>
  </si>
  <si>
    <t xml:space="preserve">22124</t>
  </si>
  <si>
    <t xml:space="preserve">5484</t>
  </si>
  <si>
    <t xml:space="preserve">AD 85-12</t>
  </si>
  <si>
    <t xml:space="preserve">5484/II</t>
  </si>
  <si>
    <t xml:space="preserve">AT 48-41</t>
  </si>
  <si>
    <t xml:space="preserve">GO Zliner 97/10/08-98/01/22</t>
  </si>
  <si>
    <t xml:space="preserve">22096</t>
  </si>
  <si>
    <t xml:space="preserve">5485</t>
  </si>
  <si>
    <t xml:space="preserve">AD 86-91</t>
  </si>
  <si>
    <t xml:space="preserve">5485/II</t>
  </si>
  <si>
    <t xml:space="preserve">AT 48-42</t>
  </si>
  <si>
    <t xml:space="preserve">22105</t>
  </si>
  <si>
    <t xml:space="preserve">5486</t>
  </si>
  <si>
    <t xml:space="preserve">AD 86-92</t>
  </si>
  <si>
    <t xml:space="preserve">5486/II</t>
  </si>
  <si>
    <t xml:space="preserve">AT 48-43</t>
  </si>
  <si>
    <t xml:space="preserve">22085</t>
  </si>
  <si>
    <t xml:space="preserve">5487</t>
  </si>
  <si>
    <t xml:space="preserve">AD 86-93</t>
  </si>
  <si>
    <t xml:space="preserve">5487/II</t>
  </si>
  <si>
    <t xml:space="preserve">AT 48-70</t>
  </si>
  <si>
    <t xml:space="preserve">22160</t>
  </si>
  <si>
    <t xml:space="preserve">5488</t>
  </si>
  <si>
    <t xml:space="preserve">AD 86-94</t>
  </si>
  <si>
    <t xml:space="preserve">5488/II</t>
  </si>
  <si>
    <t xml:space="preserve">AT 48-71</t>
  </si>
  <si>
    <t xml:space="preserve">cvr: IKEA (91/09) COLGATE/PALM. (92/11)</t>
  </si>
  <si>
    <t xml:space="preserve">99/06/16</t>
  </si>
  <si>
    <t xml:space="preserve">5489</t>
  </si>
  <si>
    <t xml:space="preserve">AD 88-23</t>
  </si>
  <si>
    <t xml:space="preserve">5489/II</t>
  </si>
  <si>
    <t xml:space="preserve">AT 48-96</t>
  </si>
  <si>
    <t xml:space="preserve">GO Zliner 97/02/27</t>
  </si>
  <si>
    <t xml:space="preserve">22080</t>
  </si>
  <si>
    <t xml:space="preserve">5490</t>
  </si>
  <si>
    <t xml:space="preserve">AD 88-22</t>
  </si>
  <si>
    <t xml:space="preserve">5490/II</t>
  </si>
  <si>
    <t xml:space="preserve">AT 48-97</t>
  </si>
  <si>
    <t xml:space="preserve">22135</t>
  </si>
  <si>
    <t xml:space="preserve">5491</t>
  </si>
  <si>
    <t xml:space="preserve">AD 88-21</t>
  </si>
  <si>
    <t xml:space="preserve">5491/II</t>
  </si>
  <si>
    <t xml:space="preserve">AT 49-18</t>
  </si>
  <si>
    <t xml:space="preserve">22180</t>
  </si>
  <si>
    <t xml:space="preserve">5492</t>
  </si>
  <si>
    <t xml:space="preserve">AD 88-20</t>
  </si>
  <si>
    <t xml:space="preserve">5492/II</t>
  </si>
  <si>
    <t xml:space="preserve">AT 49-19</t>
  </si>
  <si>
    <t xml:space="preserve">GO Zliner 96/04/26</t>
  </si>
  <si>
    <t xml:space="preserve">22167</t>
  </si>
  <si>
    <t xml:space="preserve">5493</t>
  </si>
  <si>
    <t xml:space="preserve">AD 88-37</t>
  </si>
  <si>
    <t xml:space="preserve">5493/II</t>
  </si>
  <si>
    <t xml:space="preserve">AT 49-59</t>
  </si>
  <si>
    <t xml:space="preserve">AP 97-41</t>
  </si>
  <si>
    <t xml:space="preserve">AV 64-55</t>
  </si>
  <si>
    <t xml:space="preserve">90/01 Gar, 90 SPZ, 94/03 Gar, 97/05 SPZ</t>
  </si>
  <si>
    <t xml:space="preserve">GO OZA 97/06/03</t>
  </si>
  <si>
    <t xml:space="preserve">22092</t>
  </si>
  <si>
    <t xml:space="preserve">5494</t>
  </si>
  <si>
    <t xml:space="preserve">AD 88-38</t>
  </si>
  <si>
    <t xml:space="preserve">5494/II</t>
  </si>
  <si>
    <t xml:space="preserve">AT 49-60</t>
  </si>
  <si>
    <t xml:space="preserve">22162</t>
  </si>
  <si>
    <t xml:space="preserve">93/12 b.</t>
  </si>
  <si>
    <t xml:space="preserve">5495</t>
  </si>
  <si>
    <t xml:space="preserve">AD 88-39</t>
  </si>
  <si>
    <t xml:space="preserve">5495/II</t>
  </si>
  <si>
    <t xml:space="preserve">AT 49-78</t>
  </si>
  <si>
    <t xml:space="preserve">PZA 45-17</t>
  </si>
  <si>
    <t xml:space="preserve">22139</t>
  </si>
  <si>
    <t xml:space="preserve">o Uher Bojov (1108)</t>
  </si>
  <si>
    <t xml:space="preserve">5496</t>
  </si>
  <si>
    <t xml:space="preserve">AD 88-40</t>
  </si>
  <si>
    <t xml:space="preserve">5496/II</t>
  </si>
  <si>
    <t xml:space="preserve">AT 49-79</t>
  </si>
  <si>
    <t xml:space="preserve">AV 55-57</t>
  </si>
  <si>
    <t xml:space="preserve">90/02 Gar, 97/03 SPZ</t>
  </si>
  <si>
    <t xml:space="preserve">GO OZA 97/03/18</t>
  </si>
  <si>
    <t xml:space="preserve">22149</t>
  </si>
  <si>
    <t xml:space="preserve">5497</t>
  </si>
  <si>
    <t xml:space="preserve">AD 88-41</t>
  </si>
  <si>
    <t xml:space="preserve">5497/II</t>
  </si>
  <si>
    <t xml:space="preserve">AT 50-67</t>
  </si>
  <si>
    <t xml:space="preserve">AV 69-13</t>
  </si>
  <si>
    <t xml:space="preserve">97/08 SPZ</t>
  </si>
  <si>
    <t xml:space="preserve">22283</t>
  </si>
  <si>
    <t xml:space="preserve">5498</t>
  </si>
  <si>
    <t xml:space="preserve">AD 88-42</t>
  </si>
  <si>
    <t xml:space="preserve">5498/II</t>
  </si>
  <si>
    <t xml:space="preserve">AT 50-68</t>
  </si>
  <si>
    <t xml:space="preserve">22177</t>
  </si>
  <si>
    <t xml:space="preserve">5499</t>
  </si>
  <si>
    <t xml:space="preserve">AD 89-43</t>
  </si>
  <si>
    <t xml:space="preserve">5499/II</t>
  </si>
  <si>
    <t xml:space="preserve">AT 51-32</t>
  </si>
  <si>
    <t xml:space="preserve">22307</t>
  </si>
  <si>
    <t xml:space="preserve">o J.Arazim Praha (statek Zeleneč)</t>
  </si>
  <si>
    <t xml:space="preserve">5500</t>
  </si>
  <si>
    <t xml:space="preserve">AD 88-43</t>
  </si>
  <si>
    <t xml:space="preserve">5500/II</t>
  </si>
  <si>
    <t xml:space="preserve">AT 51-31</t>
  </si>
  <si>
    <t xml:space="preserve">GO Zliner 96/10/03</t>
  </si>
  <si>
    <t xml:space="preserve">22290</t>
  </si>
  <si>
    <t xml:space="preserve">5501</t>
  </si>
  <si>
    <t xml:space="preserve">AD 88-44</t>
  </si>
  <si>
    <t xml:space="preserve">5501/II</t>
  </si>
  <si>
    <t xml:space="preserve">0868</t>
  </si>
  <si>
    <t xml:space="preserve">AT 51-64</t>
  </si>
  <si>
    <t xml:space="preserve">22306</t>
  </si>
  <si>
    <t xml:space="preserve">90 na SA (školní)</t>
  </si>
  <si>
    <t xml:space="preserve">5502</t>
  </si>
  <si>
    <t xml:space="preserve">AD 89-78</t>
  </si>
  <si>
    <t xml:space="preserve">5502/II</t>
  </si>
  <si>
    <t xml:space="preserve">AT 51-63</t>
  </si>
  <si>
    <t xml:space="preserve">22361</t>
  </si>
  <si>
    <t xml:space="preserve">5503</t>
  </si>
  <si>
    <t xml:space="preserve">AD 85-44</t>
  </si>
  <si>
    <t xml:space="preserve">5503/II</t>
  </si>
  <si>
    <t xml:space="preserve">AT 51-97</t>
  </si>
  <si>
    <t xml:space="preserve">22348</t>
  </si>
  <si>
    <t xml:space="preserve">5504</t>
  </si>
  <si>
    <t xml:space="preserve">6504</t>
  </si>
  <si>
    <t xml:space="preserve">7504</t>
  </si>
  <si>
    <t xml:space="preserve">C  27-75</t>
  </si>
  <si>
    <t xml:space="preserve">C  47-69</t>
  </si>
  <si>
    <t xml:space="preserve">73/08, 77 č</t>
  </si>
  <si>
    <t xml:space="preserve">73/03/15</t>
  </si>
  <si>
    <t xml:space="preserve">zkuš. zapůjčen VÚ mot.vozidel</t>
  </si>
  <si>
    <t xml:space="preserve">5504/II</t>
  </si>
  <si>
    <t xml:space="preserve">AE 10-71</t>
  </si>
  <si>
    <t xml:space="preserve">5504/III</t>
  </si>
  <si>
    <t xml:space="preserve">AT 51-98</t>
  </si>
  <si>
    <t xml:space="preserve">22353</t>
  </si>
  <si>
    <t xml:space="preserve">5505</t>
  </si>
  <si>
    <t xml:space="preserve">AE 03-94</t>
  </si>
  <si>
    <t xml:space="preserve">5505/II</t>
  </si>
  <si>
    <t xml:space="preserve">AT 51-99</t>
  </si>
  <si>
    <t xml:space="preserve">22380</t>
  </si>
  <si>
    <t xml:space="preserve">o Uher Bojov (na ND ?)</t>
  </si>
  <si>
    <t xml:space="preserve">5506</t>
  </si>
  <si>
    <t xml:space="preserve">AE 04-20</t>
  </si>
  <si>
    <t xml:space="preserve">5506/II</t>
  </si>
  <si>
    <t xml:space="preserve">AT 51-75</t>
  </si>
  <si>
    <t xml:space="preserve">SPZ zůstala</t>
  </si>
  <si>
    <t xml:space="preserve">90/05, 94/02, 94/04 Gar.</t>
  </si>
  <si>
    <t xml:space="preserve">22396</t>
  </si>
  <si>
    <t xml:space="preserve">Kč,L,D,Ř</t>
  </si>
  <si>
    <t xml:space="preserve">99/01/20</t>
  </si>
  <si>
    <t xml:space="preserve">o DP Jihlava (297) (v přehledu DP je š)</t>
  </si>
  <si>
    <t xml:space="preserve">5507</t>
  </si>
  <si>
    <t xml:space="preserve">AE 04-21</t>
  </si>
  <si>
    <t xml:space="preserve">5507/II</t>
  </si>
  <si>
    <t xml:space="preserve">AT 52-04</t>
  </si>
  <si>
    <t xml:space="preserve">AR 92-18</t>
  </si>
  <si>
    <t xml:space="preserve">90/04, 94/02, 94/04 Gar.</t>
  </si>
  <si>
    <t xml:space="preserve">GO Zliner 94/12/07</t>
  </si>
  <si>
    <t xml:space="preserve">22371</t>
  </si>
  <si>
    <t xml:space="preserve">5508</t>
  </si>
  <si>
    <t xml:space="preserve">AE 04-22</t>
  </si>
  <si>
    <t xml:space="preserve">5508/II</t>
  </si>
  <si>
    <t xml:space="preserve">AT 52-37</t>
  </si>
  <si>
    <t xml:space="preserve">22413</t>
  </si>
  <si>
    <t xml:space="preserve">5509</t>
  </si>
  <si>
    <t xml:space="preserve">AE 04-23</t>
  </si>
  <si>
    <t xml:space="preserve">5509/II</t>
  </si>
  <si>
    <t xml:space="preserve">AT 52-38</t>
  </si>
  <si>
    <t xml:space="preserve">90/04, 94/01 Gar.</t>
  </si>
  <si>
    <t xml:space="preserve">22433</t>
  </si>
  <si>
    <t xml:space="preserve">Kč,L,Kl</t>
  </si>
  <si>
    <t xml:space="preserve">99/09/20</t>
  </si>
  <si>
    <t xml:space="preserve">o SK Zeleneč Praha východ &gt;</t>
  </si>
  <si>
    <t xml:space="preserve">5510</t>
  </si>
  <si>
    <t xml:space="preserve">AE 04-24</t>
  </si>
  <si>
    <t xml:space="preserve">5510/II</t>
  </si>
  <si>
    <t xml:space="preserve">AT 52-78</t>
  </si>
  <si>
    <t xml:space="preserve">90/11, 94/03 Gar.</t>
  </si>
  <si>
    <t xml:space="preserve">GO OZA 97/10/29</t>
  </si>
  <si>
    <t xml:space="preserve">22423</t>
  </si>
  <si>
    <t xml:space="preserve">5511</t>
  </si>
  <si>
    <t xml:space="preserve">AE 05-09</t>
  </si>
  <si>
    <t xml:space="preserve">5511/II</t>
  </si>
  <si>
    <t xml:space="preserve">AT 52-77</t>
  </si>
  <si>
    <t xml:space="preserve">22354</t>
  </si>
  <si>
    <t xml:space="preserve">5512</t>
  </si>
  <si>
    <t xml:space="preserve">AE 05-10</t>
  </si>
  <si>
    <t xml:space="preserve">5512/II</t>
  </si>
  <si>
    <t xml:space="preserve">AT 52-76</t>
  </si>
  <si>
    <t xml:space="preserve">22275</t>
  </si>
  <si>
    <t xml:space="preserve">5513</t>
  </si>
  <si>
    <t xml:space="preserve">AE 05-11</t>
  </si>
  <si>
    <t xml:space="preserve">5513/II</t>
  </si>
  <si>
    <t xml:space="preserve">AT 52-75</t>
  </si>
  <si>
    <t xml:space="preserve">22390</t>
  </si>
  <si>
    <t xml:space="preserve">98/02/00</t>
  </si>
  <si>
    <t xml:space="preserve">5514</t>
  </si>
  <si>
    <t xml:space="preserve">AE 05-12</t>
  </si>
  <si>
    <t xml:space="preserve">5514/II</t>
  </si>
  <si>
    <t xml:space="preserve">AT 54-11</t>
  </si>
  <si>
    <t xml:space="preserve">22411</t>
  </si>
  <si>
    <t xml:space="preserve">5515</t>
  </si>
  <si>
    <t xml:space="preserve">AE 05-13</t>
  </si>
  <si>
    <t xml:space="preserve">5515/II</t>
  </si>
  <si>
    <t xml:space="preserve">AT 54-10</t>
  </si>
  <si>
    <t xml:space="preserve">GO Zliner 97/10/15-97/12/17</t>
  </si>
  <si>
    <t xml:space="preserve">5516</t>
  </si>
  <si>
    <t xml:space="preserve">AE 05-14</t>
  </si>
  <si>
    <t xml:space="preserve">5516/II</t>
  </si>
  <si>
    <t xml:space="preserve">AT 54-09</t>
  </si>
  <si>
    <t xml:space="preserve">90/04, 94/03 Gar.</t>
  </si>
  <si>
    <t xml:space="preserve">22318</t>
  </si>
  <si>
    <t xml:space="preserve">00/12/00</t>
  </si>
  <si>
    <t xml:space="preserve">01/01/24</t>
  </si>
  <si>
    <t xml:space="preserve">5517</t>
  </si>
  <si>
    <t xml:space="preserve">AE 79-48</t>
  </si>
  <si>
    <t xml:space="preserve">5517/II</t>
  </si>
  <si>
    <t xml:space="preserve">AT 54-08</t>
  </si>
  <si>
    <t xml:space="preserve">22332</t>
  </si>
  <si>
    <t xml:space="preserve">5518</t>
  </si>
  <si>
    <t xml:space="preserve">AE 05-16</t>
  </si>
  <si>
    <t xml:space="preserve">5518/II</t>
  </si>
  <si>
    <t xml:space="preserve">AT 54-07</t>
  </si>
  <si>
    <t xml:space="preserve">KOA 15-97</t>
  </si>
  <si>
    <t xml:space="preserve">22410</t>
  </si>
  <si>
    <t xml:space="preserve">5519</t>
  </si>
  <si>
    <t xml:space="preserve">AE 05-21</t>
  </si>
  <si>
    <t xml:space="preserve">5519/II</t>
  </si>
  <si>
    <t xml:space="preserve">AT 48-20</t>
  </si>
  <si>
    <t xml:space="preserve">GO OZA 97/11/03-98/02/03</t>
  </si>
  <si>
    <t xml:space="preserve">22104</t>
  </si>
  <si>
    <t xml:space="preserve">cvr: COLGATE/PALM. (92/11)</t>
  </si>
  <si>
    <t xml:space="preserve">5520</t>
  </si>
  <si>
    <t xml:space="preserve">AJ 11-19</t>
  </si>
  <si>
    <t xml:space="preserve">78-80 SPZ</t>
  </si>
  <si>
    <t xml:space="preserve">78 pronajat</t>
  </si>
  <si>
    <t xml:space="preserve">5520/II</t>
  </si>
  <si>
    <t xml:space="preserve">AT 48-21</t>
  </si>
  <si>
    <t xml:space="preserve">22099</t>
  </si>
  <si>
    <t xml:space="preserve">5521</t>
  </si>
  <si>
    <t xml:space="preserve">AE 06-21</t>
  </si>
  <si>
    <t xml:space="preserve">5521/II</t>
  </si>
  <si>
    <t xml:space="preserve">AT 48-22</t>
  </si>
  <si>
    <t xml:space="preserve">GO OZA 97/07/11</t>
  </si>
  <si>
    <t xml:space="preserve">22127</t>
  </si>
  <si>
    <t xml:space="preserve">5522</t>
  </si>
  <si>
    <t xml:space="preserve">AE 06-22</t>
  </si>
  <si>
    <t xml:space="preserve">5522/II</t>
  </si>
  <si>
    <t xml:space="preserve">AT 48-23</t>
  </si>
  <si>
    <t xml:space="preserve">22118</t>
  </si>
  <si>
    <t xml:space="preserve">5523</t>
  </si>
  <si>
    <t xml:space="preserve">AE 06-41</t>
  </si>
  <si>
    <t xml:space="preserve">5523/II</t>
  </si>
  <si>
    <t xml:space="preserve">AT 48-44</t>
  </si>
  <si>
    <t xml:space="preserve">22147</t>
  </si>
  <si>
    <t xml:space="preserve">5524</t>
  </si>
  <si>
    <t xml:space="preserve">AE 06-40</t>
  </si>
  <si>
    <t xml:space="preserve">5524/II</t>
  </si>
  <si>
    <t xml:space="preserve">AT 48-45</t>
  </si>
  <si>
    <t xml:space="preserve">22131</t>
  </si>
  <si>
    <t xml:space="preserve">5525</t>
  </si>
  <si>
    <t xml:space="preserve">AE 06-39</t>
  </si>
  <si>
    <t xml:space="preserve">5525/II</t>
  </si>
  <si>
    <t xml:space="preserve">AT 48-46</t>
  </si>
  <si>
    <t xml:space="preserve">GO Zliner 97/04/23</t>
  </si>
  <si>
    <t xml:space="preserve">22116</t>
  </si>
  <si>
    <t xml:space="preserve">5526</t>
  </si>
  <si>
    <t xml:space="preserve">AE 06-38</t>
  </si>
  <si>
    <t xml:space="preserve">5526/II</t>
  </si>
  <si>
    <t xml:space="preserve">AT 48-47</t>
  </si>
  <si>
    <t xml:space="preserve">GO OZA 97/03/20</t>
  </si>
  <si>
    <t xml:space="preserve">22150</t>
  </si>
  <si>
    <t xml:space="preserve">5527</t>
  </si>
  <si>
    <t xml:space="preserve">AE 06-37</t>
  </si>
  <si>
    <t xml:space="preserve">5527/II</t>
  </si>
  <si>
    <t xml:space="preserve">AT 48-72</t>
  </si>
  <si>
    <t xml:space="preserve">22168</t>
  </si>
  <si>
    <t xml:space="preserve">5528</t>
  </si>
  <si>
    <t xml:space="preserve">AE 06-36</t>
  </si>
  <si>
    <t xml:space="preserve">5528/II</t>
  </si>
  <si>
    <t xml:space="preserve">AT 48-73</t>
  </si>
  <si>
    <t xml:space="preserve">88/11/07 nehoda Braník</t>
  </si>
  <si>
    <t xml:space="preserve">5529</t>
  </si>
  <si>
    <t xml:space="preserve">AE 06-35</t>
  </si>
  <si>
    <t xml:space="preserve">5529/II</t>
  </si>
  <si>
    <t xml:space="preserve">AT 48-98</t>
  </si>
  <si>
    <t xml:space="preserve">22110</t>
  </si>
  <si>
    <t xml:space="preserve">5530</t>
  </si>
  <si>
    <t xml:space="preserve">AE 06-58</t>
  </si>
  <si>
    <t xml:space="preserve">79 pronajat</t>
  </si>
  <si>
    <t xml:space="preserve">5530/II</t>
  </si>
  <si>
    <t xml:space="preserve">AT 48-99</t>
  </si>
  <si>
    <t xml:space="preserve">22184</t>
  </si>
  <si>
    <t xml:space="preserve">5531</t>
  </si>
  <si>
    <t xml:space="preserve">AE 06-59</t>
  </si>
  <si>
    <t xml:space="preserve">5531/II</t>
  </si>
  <si>
    <t xml:space="preserve">AT 49-20</t>
  </si>
  <si>
    <t xml:space="preserve">22097</t>
  </si>
  <si>
    <t xml:space="preserve">5532</t>
  </si>
  <si>
    <t xml:space="preserve">AE 15-36</t>
  </si>
  <si>
    <t xml:space="preserve">AH 93-29</t>
  </si>
  <si>
    <t xml:space="preserve">5532/II</t>
  </si>
  <si>
    <t xml:space="preserve">AT 49-21</t>
  </si>
  <si>
    <t xml:space="preserve">22144</t>
  </si>
  <si>
    <t xml:space="preserve">97/0700</t>
  </si>
  <si>
    <t xml:space="preserve">5533</t>
  </si>
  <si>
    <t xml:space="preserve">AE 16-11</t>
  </si>
  <si>
    <t xml:space="preserve">AJ 15-82</t>
  </si>
  <si>
    <t xml:space="preserve">77-80 SPZ</t>
  </si>
  <si>
    <t xml:space="preserve">5533/II</t>
  </si>
  <si>
    <t xml:space="preserve">AT 49-61</t>
  </si>
  <si>
    <t xml:space="preserve">22126</t>
  </si>
  <si>
    <t xml:space="preserve">9X nehoda</t>
  </si>
  <si>
    <t xml:space="preserve">Š OZA</t>
  </si>
  <si>
    <t xml:space="preserve">5534</t>
  </si>
  <si>
    <t xml:space="preserve">AE 16-12</t>
  </si>
  <si>
    <t xml:space="preserve">5534/II</t>
  </si>
  <si>
    <t xml:space="preserve">AT 49-62</t>
  </si>
  <si>
    <t xml:space="preserve">AV 39-96</t>
  </si>
  <si>
    <t xml:space="preserve">96/10 SPZ</t>
  </si>
  <si>
    <t xml:space="preserve">GO OZA 98/02/11-98/05/21</t>
  </si>
  <si>
    <t xml:space="preserve">22178</t>
  </si>
  <si>
    <t xml:space="preserve">5535</t>
  </si>
  <si>
    <t xml:space="preserve">AE 74-65</t>
  </si>
  <si>
    <t xml:space="preserve">5535/II</t>
  </si>
  <si>
    <t xml:space="preserve">AT 49-80</t>
  </si>
  <si>
    <t xml:space="preserve">22108</t>
  </si>
  <si>
    <t xml:space="preserve">5536</t>
  </si>
  <si>
    <t xml:space="preserve">AE 16-13</t>
  </si>
  <si>
    <t xml:space="preserve">5536/II</t>
  </si>
  <si>
    <t xml:space="preserve">AT 49-81</t>
  </si>
  <si>
    <t xml:space="preserve">22164</t>
  </si>
  <si>
    <t xml:space="preserve">5537</t>
  </si>
  <si>
    <t xml:space="preserve">AE 16-14</t>
  </si>
  <si>
    <t xml:space="preserve">5537/II</t>
  </si>
  <si>
    <t xml:space="preserve">AT 50-69</t>
  </si>
  <si>
    <t xml:space="preserve">22123</t>
  </si>
  <si>
    <t xml:space="preserve">5538</t>
  </si>
  <si>
    <t xml:space="preserve">AE 16-15</t>
  </si>
  <si>
    <t xml:space="preserve">5538/II</t>
  </si>
  <si>
    <t xml:space="preserve">AT 50-70</t>
  </si>
  <si>
    <t xml:space="preserve">22158</t>
  </si>
  <si>
    <t xml:space="preserve">5539</t>
  </si>
  <si>
    <t xml:space="preserve">AE 16-60</t>
  </si>
  <si>
    <t xml:space="preserve">AH 93-28</t>
  </si>
  <si>
    <t xml:space="preserve">5539/II</t>
  </si>
  <si>
    <t xml:space="preserve">AT 50-71</t>
  </si>
  <si>
    <t xml:space="preserve">22280</t>
  </si>
  <si>
    <t xml:space="preserve">5540</t>
  </si>
  <si>
    <t xml:space="preserve">AE 16-61</t>
  </si>
  <si>
    <t xml:space="preserve">5540/II</t>
  </si>
  <si>
    <t xml:space="preserve">AT 50-72</t>
  </si>
  <si>
    <t xml:space="preserve">22148</t>
  </si>
  <si>
    <t xml:space="preserve">5541</t>
  </si>
  <si>
    <t xml:space="preserve">AE 16-62</t>
  </si>
  <si>
    <t xml:space="preserve">5541/II</t>
  </si>
  <si>
    <t xml:space="preserve">AT 51-62</t>
  </si>
  <si>
    <t xml:space="preserve">22330</t>
  </si>
  <si>
    <t xml:space="preserve">5542</t>
  </si>
  <si>
    <t xml:space="preserve">AE 16-63</t>
  </si>
  <si>
    <t xml:space="preserve">5542/II</t>
  </si>
  <si>
    <t xml:space="preserve">AT 51-61</t>
  </si>
  <si>
    <t xml:space="preserve">GO Zliner 96/09/17</t>
  </si>
  <si>
    <t xml:space="preserve">22315</t>
  </si>
  <si>
    <t xml:space="preserve">5543</t>
  </si>
  <si>
    <t xml:space="preserve">AE 16-64</t>
  </si>
  <si>
    <t xml:space="preserve">5543/II</t>
  </si>
  <si>
    <t xml:space="preserve">AT 51-76</t>
  </si>
  <si>
    <t xml:space="preserve">22293</t>
  </si>
  <si>
    <t xml:space="preserve">5544</t>
  </si>
  <si>
    <t xml:space="preserve">AE 16-65</t>
  </si>
  <si>
    <t xml:space="preserve">5544/II</t>
  </si>
  <si>
    <t xml:space="preserve">AT 51-77</t>
  </si>
  <si>
    <t xml:space="preserve">22312</t>
  </si>
  <si>
    <t xml:space="preserve">00/01/26</t>
  </si>
  <si>
    <t xml:space="preserve">5545</t>
  </si>
  <si>
    <t xml:space="preserve">AE 16-66</t>
  </si>
  <si>
    <t xml:space="preserve">5545/II</t>
  </si>
  <si>
    <t xml:space="preserve">AT 51-78</t>
  </si>
  <si>
    <t xml:space="preserve">22362</t>
  </si>
  <si>
    <t xml:space="preserve">5546</t>
  </si>
  <si>
    <t xml:space="preserve">AE 16-71</t>
  </si>
  <si>
    <t xml:space="preserve">5546/II</t>
  </si>
  <si>
    <t xml:space="preserve">AT 51-79</t>
  </si>
  <si>
    <t xml:space="preserve">22351</t>
  </si>
  <si>
    <t xml:space="preserve">5547</t>
  </si>
  <si>
    <t xml:space="preserve">AE 16-70</t>
  </si>
  <si>
    <t xml:space="preserve">5547/II</t>
  </si>
  <si>
    <t xml:space="preserve">AT 52-05</t>
  </si>
  <si>
    <t xml:space="preserve">22414</t>
  </si>
  <si>
    <t xml:space="preserve">5548</t>
  </si>
  <si>
    <t xml:space="preserve">AE 16-69</t>
  </si>
  <si>
    <t xml:space="preserve">5548/II</t>
  </si>
  <si>
    <t xml:space="preserve">AT 52-39</t>
  </si>
  <si>
    <t xml:space="preserve">22419</t>
  </si>
  <si>
    <t xml:space="preserve">5549</t>
  </si>
  <si>
    <t xml:space="preserve">AE 17-01</t>
  </si>
  <si>
    <t xml:space="preserve">5549/II</t>
  </si>
  <si>
    <t xml:space="preserve">AT 52-40</t>
  </si>
  <si>
    <t xml:space="preserve">22442</t>
  </si>
  <si>
    <t xml:space="preserve">5550</t>
  </si>
  <si>
    <t xml:space="preserve">AE 17-02</t>
  </si>
  <si>
    <t xml:space="preserve">AH 48-96</t>
  </si>
  <si>
    <t xml:space="preserve">5550/II</t>
  </si>
  <si>
    <t xml:space="preserve">AT 52-74</t>
  </si>
  <si>
    <t xml:space="preserve">22352</t>
  </si>
  <si>
    <t xml:space="preserve">5551</t>
  </si>
  <si>
    <t xml:space="preserve">AE 17-03</t>
  </si>
  <si>
    <t xml:space="preserve">5551/II</t>
  </si>
  <si>
    <t xml:space="preserve">AT 52-73</t>
  </si>
  <si>
    <t xml:space="preserve">AR 60-04</t>
  </si>
  <si>
    <t xml:space="preserve">94/04 SPZ</t>
  </si>
  <si>
    <t xml:space="preserve">22424</t>
  </si>
  <si>
    <t xml:space="preserve">5552</t>
  </si>
  <si>
    <t xml:space="preserve">AE 17-04</t>
  </si>
  <si>
    <t xml:space="preserve">5552/II</t>
  </si>
  <si>
    <t xml:space="preserve">AT 52-72</t>
  </si>
  <si>
    <t xml:space="preserve">22417</t>
  </si>
  <si>
    <t xml:space="preserve">5553</t>
  </si>
  <si>
    <t xml:space="preserve">AE 17-05</t>
  </si>
  <si>
    <t xml:space="preserve">5553/II</t>
  </si>
  <si>
    <t xml:space="preserve">AT 52-71</t>
  </si>
  <si>
    <t xml:space="preserve">22392</t>
  </si>
  <si>
    <t xml:space="preserve">5554</t>
  </si>
  <si>
    <t xml:space="preserve">AE 17-06</t>
  </si>
  <si>
    <t xml:space="preserve">5554/II</t>
  </si>
  <si>
    <t xml:space="preserve">AT 54-06</t>
  </si>
  <si>
    <t xml:space="preserve">22374</t>
  </si>
  <si>
    <t xml:space="preserve">o CRONN Plus Praha 5 (v přehledu DP je š)</t>
  </si>
  <si>
    <t xml:space="preserve">5555</t>
  </si>
  <si>
    <t xml:space="preserve">AE 17-07</t>
  </si>
  <si>
    <t xml:space="preserve">5555/II</t>
  </si>
  <si>
    <t xml:space="preserve">AT 54-05</t>
  </si>
  <si>
    <t xml:space="preserve">22407</t>
  </si>
  <si>
    <t xml:space="preserve">5556</t>
  </si>
  <si>
    <t xml:space="preserve">AE 17-16</t>
  </si>
  <si>
    <t xml:space="preserve">5556/II</t>
  </si>
  <si>
    <t xml:space="preserve">AT 54-04</t>
  </si>
  <si>
    <t xml:space="preserve">22425</t>
  </si>
  <si>
    <t xml:space="preserve">94 nehoda (narazil do sloupu)</t>
  </si>
  <si>
    <t xml:space="preserve">5557</t>
  </si>
  <si>
    <t xml:space="preserve">AE 18-96</t>
  </si>
  <si>
    <t xml:space="preserve">5557/II</t>
  </si>
  <si>
    <t xml:space="preserve">AT 54-03</t>
  </si>
  <si>
    <t xml:space="preserve">22379</t>
  </si>
  <si>
    <t xml:space="preserve">99/12/16</t>
  </si>
  <si>
    <t xml:space="preserve">o (Kazachstán) J.Kaporikov</t>
  </si>
  <si>
    <t xml:space="preserve">99/12/15</t>
  </si>
  <si>
    <t xml:space="preserve">5558</t>
  </si>
  <si>
    <t xml:space="preserve">AE 18-97</t>
  </si>
  <si>
    <t xml:space="preserve">5558/II</t>
  </si>
  <si>
    <t xml:space="preserve">AT 54-02</t>
  </si>
  <si>
    <t xml:space="preserve">22363</t>
  </si>
  <si>
    <t xml:space="preserve">5559</t>
  </si>
  <si>
    <t xml:space="preserve">AE 19-32</t>
  </si>
  <si>
    <t xml:space="preserve">5559/II</t>
  </si>
  <si>
    <t xml:space="preserve">AT 92-65</t>
  </si>
  <si>
    <t xml:space="preserve">89/06/08</t>
  </si>
  <si>
    <t xml:space="preserve">25338</t>
  </si>
  <si>
    <t xml:space="preserve">5560</t>
  </si>
  <si>
    <t xml:space="preserve">AE 19-33</t>
  </si>
  <si>
    <t xml:space="preserve">5560/II</t>
  </si>
  <si>
    <t xml:space="preserve">AT 92-66</t>
  </si>
  <si>
    <t xml:space="preserve">25362</t>
  </si>
  <si>
    <t xml:space="preserve">5561</t>
  </si>
  <si>
    <t xml:space="preserve">AE 19-34</t>
  </si>
  <si>
    <t xml:space="preserve">5561/II</t>
  </si>
  <si>
    <t xml:space="preserve">AT 92-67</t>
  </si>
  <si>
    <t xml:space="preserve">25350</t>
  </si>
  <si>
    <t xml:space="preserve">cvr: RENCAR (92) WEST (93/05)</t>
  </si>
  <si>
    <t xml:space="preserve">5562</t>
  </si>
  <si>
    <t xml:space="preserve">AE 19-35</t>
  </si>
  <si>
    <t xml:space="preserve">5562/II</t>
  </si>
  <si>
    <t xml:space="preserve">AT 93-18</t>
  </si>
  <si>
    <t xml:space="preserve">89/06/12</t>
  </si>
  <si>
    <t xml:space="preserve">GO Zliner 97/09/23-97/12/02</t>
  </si>
  <si>
    <t xml:space="preserve">25378</t>
  </si>
  <si>
    <t xml:space="preserve">5563</t>
  </si>
  <si>
    <t xml:space="preserve">AE 19-36</t>
  </si>
  <si>
    <t xml:space="preserve">5563/II</t>
  </si>
  <si>
    <t xml:space="preserve">AT 93-17</t>
  </si>
  <si>
    <t xml:space="preserve">25343</t>
  </si>
  <si>
    <t xml:space="preserve">5564</t>
  </si>
  <si>
    <t xml:space="preserve">AE 19-37</t>
  </si>
  <si>
    <t xml:space="preserve">5564/II</t>
  </si>
  <si>
    <t xml:space="preserve">AT 93-24</t>
  </si>
  <si>
    <t xml:space="preserve">89/06/13</t>
  </si>
  <si>
    <t xml:space="preserve">25391</t>
  </si>
  <si>
    <t xml:space="preserve">99/06/15</t>
  </si>
  <si>
    <t xml:space="preserve">5565</t>
  </si>
  <si>
    <t xml:space="preserve">AE 19-38</t>
  </si>
  <si>
    <t xml:space="preserve">5565/II</t>
  </si>
  <si>
    <t xml:space="preserve">AT 93-25</t>
  </si>
  <si>
    <t xml:space="preserve">25386</t>
  </si>
  <si>
    <t xml:space="preserve">5566</t>
  </si>
  <si>
    <t xml:space="preserve">AE 19-58</t>
  </si>
  <si>
    <t xml:space="preserve">5566/II</t>
  </si>
  <si>
    <t xml:space="preserve">AT 93-59</t>
  </si>
  <si>
    <t xml:space="preserve">89/06/14</t>
  </si>
  <si>
    <t xml:space="preserve">25341</t>
  </si>
  <si>
    <t xml:space="preserve">5567</t>
  </si>
  <si>
    <t xml:space="preserve">AE 19-59</t>
  </si>
  <si>
    <t xml:space="preserve">AH 47-41</t>
  </si>
  <si>
    <t xml:space="preserve">5567/II</t>
  </si>
  <si>
    <t xml:space="preserve">AT 93-60</t>
  </si>
  <si>
    <t xml:space="preserve">25318</t>
  </si>
  <si>
    <t xml:space="preserve">5568</t>
  </si>
  <si>
    <t xml:space="preserve">AE 19-60</t>
  </si>
  <si>
    <t xml:space="preserve">5568/II</t>
  </si>
  <si>
    <t xml:space="preserve">AT 94-16</t>
  </si>
  <si>
    <t xml:space="preserve">89/06/19</t>
  </si>
  <si>
    <t xml:space="preserve">GO OZA 98/06/02-98/09/11</t>
  </si>
  <si>
    <t xml:space="preserve">25439</t>
  </si>
  <si>
    <t xml:space="preserve">5569</t>
  </si>
  <si>
    <t xml:space="preserve">AE 19-61</t>
  </si>
  <si>
    <t xml:space="preserve">5569/II</t>
  </si>
  <si>
    <t xml:space="preserve">AT 94-17</t>
  </si>
  <si>
    <t xml:space="preserve">GO Zliner 97/10/08-98/01/13</t>
  </si>
  <si>
    <t xml:space="preserve">5570</t>
  </si>
  <si>
    <t xml:space="preserve">AE 19-62</t>
  </si>
  <si>
    <t xml:space="preserve">5570/II</t>
  </si>
  <si>
    <t xml:space="preserve">AT 94-73</t>
  </si>
  <si>
    <t xml:space="preserve">AP 87-50</t>
  </si>
  <si>
    <t xml:space="preserve">XX SPZ, 94/04 Gar.</t>
  </si>
  <si>
    <t xml:space="preserve">89/06/21</t>
  </si>
  <si>
    <t xml:space="preserve">25441</t>
  </si>
  <si>
    <t xml:space="preserve">5571</t>
  </si>
  <si>
    <t xml:space="preserve">AE 19-63</t>
  </si>
  <si>
    <t xml:space="preserve">5571/II</t>
  </si>
  <si>
    <t xml:space="preserve">AT 94-74</t>
  </si>
  <si>
    <t xml:space="preserve">GO OZA 99/03/12-99/05/31</t>
  </si>
  <si>
    <t xml:space="preserve">25499</t>
  </si>
  <si>
    <t xml:space="preserve">5572</t>
  </si>
  <si>
    <t xml:space="preserve">AE 20-36</t>
  </si>
  <si>
    <t xml:space="preserve">5572/II</t>
  </si>
  <si>
    <t xml:space="preserve">AT 94-75</t>
  </si>
  <si>
    <t xml:space="preserve">89/06/22</t>
  </si>
  <si>
    <t xml:space="preserve">25408</t>
  </si>
  <si>
    <t xml:space="preserve">5573</t>
  </si>
  <si>
    <t xml:space="preserve">AE 20-37</t>
  </si>
  <si>
    <t xml:space="preserve">5573/II</t>
  </si>
  <si>
    <t xml:space="preserve">AT 96-73</t>
  </si>
  <si>
    <t xml:space="preserve">89/06/27</t>
  </si>
  <si>
    <t xml:space="preserve">25518</t>
  </si>
  <si>
    <t xml:space="preserve">5574</t>
  </si>
  <si>
    <t xml:space="preserve">AE 20-38</t>
  </si>
  <si>
    <t xml:space="preserve">5574/II</t>
  </si>
  <si>
    <t xml:space="preserve">AT 96-72</t>
  </si>
  <si>
    <t xml:space="preserve">25433</t>
  </si>
  <si>
    <t xml:space="preserve">99/10/12</t>
  </si>
  <si>
    <t xml:space="preserve">5575</t>
  </si>
  <si>
    <t xml:space="preserve">AE 20-39</t>
  </si>
  <si>
    <t xml:space="preserve">5575/II</t>
  </si>
  <si>
    <t xml:space="preserve">AT 96-71</t>
  </si>
  <si>
    <t xml:space="preserve">GO Zliner 97/10/16-98/01/13</t>
  </si>
  <si>
    <t xml:space="preserve">25525</t>
  </si>
  <si>
    <t xml:space="preserve">5576</t>
  </si>
  <si>
    <t xml:space="preserve">AE 20-40</t>
  </si>
  <si>
    <t xml:space="preserve">5576/II</t>
  </si>
  <si>
    <t xml:space="preserve">AT 96-83</t>
  </si>
  <si>
    <t xml:space="preserve">GO OZA 99/01/20-99/04/16</t>
  </si>
  <si>
    <t xml:space="preserve">25521</t>
  </si>
  <si>
    <t xml:space="preserve">5577</t>
  </si>
  <si>
    <t xml:space="preserve">AE 16-18</t>
  </si>
  <si>
    <t xml:space="preserve">5577/II</t>
  </si>
  <si>
    <t xml:space="preserve">AT 92-68</t>
  </si>
  <si>
    <t xml:space="preserve">25366</t>
  </si>
  <si>
    <t xml:space="preserve">5578</t>
  </si>
  <si>
    <t xml:space="preserve">AE 16-17</t>
  </si>
  <si>
    <t xml:space="preserve">5578/II</t>
  </si>
  <si>
    <t xml:space="preserve">AT 92-69</t>
  </si>
  <si>
    <t xml:space="preserve">GO OZA 97/12/08-98/03/26</t>
  </si>
  <si>
    <t xml:space="preserve">25328</t>
  </si>
  <si>
    <t xml:space="preserve">5579</t>
  </si>
  <si>
    <t xml:space="preserve">AE 66-71</t>
  </si>
  <si>
    <t xml:space="preserve">5579/II</t>
  </si>
  <si>
    <t xml:space="preserve">AT 92-70</t>
  </si>
  <si>
    <t xml:space="preserve">GO OZA 98/01/27-98/04/02</t>
  </si>
  <si>
    <t xml:space="preserve">25345</t>
  </si>
  <si>
    <t xml:space="preserve">5580</t>
  </si>
  <si>
    <t xml:space="preserve">AE 04-35</t>
  </si>
  <si>
    <t xml:space="preserve">5580/II</t>
  </si>
  <si>
    <t xml:space="preserve">AT 93-16</t>
  </si>
  <si>
    <t xml:space="preserve">25421</t>
  </si>
  <si>
    <t xml:space="preserve">5581</t>
  </si>
  <si>
    <t xml:space="preserve">AE 04-36</t>
  </si>
  <si>
    <t xml:space="preserve">5581/II</t>
  </si>
  <si>
    <t xml:space="preserve">AT 93-15</t>
  </si>
  <si>
    <t xml:space="preserve">25393</t>
  </si>
  <si>
    <t xml:space="preserve">5582</t>
  </si>
  <si>
    <t xml:space="preserve">AE 04-37</t>
  </si>
  <si>
    <t xml:space="preserve">5582/II</t>
  </si>
  <si>
    <t xml:space="preserve">AT 93-26</t>
  </si>
  <si>
    <t xml:space="preserve">25420</t>
  </si>
  <si>
    <t xml:space="preserve">00/11/27</t>
  </si>
  <si>
    <t xml:space="preserve">5583</t>
  </si>
  <si>
    <t xml:space="preserve">AE 04-38</t>
  </si>
  <si>
    <t xml:space="preserve">5583/II</t>
  </si>
  <si>
    <t xml:space="preserve">AT 93-27</t>
  </si>
  <si>
    <t xml:space="preserve">GO OZA 99/03/04-99/05/20</t>
  </si>
  <si>
    <t xml:space="preserve">25412</t>
  </si>
  <si>
    <t xml:space="preserve">5584</t>
  </si>
  <si>
    <t xml:space="preserve">AE 04-39</t>
  </si>
  <si>
    <t xml:space="preserve">5584/II</t>
  </si>
  <si>
    <t xml:space="preserve">AT 93-28</t>
  </si>
  <si>
    <t xml:space="preserve">GO OZA 97/12/01-98/03/03</t>
  </si>
  <si>
    <t xml:space="preserve">25407</t>
  </si>
  <si>
    <t xml:space="preserve">5585</t>
  </si>
  <si>
    <t xml:space="preserve">AE 04-74</t>
  </si>
  <si>
    <t xml:space="preserve">74/01/00</t>
  </si>
  <si>
    <t xml:space="preserve">5585/II</t>
  </si>
  <si>
    <t xml:space="preserve">AT 93-29</t>
  </si>
  <si>
    <t xml:space="preserve">89/05/30</t>
  </si>
  <si>
    <t xml:space="preserve">GO OZA 99/01/15-99/03/29</t>
  </si>
  <si>
    <t xml:space="preserve">25424</t>
  </si>
  <si>
    <t xml:space="preserve">5586</t>
  </si>
  <si>
    <t xml:space="preserve">AE 04-75</t>
  </si>
  <si>
    <t xml:space="preserve">5586/II</t>
  </si>
  <si>
    <t xml:space="preserve">AT 93-61</t>
  </si>
  <si>
    <t xml:space="preserve">25337</t>
  </si>
  <si>
    <t xml:space="preserve">5587</t>
  </si>
  <si>
    <t xml:space="preserve">AE 04-94</t>
  </si>
  <si>
    <t xml:space="preserve">5587/II</t>
  </si>
  <si>
    <t xml:space="preserve">AT 93-62</t>
  </si>
  <si>
    <t xml:space="preserve">GO Zliner 97/02/06</t>
  </si>
  <si>
    <t xml:space="preserve">25348</t>
  </si>
  <si>
    <t xml:space="preserve">5588</t>
  </si>
  <si>
    <t xml:space="preserve">AE 04-93</t>
  </si>
  <si>
    <t xml:space="preserve">5588/II</t>
  </si>
  <si>
    <t xml:space="preserve">AT 93-64</t>
  </si>
  <si>
    <t xml:space="preserve">GO OZA 97/05/19</t>
  </si>
  <si>
    <t xml:space="preserve">25375</t>
  </si>
  <si>
    <t xml:space="preserve">5589</t>
  </si>
  <si>
    <t xml:space="preserve">AE 05-60</t>
  </si>
  <si>
    <t xml:space="preserve">5589/II</t>
  </si>
  <si>
    <t xml:space="preserve">AT 93-65</t>
  </si>
  <si>
    <t xml:space="preserve">GO OZA 98/10/26-99/02/26</t>
  </si>
  <si>
    <t xml:space="preserve">25395</t>
  </si>
  <si>
    <t xml:space="preserve">5590</t>
  </si>
  <si>
    <t xml:space="preserve">AE 06-94</t>
  </si>
  <si>
    <t xml:space="preserve">5590/II</t>
  </si>
  <si>
    <t xml:space="preserve">AT 94-18</t>
  </si>
  <si>
    <t xml:space="preserve">25443</t>
  </si>
  <si>
    <t xml:space="preserve">5591</t>
  </si>
  <si>
    <t xml:space="preserve">AE 06-95</t>
  </si>
  <si>
    <t xml:space="preserve">5591/II</t>
  </si>
  <si>
    <t xml:space="preserve">AT 94-19</t>
  </si>
  <si>
    <t xml:space="preserve">25440</t>
  </si>
  <si>
    <t xml:space="preserve">5592</t>
  </si>
  <si>
    <t xml:space="preserve">AE 06-96</t>
  </si>
  <si>
    <t xml:space="preserve">5592/II</t>
  </si>
  <si>
    <t xml:space="preserve">AT 94-20</t>
  </si>
  <si>
    <t xml:space="preserve">25437</t>
  </si>
  <si>
    <t xml:space="preserve">5593</t>
  </si>
  <si>
    <t xml:space="preserve">AE 06-97</t>
  </si>
  <si>
    <t xml:space="preserve">5593/II</t>
  </si>
  <si>
    <t xml:space="preserve">AT 94-21</t>
  </si>
  <si>
    <t xml:space="preserve">25427</t>
  </si>
  <si>
    <t xml:space="preserve">5594</t>
  </si>
  <si>
    <t xml:space="preserve">AE 06-98</t>
  </si>
  <si>
    <t xml:space="preserve">5594/II</t>
  </si>
  <si>
    <t xml:space="preserve">AT 94-76</t>
  </si>
  <si>
    <t xml:space="preserve">25326</t>
  </si>
  <si>
    <t xml:space="preserve">5595</t>
  </si>
  <si>
    <t xml:space="preserve">AE 06-99</t>
  </si>
  <si>
    <t xml:space="preserve">5595/II</t>
  </si>
  <si>
    <t xml:space="preserve">AT 92-72</t>
  </si>
  <si>
    <t xml:space="preserve">25331</t>
  </si>
  <si>
    <t xml:space="preserve">5596</t>
  </si>
  <si>
    <t xml:space="preserve">AE 07-00</t>
  </si>
  <si>
    <t xml:space="preserve">5596/II</t>
  </si>
  <si>
    <t xml:space="preserve">AT 92-71</t>
  </si>
  <si>
    <t xml:space="preserve">GO OZA 00/05/18-00/09/08</t>
  </si>
  <si>
    <t xml:space="preserve">25332</t>
  </si>
  <si>
    <t xml:space="preserve">5597</t>
  </si>
  <si>
    <t xml:space="preserve">AE 07-01</t>
  </si>
  <si>
    <t xml:space="preserve">5597/II</t>
  </si>
  <si>
    <t xml:space="preserve">AT 93-14</t>
  </si>
  <si>
    <t xml:space="preserve">25385</t>
  </si>
  <si>
    <t xml:space="preserve">5598</t>
  </si>
  <si>
    <t xml:space="preserve">AE 07-19</t>
  </si>
  <si>
    <t xml:space="preserve">5598/II</t>
  </si>
  <si>
    <t xml:space="preserve">AT 93-12</t>
  </si>
  <si>
    <t xml:space="preserve">GO OZA 00/07/12-00/10/16</t>
  </si>
  <si>
    <t xml:space="preserve">25411</t>
  </si>
  <si>
    <t xml:space="preserve">5599</t>
  </si>
  <si>
    <t xml:space="preserve">AE 07-20</t>
  </si>
  <si>
    <t xml:space="preserve">5599/II</t>
  </si>
  <si>
    <t xml:space="preserve">AT 93-30</t>
  </si>
  <si>
    <t xml:space="preserve">25414</t>
  </si>
  <si>
    <t xml:space="preserve">5600</t>
  </si>
  <si>
    <t xml:space="preserve">AE 17-21</t>
  </si>
  <si>
    <t xml:space="preserve">5600/II</t>
  </si>
  <si>
    <t xml:space="preserve">AT 93-31</t>
  </si>
  <si>
    <t xml:space="preserve">25423</t>
  </si>
  <si>
    <t xml:space="preserve">5601</t>
  </si>
  <si>
    <t xml:space="preserve">AE 17-22</t>
  </si>
  <si>
    <t xml:space="preserve">5601/II</t>
  </si>
  <si>
    <t xml:space="preserve">AT 93-66</t>
  </si>
  <si>
    <t xml:space="preserve">AX 20-72</t>
  </si>
  <si>
    <t xml:space="preserve">94/03 Gar, 99/09 SPZ</t>
  </si>
  <si>
    <t xml:space="preserve">25444</t>
  </si>
  <si>
    <t xml:space="preserve">o Probo trans Beroun (MHD) Králův dvůr Pod hájem 97</t>
  </si>
  <si>
    <t xml:space="preserve">00/11/30</t>
  </si>
  <si>
    <t xml:space="preserve">5602</t>
  </si>
  <si>
    <t xml:space="preserve">AE 07-23</t>
  </si>
  <si>
    <t xml:space="preserve">5602/II</t>
  </si>
  <si>
    <t xml:space="preserve">AT 93-67</t>
  </si>
  <si>
    <t xml:space="preserve">GO Zliner 95/07/25 (invalidní)</t>
  </si>
  <si>
    <t xml:space="preserve">25339</t>
  </si>
  <si>
    <t xml:space="preserve">00/11/29</t>
  </si>
  <si>
    <t xml:space="preserve">5603</t>
  </si>
  <si>
    <t xml:space="preserve">AE 07-24</t>
  </si>
  <si>
    <t xml:space="preserve">5603/II</t>
  </si>
  <si>
    <t xml:space="preserve">AT 94-22</t>
  </si>
  <si>
    <t xml:space="preserve">25434</t>
  </si>
  <si>
    <t xml:space="preserve">5604</t>
  </si>
  <si>
    <t xml:space="preserve">AE 07-25</t>
  </si>
  <si>
    <t xml:space="preserve">5604/II</t>
  </si>
  <si>
    <t xml:space="preserve">AT 94-23</t>
  </si>
  <si>
    <t xml:space="preserve">GO OZA 99/06/25-99/10/08</t>
  </si>
  <si>
    <t xml:space="preserve">25314</t>
  </si>
  <si>
    <t xml:space="preserve">5605</t>
  </si>
  <si>
    <t xml:space="preserve">AE 07-45</t>
  </si>
  <si>
    <t xml:space="preserve">5605/II</t>
  </si>
  <si>
    <t xml:space="preserve">AT 94-77</t>
  </si>
  <si>
    <t xml:space="preserve">GO Zliner 97/09/16-97/11/19</t>
  </si>
  <si>
    <t xml:space="preserve">25501</t>
  </si>
  <si>
    <t xml:space="preserve">5606</t>
  </si>
  <si>
    <t xml:space="preserve">AE 07-46</t>
  </si>
  <si>
    <t xml:space="preserve">5606/II</t>
  </si>
  <si>
    <t xml:space="preserve">AT 94-79</t>
  </si>
  <si>
    <t xml:space="preserve">25428</t>
  </si>
  <si>
    <t xml:space="preserve">5607</t>
  </si>
  <si>
    <t xml:space="preserve">AE 07-47</t>
  </si>
  <si>
    <t xml:space="preserve">5607/II</t>
  </si>
  <si>
    <t xml:space="preserve">AT 94-78</t>
  </si>
  <si>
    <t xml:space="preserve">25507</t>
  </si>
  <si>
    <t xml:space="preserve">5608</t>
  </si>
  <si>
    <t xml:space="preserve">AE 07-48</t>
  </si>
  <si>
    <t xml:space="preserve">5608/II</t>
  </si>
  <si>
    <t xml:space="preserve">AT 96-82</t>
  </si>
  <si>
    <t xml:space="preserve">GO OZA 98/08/17-98/10/30</t>
  </si>
  <si>
    <t xml:space="preserve">25549</t>
  </si>
  <si>
    <t xml:space="preserve">5609</t>
  </si>
  <si>
    <t xml:space="preserve">AE 07-55</t>
  </si>
  <si>
    <t xml:space="preserve">5609/II</t>
  </si>
  <si>
    <t xml:space="preserve">AT 96-81</t>
  </si>
  <si>
    <t xml:space="preserve">GO OZA 97/09/22-97/12/17</t>
  </si>
  <si>
    <t xml:space="preserve">25545</t>
  </si>
  <si>
    <t xml:space="preserve">5610</t>
  </si>
  <si>
    <t xml:space="preserve">AE 07-54</t>
  </si>
  <si>
    <t xml:space="preserve">5610/II</t>
  </si>
  <si>
    <t xml:space="preserve">AT 95-26</t>
  </si>
  <si>
    <t xml:space="preserve">25502</t>
  </si>
  <si>
    <t xml:space="preserve">5611</t>
  </si>
  <si>
    <t xml:space="preserve">AE 07-53</t>
  </si>
  <si>
    <t xml:space="preserve">5611/II</t>
  </si>
  <si>
    <t xml:space="preserve">AT 95-27</t>
  </si>
  <si>
    <t xml:space="preserve">25505</t>
  </si>
  <si>
    <t xml:space="preserve">5612</t>
  </si>
  <si>
    <t xml:space="preserve">AE 07-74</t>
  </si>
  <si>
    <t xml:space="preserve">5612/II</t>
  </si>
  <si>
    <t xml:space="preserve">AT 95-28</t>
  </si>
  <si>
    <t xml:space="preserve">25522</t>
  </si>
  <si>
    <t xml:space="preserve">5613</t>
  </si>
  <si>
    <t xml:space="preserve">AE 07-75</t>
  </si>
  <si>
    <t xml:space="preserve">5613/II</t>
  </si>
  <si>
    <t xml:space="preserve">AT 92-73</t>
  </si>
  <si>
    <t xml:space="preserve">25335</t>
  </si>
  <si>
    <t xml:space="preserve">5614</t>
  </si>
  <si>
    <t xml:space="preserve">AE 17-76</t>
  </si>
  <si>
    <t xml:space="preserve">5614/II</t>
  </si>
  <si>
    <t xml:space="preserve">AT 92-74</t>
  </si>
  <si>
    <t xml:space="preserve">25355</t>
  </si>
  <si>
    <t xml:space="preserve">5615</t>
  </si>
  <si>
    <t xml:space="preserve">AE 07-77</t>
  </si>
  <si>
    <t xml:space="preserve">5615/II</t>
  </si>
  <si>
    <t xml:space="preserve">AT 93-11</t>
  </si>
  <si>
    <t xml:space="preserve">25377</t>
  </si>
  <si>
    <t xml:space="preserve">o DP Jihlava (295)</t>
  </si>
  <si>
    <t xml:space="preserve">5616</t>
  </si>
  <si>
    <t xml:space="preserve">AE 07-78</t>
  </si>
  <si>
    <t xml:space="preserve">5616/II</t>
  </si>
  <si>
    <t xml:space="preserve">AT 93-10</t>
  </si>
  <si>
    <t xml:space="preserve">GO OZA 99/02/19-99/05/11</t>
  </si>
  <si>
    <t xml:space="preserve">25409</t>
  </si>
  <si>
    <t xml:space="preserve">5617</t>
  </si>
  <si>
    <t xml:space="preserve">AE 07-91</t>
  </si>
  <si>
    <t xml:space="preserve">5617/II</t>
  </si>
  <si>
    <t xml:space="preserve">AT 93-32</t>
  </si>
  <si>
    <t xml:space="preserve">25357</t>
  </si>
  <si>
    <t xml:space="preserve">o DP Jihlava (294)</t>
  </si>
  <si>
    <t xml:space="preserve">5618</t>
  </si>
  <si>
    <t xml:space="preserve">AE 07-92</t>
  </si>
  <si>
    <t xml:space="preserve">5618/II</t>
  </si>
  <si>
    <t xml:space="preserve">AT 93-34</t>
  </si>
  <si>
    <t xml:space="preserve">25415</t>
  </si>
  <si>
    <t xml:space="preserve">5619</t>
  </si>
  <si>
    <t xml:space="preserve">AE 07-93</t>
  </si>
  <si>
    <t xml:space="preserve">5619/II</t>
  </si>
  <si>
    <t xml:space="preserve">AT 93-68</t>
  </si>
  <si>
    <t xml:space="preserve">25374</t>
  </si>
  <si>
    <t xml:space="preserve">5620</t>
  </si>
  <si>
    <t xml:space="preserve">AE 07-94</t>
  </si>
  <si>
    <t xml:space="preserve">5620/II</t>
  </si>
  <si>
    <t xml:space="preserve">AT 93-69</t>
  </si>
  <si>
    <t xml:space="preserve">25388</t>
  </si>
  <si>
    <t xml:space="preserve">5621</t>
  </si>
  <si>
    <t xml:space="preserve">AE 08-17</t>
  </si>
  <si>
    <t xml:space="preserve">5621/II</t>
  </si>
  <si>
    <t xml:space="preserve">AT 94-24</t>
  </si>
  <si>
    <t xml:space="preserve">25429</t>
  </si>
  <si>
    <t xml:space="preserve">V,H</t>
  </si>
  <si>
    <t xml:space="preserve">5622</t>
  </si>
  <si>
    <t xml:space="preserve">AE 08-18</t>
  </si>
  <si>
    <t xml:space="preserve">5622/II</t>
  </si>
  <si>
    <t xml:space="preserve">AT 94-25</t>
  </si>
  <si>
    <t xml:space="preserve">25445</t>
  </si>
  <si>
    <t xml:space="preserve">5623</t>
  </si>
  <si>
    <t xml:space="preserve">AE 08-19</t>
  </si>
  <si>
    <t xml:space="preserve">5623/II</t>
  </si>
  <si>
    <t xml:space="preserve">AT 94-80</t>
  </si>
  <si>
    <t xml:space="preserve">25500</t>
  </si>
  <si>
    <t xml:space="preserve">01/03/20</t>
  </si>
  <si>
    <t xml:space="preserve">o (Mongolsko) Naranpurev Dorpujev  Darkhan </t>
  </si>
  <si>
    <t xml:space="preserve">5624</t>
  </si>
  <si>
    <t xml:space="preserve">AE 08-20</t>
  </si>
  <si>
    <t xml:space="preserve">5624/II</t>
  </si>
  <si>
    <t xml:space="preserve">AT 94-81</t>
  </si>
  <si>
    <t xml:space="preserve">AR 89-93</t>
  </si>
  <si>
    <t xml:space="preserve">94 SPZ, 97/10 Gar.</t>
  </si>
  <si>
    <t xml:space="preserve">GO OZA 97/11/17-98/02/18</t>
  </si>
  <si>
    <t xml:space="preserve">25498</t>
  </si>
  <si>
    <t xml:space="preserve">5625</t>
  </si>
  <si>
    <t xml:space="preserve">AE 08-29</t>
  </si>
  <si>
    <t xml:space="preserve">5625/II</t>
  </si>
  <si>
    <t xml:space="preserve">AT 96-80</t>
  </si>
  <si>
    <t xml:space="preserve">AX 19-16</t>
  </si>
  <si>
    <t xml:space="preserve">99/08 SPZ</t>
  </si>
  <si>
    <t xml:space="preserve">GO OZA 00/05/05-00/07/27</t>
  </si>
  <si>
    <t xml:space="preserve">25422</t>
  </si>
  <si>
    <t xml:space="preserve">5626</t>
  </si>
  <si>
    <t xml:space="preserve">AE 08-26</t>
  </si>
  <si>
    <t xml:space="preserve">5626/II</t>
  </si>
  <si>
    <t xml:space="preserve">AT 96-79</t>
  </si>
  <si>
    <t xml:space="preserve">25511</t>
  </si>
  <si>
    <t xml:space="preserve">00/11/20</t>
  </si>
  <si>
    <t xml:space="preserve">o (Mongolsko) Zoright Ichinnorov Ulánbátar</t>
  </si>
  <si>
    <t xml:space="preserve">5627</t>
  </si>
  <si>
    <t xml:space="preserve">AE 08-27</t>
  </si>
  <si>
    <t xml:space="preserve">5627/II</t>
  </si>
  <si>
    <t xml:space="preserve">AT 96-78</t>
  </si>
  <si>
    <t xml:space="preserve">GO OZA 99/01/06-99/03/25</t>
  </si>
  <si>
    <t xml:space="preserve">25531</t>
  </si>
  <si>
    <t xml:space="preserve">5628</t>
  </si>
  <si>
    <t xml:space="preserve">AE 08-28</t>
  </si>
  <si>
    <t xml:space="preserve">5628/II</t>
  </si>
  <si>
    <t xml:space="preserve">AT 96-77</t>
  </si>
  <si>
    <t xml:space="preserve">GO OZA 98/11/08-98/10/21</t>
  </si>
  <si>
    <t xml:space="preserve">25382</t>
  </si>
  <si>
    <t xml:space="preserve">5629</t>
  </si>
  <si>
    <t xml:space="preserve">AE 08-25</t>
  </si>
  <si>
    <t xml:space="preserve">5629/II</t>
  </si>
  <si>
    <t xml:space="preserve">AT 96-76</t>
  </si>
  <si>
    <t xml:space="preserve">25455</t>
  </si>
  <si>
    <t xml:space="preserve">o (Mongolsko) Bayrtsogt Sodnompil Ulánbátar</t>
  </si>
  <si>
    <t xml:space="preserve">5630</t>
  </si>
  <si>
    <t xml:space="preserve">AE 08-24</t>
  </si>
  <si>
    <t xml:space="preserve">5630/II</t>
  </si>
  <si>
    <t xml:space="preserve">AT 96-75</t>
  </si>
  <si>
    <t xml:space="preserve">25541</t>
  </si>
  <si>
    <t xml:space="preserve">5631</t>
  </si>
  <si>
    <t xml:space="preserve">AE 08-50</t>
  </si>
  <si>
    <t xml:space="preserve">5631/II</t>
  </si>
  <si>
    <t xml:space="preserve">AT 92-75</t>
  </si>
  <si>
    <t xml:space="preserve">25349</t>
  </si>
  <si>
    <t xml:space="preserve">5632</t>
  </si>
  <si>
    <t xml:space="preserve">AE 08-49</t>
  </si>
  <si>
    <t xml:space="preserve">5632/II</t>
  </si>
  <si>
    <t xml:space="preserve">AT 92-76</t>
  </si>
  <si>
    <t xml:space="preserve">25329</t>
  </si>
  <si>
    <t xml:space="preserve">5633</t>
  </si>
  <si>
    <t xml:space="preserve">AE 08-48</t>
  </si>
  <si>
    <t xml:space="preserve">5633/II</t>
  </si>
  <si>
    <t xml:space="preserve">AT 92-77</t>
  </si>
  <si>
    <t xml:space="preserve">25342</t>
  </si>
  <si>
    <t xml:space="preserve">5634</t>
  </si>
  <si>
    <t xml:space="preserve">AE 08-47</t>
  </si>
  <si>
    <t xml:space="preserve">5634/II</t>
  </si>
  <si>
    <t xml:space="preserve">AT 93-09</t>
  </si>
  <si>
    <t xml:space="preserve">KOA 24-62</t>
  </si>
  <si>
    <t xml:space="preserve">25402</t>
  </si>
  <si>
    <t xml:space="preserve">99/10/27</t>
  </si>
  <si>
    <t xml:space="preserve">o ČSAD Polkost Kostelec n.Č.l. (1614)</t>
  </si>
  <si>
    <t xml:space="preserve">5635</t>
  </si>
  <si>
    <t xml:space="preserve">AE 08-46</t>
  </si>
  <si>
    <t xml:space="preserve">5635/II</t>
  </si>
  <si>
    <t xml:space="preserve">AT 93-08</t>
  </si>
  <si>
    <t xml:space="preserve">GO OZA 98/03/03-98/06/05</t>
  </si>
  <si>
    <t xml:space="preserve">25397</t>
  </si>
  <si>
    <t xml:space="preserve">5636</t>
  </si>
  <si>
    <t xml:space="preserve">AE 08-45</t>
  </si>
  <si>
    <t xml:space="preserve">5636/II</t>
  </si>
  <si>
    <t xml:space="preserve">AT 93-35</t>
  </si>
  <si>
    <t xml:space="preserve">administrativně GO Zliner 98/06/30-98/07/23 na 5636/III</t>
  </si>
  <si>
    <t xml:space="preserve">98/06/30</t>
  </si>
  <si>
    <t xml:space="preserve">5636/III</t>
  </si>
  <si>
    <t xml:space="preserve">B.832 (B.732.1654)</t>
  </si>
  <si>
    <t xml:space="preserve">1998</t>
  </si>
  <si>
    <t xml:space="preserve">98/07/23</t>
  </si>
  <si>
    <t xml:space="preserve">administrativně GO Zliner 98/06/30-98/07/23 ex 5636/II</t>
  </si>
  <si>
    <t xml:space="preserve">5637</t>
  </si>
  <si>
    <t xml:space="preserve">AE 08-44</t>
  </si>
  <si>
    <t xml:space="preserve">5637/II</t>
  </si>
  <si>
    <t xml:space="preserve">AT 93-36</t>
  </si>
  <si>
    <t xml:space="preserve">25416</t>
  </si>
  <si>
    <t xml:space="preserve">5638</t>
  </si>
  <si>
    <t xml:space="preserve">AE 08-43</t>
  </si>
  <si>
    <t xml:space="preserve">5638/II</t>
  </si>
  <si>
    <t xml:space="preserve">AT 93-37</t>
  </si>
  <si>
    <t xml:space="preserve">GO OZA 98/07/10-98/10/16</t>
  </si>
  <si>
    <t xml:space="preserve">25413</t>
  </si>
  <si>
    <t xml:space="preserve">5639</t>
  </si>
  <si>
    <t xml:space="preserve">AE 08-61</t>
  </si>
  <si>
    <t xml:space="preserve">5639/II</t>
  </si>
  <si>
    <t xml:space="preserve">AT 93-70</t>
  </si>
  <si>
    <t xml:space="preserve">25400</t>
  </si>
  <si>
    <t xml:space="preserve">99/11/03</t>
  </si>
  <si>
    <t xml:space="preserve">5640</t>
  </si>
  <si>
    <t xml:space="preserve">AE 08-62</t>
  </si>
  <si>
    <t xml:space="preserve">5640/II</t>
  </si>
  <si>
    <t xml:space="preserve">AT 93-71</t>
  </si>
  <si>
    <t xml:space="preserve">KOA 24-65</t>
  </si>
  <si>
    <t xml:space="preserve">25365</t>
  </si>
  <si>
    <t xml:space="preserve">o ČSAD Polkost Kostelec n.Č.l. (1616)</t>
  </si>
  <si>
    <t xml:space="preserve">99/10/26</t>
  </si>
  <si>
    <t xml:space="preserve">5641</t>
  </si>
  <si>
    <t xml:space="preserve">AE 08-85</t>
  </si>
  <si>
    <t xml:space="preserve">5641/II</t>
  </si>
  <si>
    <t xml:space="preserve">AT 93-72</t>
  </si>
  <si>
    <t xml:space="preserve">GO OZA 98/10/14-99/02/04</t>
  </si>
  <si>
    <t xml:space="preserve">25372</t>
  </si>
  <si>
    <t xml:space="preserve">5642</t>
  </si>
  <si>
    <t xml:space="preserve">AE 08-86</t>
  </si>
  <si>
    <t xml:space="preserve">5642/II</t>
  </si>
  <si>
    <t xml:space="preserve">AT 94-26</t>
  </si>
  <si>
    <t xml:space="preserve">94/06/27 SPZ  na 5642/III</t>
  </si>
  <si>
    <t xml:space="preserve">administrativně GO Zliner na 5642/III</t>
  </si>
  <si>
    <t xml:space="preserve">25426</t>
  </si>
  <si>
    <t xml:space="preserve">5642/III</t>
  </si>
  <si>
    <t xml:space="preserve">GO Zliner 94/06/27 (administrativně GO ex 5642/II)</t>
  </si>
  <si>
    <t xml:space="preserve">Z-7382</t>
  </si>
  <si>
    <t xml:space="preserve">5643</t>
  </si>
  <si>
    <t xml:space="preserve">AE 20-18</t>
  </si>
  <si>
    <t xml:space="preserve">5643/II</t>
  </si>
  <si>
    <t xml:space="preserve">AT 94-27</t>
  </si>
  <si>
    <t xml:space="preserve">25425</t>
  </si>
  <si>
    <t xml:space="preserve">5644</t>
  </si>
  <si>
    <t xml:space="preserve">AE 20-19</t>
  </si>
  <si>
    <t xml:space="preserve">5644/II</t>
  </si>
  <si>
    <t xml:space="preserve">AT 94-28</t>
  </si>
  <si>
    <t xml:space="preserve">25403</t>
  </si>
  <si>
    <t xml:space="preserve">5645</t>
  </si>
  <si>
    <t xml:space="preserve">AE 20-20</t>
  </si>
  <si>
    <t xml:space="preserve">5645/II</t>
  </si>
  <si>
    <t xml:space="preserve">AT 94-82</t>
  </si>
  <si>
    <t xml:space="preserve">25442</t>
  </si>
  <si>
    <t xml:space="preserve">99/06/03</t>
  </si>
  <si>
    <t xml:space="preserve">5646</t>
  </si>
  <si>
    <t xml:space="preserve">AE 20-21</t>
  </si>
  <si>
    <t xml:space="preserve">5646/II</t>
  </si>
  <si>
    <t xml:space="preserve">AT 94-83</t>
  </si>
  <si>
    <t xml:space="preserve">GO OZA 98/05/20-98/08/21</t>
  </si>
  <si>
    <t xml:space="preserve">25352</t>
  </si>
  <si>
    <t xml:space="preserve">5647</t>
  </si>
  <si>
    <t xml:space="preserve">AE 20-22</t>
  </si>
  <si>
    <t xml:space="preserve">5647/II</t>
  </si>
  <si>
    <t xml:space="preserve">AT 94-84</t>
  </si>
  <si>
    <t xml:space="preserve">25435</t>
  </si>
  <si>
    <t xml:space="preserve">5648</t>
  </si>
  <si>
    <t xml:space="preserve">AE 20-23</t>
  </si>
  <si>
    <t xml:space="preserve">5648/II</t>
  </si>
  <si>
    <t xml:space="preserve">AT 94-85</t>
  </si>
  <si>
    <t xml:space="preserve">KOA 24-63</t>
  </si>
  <si>
    <t xml:space="preserve">25504</t>
  </si>
  <si>
    <t xml:space="preserve">o ČSAD Polkost Kostelec n.Č.l. (1615)</t>
  </si>
  <si>
    <t xml:space="preserve">5649</t>
  </si>
  <si>
    <t xml:space="preserve">AE 20-89</t>
  </si>
  <si>
    <t xml:space="preserve">5649/II</t>
  </si>
  <si>
    <t xml:space="preserve">AT 92-78</t>
  </si>
  <si>
    <t xml:space="preserve">25364</t>
  </si>
  <si>
    <t xml:space="preserve">5650</t>
  </si>
  <si>
    <t xml:space="preserve">AE 20-90</t>
  </si>
  <si>
    <t xml:space="preserve">5650/II</t>
  </si>
  <si>
    <t xml:space="preserve">AT 92-79</t>
  </si>
  <si>
    <t xml:space="preserve">25310</t>
  </si>
  <si>
    <t xml:space="preserve">o Zliner &gt; ČSAD Praha Vršovice (1316)</t>
  </si>
  <si>
    <t xml:space="preserve">5651</t>
  </si>
  <si>
    <t xml:space="preserve">5651/II</t>
  </si>
  <si>
    <t xml:space="preserve">AT 93-07</t>
  </si>
  <si>
    <t xml:space="preserve">25398</t>
  </si>
  <si>
    <t xml:space="preserve">5652</t>
  </si>
  <si>
    <t xml:space="preserve">AE 08-07</t>
  </si>
  <si>
    <t xml:space="preserve">5652/II</t>
  </si>
  <si>
    <t xml:space="preserve">AT 93-06</t>
  </si>
  <si>
    <t xml:space="preserve">GO OZA 98/06/18-98/09/24</t>
  </si>
  <si>
    <t xml:space="preserve">25399</t>
  </si>
  <si>
    <t xml:space="preserve">5653</t>
  </si>
  <si>
    <t xml:space="preserve">AE 08-08</t>
  </si>
  <si>
    <t xml:space="preserve">5653/II</t>
  </si>
  <si>
    <t xml:space="preserve">AT 93-38</t>
  </si>
  <si>
    <t xml:space="preserve">GO OZA 98/04/02-98/07/27</t>
  </si>
  <si>
    <t xml:space="preserve">25346</t>
  </si>
  <si>
    <t xml:space="preserve">5654</t>
  </si>
  <si>
    <t xml:space="preserve">AE 10-79</t>
  </si>
  <si>
    <t xml:space="preserve">AK 04-06</t>
  </si>
  <si>
    <t xml:space="preserve">81-82 SPZ</t>
  </si>
  <si>
    <t xml:space="preserve">5654/II</t>
  </si>
  <si>
    <t xml:space="preserve">AT 93-40</t>
  </si>
  <si>
    <t xml:space="preserve">25380</t>
  </si>
  <si>
    <t xml:space="preserve">5655</t>
  </si>
  <si>
    <t xml:space="preserve">AE 10-78</t>
  </si>
  <si>
    <t xml:space="preserve">5655/II</t>
  </si>
  <si>
    <t xml:space="preserve">AT 93-73</t>
  </si>
  <si>
    <t xml:space="preserve">AU 71-04</t>
  </si>
  <si>
    <t xml:space="preserve">B.732.02</t>
  </si>
  <si>
    <t xml:space="preserve">25438</t>
  </si>
  <si>
    <t xml:space="preserve">00/10/17</t>
  </si>
  <si>
    <t xml:space="preserve">5656</t>
  </si>
  <si>
    <t xml:space="preserve">AE 10-77</t>
  </si>
  <si>
    <t xml:space="preserve">AK 26-37</t>
  </si>
  <si>
    <t xml:space="preserve">5656/II</t>
  </si>
  <si>
    <t xml:space="preserve">AT 93-74</t>
  </si>
  <si>
    <t xml:space="preserve">25436</t>
  </si>
  <si>
    <t xml:space="preserve">01/09/18</t>
  </si>
  <si>
    <t xml:space="preserve">5657</t>
  </si>
  <si>
    <t xml:space="preserve">AE 10-70</t>
  </si>
  <si>
    <t xml:space="preserve">5657/II</t>
  </si>
  <si>
    <t xml:space="preserve">AT 94-29</t>
  </si>
  <si>
    <t xml:space="preserve">25432</t>
  </si>
  <si>
    <t xml:space="preserve">5658</t>
  </si>
  <si>
    <t xml:space="preserve">AE 10-73</t>
  </si>
  <si>
    <t xml:space="preserve">poklice na kolech</t>
  </si>
  <si>
    <t xml:space="preserve">5658/II</t>
  </si>
  <si>
    <t xml:space="preserve">AT 94-30</t>
  </si>
  <si>
    <t xml:space="preserve">25417</t>
  </si>
  <si>
    <t xml:space="preserve">00/07/26</t>
  </si>
  <si>
    <t xml:space="preserve">5659</t>
  </si>
  <si>
    <t xml:space="preserve">AE 10-72</t>
  </si>
  <si>
    <t xml:space="preserve">78 pronajat, poklice na kolech</t>
  </si>
  <si>
    <t xml:space="preserve">5659/II</t>
  </si>
  <si>
    <t xml:space="preserve">AT 94-86</t>
  </si>
  <si>
    <t xml:space="preserve">GO OZA 97/09/16</t>
  </si>
  <si>
    <t xml:space="preserve">25406</t>
  </si>
  <si>
    <t xml:space="preserve">5660</t>
  </si>
  <si>
    <t xml:space="preserve">5660/II</t>
  </si>
  <si>
    <t xml:space="preserve">AT 94-87</t>
  </si>
  <si>
    <t xml:space="preserve">GO OZA 97/10/09</t>
  </si>
  <si>
    <t xml:space="preserve">25418</t>
  </si>
  <si>
    <t xml:space="preserve">5661</t>
  </si>
  <si>
    <t xml:space="preserve">AE 25-88</t>
  </si>
  <si>
    <t xml:space="preserve">AK 27-04</t>
  </si>
  <si>
    <t xml:space="preserve">5661/II</t>
  </si>
  <si>
    <t xml:space="preserve">AT 96-74</t>
  </si>
  <si>
    <t xml:space="preserve">25542</t>
  </si>
  <si>
    <t xml:space="preserve">5662</t>
  </si>
  <si>
    <t xml:space="preserve">AE 25-89</t>
  </si>
  <si>
    <t xml:space="preserve">5662/II</t>
  </si>
  <si>
    <t xml:space="preserve">AT 96-85</t>
  </si>
  <si>
    <t xml:space="preserve">GO OZA 98/11/12-99/02/26</t>
  </si>
  <si>
    <t xml:space="preserve">25517</t>
  </si>
  <si>
    <t xml:space="preserve">5663</t>
  </si>
  <si>
    <t xml:space="preserve">AE 25-90</t>
  </si>
  <si>
    <t xml:space="preserve">5663/II</t>
  </si>
  <si>
    <t xml:space="preserve">AT 96-84</t>
  </si>
  <si>
    <t xml:space="preserve">25540</t>
  </si>
  <si>
    <t xml:space="preserve">5664</t>
  </si>
  <si>
    <t xml:space="preserve">AE 26-63</t>
  </si>
  <si>
    <t xml:space="preserve">5664/II</t>
  </si>
  <si>
    <t xml:space="preserve">AT 95-29</t>
  </si>
  <si>
    <t xml:space="preserve">AV 29-74</t>
  </si>
  <si>
    <t xml:space="preserve">25509</t>
  </si>
  <si>
    <t xml:space="preserve">5665</t>
  </si>
  <si>
    <t xml:space="preserve">AE 26-64</t>
  </si>
  <si>
    <t xml:space="preserve">AK 41-55</t>
  </si>
  <si>
    <t xml:space="preserve">5665/II</t>
  </si>
  <si>
    <t xml:space="preserve">AT 95-30</t>
  </si>
  <si>
    <t xml:space="preserve">25508</t>
  </si>
  <si>
    <t xml:space="preserve">01/05/17</t>
  </si>
  <si>
    <t xml:space="preserve">5666</t>
  </si>
  <si>
    <t xml:space="preserve">AE 26-65</t>
  </si>
  <si>
    <t xml:space="preserve">AK 15-83</t>
  </si>
  <si>
    <t xml:space="preserve">5666/II</t>
  </si>
  <si>
    <t xml:space="preserve">AT 95-31</t>
  </si>
  <si>
    <t xml:space="preserve">25543</t>
  </si>
  <si>
    <t xml:space="preserve">5667</t>
  </si>
  <si>
    <t xml:space="preserve">AE 26-71</t>
  </si>
  <si>
    <t xml:space="preserve">5667/II</t>
  </si>
  <si>
    <t xml:space="preserve">AP 45-44</t>
  </si>
  <si>
    <t xml:space="preserve">90/06/20</t>
  </si>
  <si>
    <t xml:space="preserve">GO OZA 98/02/18-98/05/26</t>
  </si>
  <si>
    <t xml:space="preserve">28593</t>
  </si>
  <si>
    <t xml:space="preserve">5668</t>
  </si>
  <si>
    <t xml:space="preserve">AE 26-72</t>
  </si>
  <si>
    <t xml:space="preserve">AK 50-24</t>
  </si>
  <si>
    <t xml:space="preserve">5668/II</t>
  </si>
  <si>
    <t xml:space="preserve">AP 45-11</t>
  </si>
  <si>
    <t xml:space="preserve">GO OZA 97/10/15-98/01/12</t>
  </si>
  <si>
    <t xml:space="preserve">28627</t>
  </si>
  <si>
    <t xml:space="preserve">5669</t>
  </si>
  <si>
    <t xml:space="preserve">AE 26-73</t>
  </si>
  <si>
    <t xml:space="preserve">5669/II</t>
  </si>
  <si>
    <t xml:space="preserve">AP 45-42</t>
  </si>
  <si>
    <t xml:space="preserve">99/04/30 Gar.</t>
  </si>
  <si>
    <t xml:space="preserve">28583</t>
  </si>
  <si>
    <t xml:space="preserve">5670</t>
  </si>
  <si>
    <t xml:space="preserve">AE 26-74</t>
  </si>
  <si>
    <t xml:space="preserve">5670/II</t>
  </si>
  <si>
    <t xml:space="preserve">AP 45-71</t>
  </si>
  <si>
    <t xml:space="preserve">AV 55-07</t>
  </si>
  <si>
    <t xml:space="preserve">97/04 SPZ</t>
  </si>
  <si>
    <t xml:space="preserve">90/06/25</t>
  </si>
  <si>
    <t xml:space="preserve">GO OZA 99/04/27-99/07/13</t>
  </si>
  <si>
    <t xml:space="preserve">28619</t>
  </si>
  <si>
    <t xml:space="preserve">5671</t>
  </si>
  <si>
    <t xml:space="preserve">AE 26-75</t>
  </si>
  <si>
    <t xml:space="preserve">AK 23-48</t>
  </si>
  <si>
    <t xml:space="preserve">5671/II</t>
  </si>
  <si>
    <t xml:space="preserve">AP 45-72</t>
  </si>
  <si>
    <t xml:space="preserve">GO OZA 97/12/16</t>
  </si>
  <si>
    <t xml:space="preserve">28571</t>
  </si>
  <si>
    <t xml:space="preserve">5672</t>
  </si>
  <si>
    <t xml:space="preserve">AE 26-86</t>
  </si>
  <si>
    <t xml:space="preserve">5672/II</t>
  </si>
  <si>
    <t xml:space="preserve">AP 45-73</t>
  </si>
  <si>
    <t xml:space="preserve">28563</t>
  </si>
  <si>
    <t xml:space="preserve">5673</t>
  </si>
  <si>
    <t xml:space="preserve">AE 26-87</t>
  </si>
  <si>
    <t xml:space="preserve">5673/II</t>
  </si>
  <si>
    <t xml:space="preserve">AP 45-86</t>
  </si>
  <si>
    <t xml:space="preserve">90/06/26</t>
  </si>
  <si>
    <t xml:space="preserve">GO OZA 98/03/23-98/07/07</t>
  </si>
  <si>
    <t xml:space="preserve">28624</t>
  </si>
  <si>
    <t xml:space="preserve">5674</t>
  </si>
  <si>
    <t xml:space="preserve">AE 26-89</t>
  </si>
  <si>
    <t xml:space="preserve">AJ 85-43</t>
  </si>
  <si>
    <t xml:space="preserve">5674/II</t>
  </si>
  <si>
    <t xml:space="preserve">AP 45-87</t>
  </si>
  <si>
    <t xml:space="preserve">28648</t>
  </si>
  <si>
    <t xml:space="preserve">00/10/26</t>
  </si>
  <si>
    <t xml:space="preserve">5675</t>
  </si>
  <si>
    <t xml:space="preserve">AE 27-26</t>
  </si>
  <si>
    <t xml:space="preserve">5675/II</t>
  </si>
  <si>
    <t xml:space="preserve">AP 45-88</t>
  </si>
  <si>
    <t xml:space="preserve">GO OZA 00/08/11-00/11/01</t>
  </si>
  <si>
    <t xml:space="preserve">28618</t>
  </si>
  <si>
    <t xml:space="preserve">5676</t>
  </si>
  <si>
    <t xml:space="preserve">AE 27-27</t>
  </si>
  <si>
    <t xml:space="preserve">5676/II</t>
  </si>
  <si>
    <t xml:space="preserve">AP 45-89</t>
  </si>
  <si>
    <t xml:space="preserve">GO OZA 00/04/13-00/07/03</t>
  </si>
  <si>
    <t xml:space="preserve">28536</t>
  </si>
  <si>
    <t xml:space="preserve">5677</t>
  </si>
  <si>
    <t xml:space="preserve">AE 27-28</t>
  </si>
  <si>
    <t xml:space="preserve">5677/II</t>
  </si>
  <si>
    <t xml:space="preserve">AP 46-16</t>
  </si>
  <si>
    <t xml:space="preserve">90/06/16</t>
  </si>
  <si>
    <t xml:space="preserve">GO OZA 00/05/12-00/08/11</t>
  </si>
  <si>
    <t xml:space="preserve">5678</t>
  </si>
  <si>
    <t xml:space="preserve">AE 27-29</t>
  </si>
  <si>
    <t xml:space="preserve">5678/II</t>
  </si>
  <si>
    <t xml:space="preserve">AP 46-17</t>
  </si>
  <si>
    <t xml:space="preserve">28646</t>
  </si>
  <si>
    <t xml:space="preserve">cvr: COLGARE/PALM. (92/10)</t>
  </si>
  <si>
    <t xml:space="preserve">5679</t>
  </si>
  <si>
    <t xml:space="preserve">AE 45-83</t>
  </si>
  <si>
    <t xml:space="preserve">AJ 99-51</t>
  </si>
  <si>
    <t xml:space="preserve">5679/II</t>
  </si>
  <si>
    <t xml:space="preserve">AP 46-18</t>
  </si>
  <si>
    <t xml:space="preserve">01/04/24</t>
  </si>
  <si>
    <t xml:space="preserve">o Kar mobil Ostrava</t>
  </si>
  <si>
    <t xml:space="preserve">5680</t>
  </si>
  <si>
    <t xml:space="preserve">AE 21-81</t>
  </si>
  <si>
    <t xml:space="preserve">5680/II</t>
  </si>
  <si>
    <t xml:space="preserve">AP 46-19</t>
  </si>
  <si>
    <t xml:space="preserve">GO Zliner 96/06/26</t>
  </si>
  <si>
    <t xml:space="preserve">28670</t>
  </si>
  <si>
    <t xml:space="preserve">5681</t>
  </si>
  <si>
    <t xml:space="preserve">AE 21-82</t>
  </si>
  <si>
    <t xml:space="preserve">AH 13-30</t>
  </si>
  <si>
    <t xml:space="preserve">5681/II</t>
  </si>
  <si>
    <t xml:space="preserve">AP 46-53</t>
  </si>
  <si>
    <t xml:space="preserve">90/06/27</t>
  </si>
  <si>
    <t xml:space="preserve">GO OZA 98/08/24-98/11/17</t>
  </si>
  <si>
    <t xml:space="preserve">5682</t>
  </si>
  <si>
    <t xml:space="preserve">AE 21-83</t>
  </si>
  <si>
    <t xml:space="preserve">5682/II</t>
  </si>
  <si>
    <t xml:space="preserve">AP 46-54</t>
  </si>
  <si>
    <t xml:space="preserve">28574</t>
  </si>
  <si>
    <t xml:space="preserve">5683</t>
  </si>
  <si>
    <t xml:space="preserve">AE 21-91</t>
  </si>
  <si>
    <t xml:space="preserve">5683/II</t>
  </si>
  <si>
    <t xml:space="preserve">AP 46-55</t>
  </si>
  <si>
    <t xml:space="preserve">28651</t>
  </si>
  <si>
    <t xml:space="preserve">5684</t>
  </si>
  <si>
    <t xml:space="preserve">AE 21-92</t>
  </si>
  <si>
    <t xml:space="preserve">5684/II</t>
  </si>
  <si>
    <t xml:space="preserve">AP 46-56</t>
  </si>
  <si>
    <t xml:space="preserve">28589</t>
  </si>
  <si>
    <t xml:space="preserve">5685</t>
  </si>
  <si>
    <t xml:space="preserve">AE 21-93</t>
  </si>
  <si>
    <t xml:space="preserve">5685/II</t>
  </si>
  <si>
    <t xml:space="preserve">AP 46-57</t>
  </si>
  <si>
    <t xml:space="preserve">GO OZA 99/07/23-99/10/12</t>
  </si>
  <si>
    <t xml:space="preserve">28672</t>
  </si>
  <si>
    <t xml:space="preserve">5686</t>
  </si>
  <si>
    <t xml:space="preserve">AE 21-94</t>
  </si>
  <si>
    <t xml:space="preserve">5686/II</t>
  </si>
  <si>
    <t xml:space="preserve">AP 46-58</t>
  </si>
  <si>
    <t xml:space="preserve">28682</t>
  </si>
  <si>
    <t xml:space="preserve">99/08/31</t>
  </si>
  <si>
    <t xml:space="preserve">5687</t>
  </si>
  <si>
    <t xml:space="preserve">AE 22-46</t>
  </si>
  <si>
    <t xml:space="preserve">5687/II</t>
  </si>
  <si>
    <t xml:space="preserve">AP 46-82</t>
  </si>
  <si>
    <t xml:space="preserve">90/07/28</t>
  </si>
  <si>
    <t xml:space="preserve">28684</t>
  </si>
  <si>
    <t xml:space="preserve">5688</t>
  </si>
  <si>
    <t xml:space="preserve">AE 22-47</t>
  </si>
  <si>
    <t xml:space="preserve">5688/II</t>
  </si>
  <si>
    <t xml:space="preserve">AP 46-83</t>
  </si>
  <si>
    <t xml:space="preserve">28699</t>
  </si>
  <si>
    <t xml:space="preserve">5689</t>
  </si>
  <si>
    <t xml:space="preserve">AE 23-41</t>
  </si>
  <si>
    <t xml:space="preserve">5689/II</t>
  </si>
  <si>
    <t xml:space="preserve">AP 46-84</t>
  </si>
  <si>
    <t xml:space="preserve">28679</t>
  </si>
  <si>
    <t xml:space="preserve">5690</t>
  </si>
  <si>
    <t xml:space="preserve">AE 23-42</t>
  </si>
  <si>
    <t xml:space="preserve">5690/II</t>
  </si>
  <si>
    <t xml:space="preserve">AP 46-85</t>
  </si>
  <si>
    <t xml:space="preserve">GO OZA 99/06/10-99/09/28</t>
  </si>
  <si>
    <t xml:space="preserve">28660</t>
  </si>
  <si>
    <t xml:space="preserve">5691</t>
  </si>
  <si>
    <t xml:space="preserve">AE 23-48</t>
  </si>
  <si>
    <t xml:space="preserve">5691/II</t>
  </si>
  <si>
    <t xml:space="preserve">AP 46-86</t>
  </si>
  <si>
    <t xml:space="preserve">90/07/02</t>
  </si>
  <si>
    <t xml:space="preserve">GO OZA 98/01/08-98/04/17</t>
  </si>
  <si>
    <t xml:space="preserve">28669</t>
  </si>
  <si>
    <t xml:space="preserve">5692</t>
  </si>
  <si>
    <t xml:space="preserve">AE 23-49</t>
  </si>
  <si>
    <t xml:space="preserve">5692/II</t>
  </si>
  <si>
    <t xml:space="preserve">AP 46-87</t>
  </si>
  <si>
    <t xml:space="preserve">28656</t>
  </si>
  <si>
    <t xml:space="preserve">cvr: COLGATE/PALMOLIVE (92/00)</t>
  </si>
  <si>
    <t xml:space="preserve">5693</t>
  </si>
  <si>
    <t xml:space="preserve">AE 23-70</t>
  </si>
  <si>
    <t xml:space="preserve">5693/II</t>
  </si>
  <si>
    <t xml:space="preserve">AP 45-43</t>
  </si>
  <si>
    <t xml:space="preserve">GO OZA 98/11/20-99/03/12</t>
  </si>
  <si>
    <t xml:space="preserve">28591</t>
  </si>
  <si>
    <t xml:space="preserve">5694</t>
  </si>
  <si>
    <t xml:space="preserve">AE 24-52</t>
  </si>
  <si>
    <t xml:space="preserve">5694/II</t>
  </si>
  <si>
    <t xml:space="preserve">AP 45-45</t>
  </si>
  <si>
    <t xml:space="preserve">GO OZA 98/09/14-98/11/24</t>
  </si>
  <si>
    <t xml:space="preserve">28607</t>
  </si>
  <si>
    <t xml:space="preserve">5695</t>
  </si>
  <si>
    <t xml:space="preserve">AE 24-53</t>
  </si>
  <si>
    <t xml:space="preserve">5695/II</t>
  </si>
  <si>
    <t xml:space="preserve">AP 45-46</t>
  </si>
  <si>
    <t xml:space="preserve">28601</t>
  </si>
  <si>
    <t xml:space="preserve">5696</t>
  </si>
  <si>
    <t xml:space="preserve">AE 24-54</t>
  </si>
  <si>
    <t xml:space="preserve">5696/II</t>
  </si>
  <si>
    <t xml:space="preserve">AP 45-47</t>
  </si>
  <si>
    <t xml:space="preserve">GO OZA 99/10/13-00/01/12</t>
  </si>
  <si>
    <t xml:space="preserve">28588</t>
  </si>
  <si>
    <t xml:space="preserve">5697</t>
  </si>
  <si>
    <t xml:space="preserve">AE 24-62</t>
  </si>
  <si>
    <t xml:space="preserve">5697/II</t>
  </si>
  <si>
    <t xml:space="preserve">AP 45-90</t>
  </si>
  <si>
    <t xml:space="preserve">97/03 Gar.</t>
  </si>
  <si>
    <t xml:space="preserve">GO OZA 99/05/10-99/08/11</t>
  </si>
  <si>
    <t xml:space="preserve">28633</t>
  </si>
  <si>
    <t xml:space="preserve">cvr: COLGATE/PALM. (93/01), KANC.STR.(95/02)</t>
  </si>
  <si>
    <t xml:space="preserve">5698</t>
  </si>
  <si>
    <t xml:space="preserve">AE 24-64</t>
  </si>
  <si>
    <t xml:space="preserve">5698/II</t>
  </si>
  <si>
    <t xml:space="preserve">AP 45-91</t>
  </si>
  <si>
    <t xml:space="preserve">28600</t>
  </si>
  <si>
    <t xml:space="preserve">5699</t>
  </si>
  <si>
    <t xml:space="preserve">AE 24-63</t>
  </si>
  <si>
    <t xml:space="preserve">5699/II</t>
  </si>
  <si>
    <t xml:space="preserve">AP 45-92</t>
  </si>
  <si>
    <t xml:space="preserve">28640</t>
  </si>
  <si>
    <t xml:space="preserve">00/11/28</t>
  </si>
  <si>
    <t xml:space="preserve">5700</t>
  </si>
  <si>
    <t xml:space="preserve">AE 33-64</t>
  </si>
  <si>
    <t xml:space="preserve">5700/II</t>
  </si>
  <si>
    <t xml:space="preserve">AP 45-93</t>
  </si>
  <si>
    <t xml:space="preserve">28540</t>
  </si>
  <si>
    <t xml:space="preserve">01/09/11</t>
  </si>
  <si>
    <t xml:space="preserve">5701</t>
  </si>
  <si>
    <t xml:space="preserve">AE 33-65</t>
  </si>
  <si>
    <t xml:space="preserve">5701/II</t>
  </si>
  <si>
    <t xml:space="preserve">AP 45-94</t>
  </si>
  <si>
    <t xml:space="preserve">GO OZA 99/10/08-99/12/10</t>
  </si>
  <si>
    <t xml:space="preserve">5702</t>
  </si>
  <si>
    <t xml:space="preserve">AE 33-66</t>
  </si>
  <si>
    <t xml:space="preserve">5702/II</t>
  </si>
  <si>
    <t xml:space="preserve">AP 46-20</t>
  </si>
  <si>
    <t xml:space="preserve">GO OZA 99/04/20-99/06/30</t>
  </si>
  <si>
    <t xml:space="preserve">28687</t>
  </si>
  <si>
    <t xml:space="preserve">5703</t>
  </si>
  <si>
    <t xml:space="preserve">AE 49-08</t>
  </si>
  <si>
    <t xml:space="preserve">5703/II</t>
  </si>
  <si>
    <t xml:space="preserve">AP 46-21</t>
  </si>
  <si>
    <t xml:space="preserve">GO OZA 99/09/10-99/11/19</t>
  </si>
  <si>
    <t xml:space="preserve">28535</t>
  </si>
  <si>
    <t xml:space="preserve">5704</t>
  </si>
  <si>
    <t xml:space="preserve">AE 49-09</t>
  </si>
  <si>
    <t xml:space="preserve">5704/II</t>
  </si>
  <si>
    <t xml:space="preserve">AP 46-22</t>
  </si>
  <si>
    <t xml:space="preserve">GO OZA 98/05/27-98/09/08</t>
  </si>
  <si>
    <t xml:space="preserve">28554</t>
  </si>
  <si>
    <t xml:space="preserve">5705</t>
  </si>
  <si>
    <t xml:space="preserve">AE 49-10</t>
  </si>
  <si>
    <t xml:space="preserve">5705/II</t>
  </si>
  <si>
    <t xml:space="preserve">AP 46-23</t>
  </si>
  <si>
    <t xml:space="preserve">GO OZA 00/05/26-00/08/18</t>
  </si>
  <si>
    <t xml:space="preserve">28539</t>
  </si>
  <si>
    <t xml:space="preserve">5706</t>
  </si>
  <si>
    <t xml:space="preserve">AE 49-11</t>
  </si>
  <si>
    <t xml:space="preserve">5706/II</t>
  </si>
  <si>
    <t xml:space="preserve">AP 46-24</t>
  </si>
  <si>
    <t xml:space="preserve">GO OZA 00/06/22-00/09/20</t>
  </si>
  <si>
    <t xml:space="preserve">28566</t>
  </si>
  <si>
    <t xml:space="preserve">5707</t>
  </si>
  <si>
    <t xml:space="preserve">AE 49-00</t>
  </si>
  <si>
    <t xml:space="preserve">5707/II</t>
  </si>
  <si>
    <t xml:space="preserve">AP 46-88</t>
  </si>
  <si>
    <t xml:space="preserve">GO OZA 00/04/28-00/07/21</t>
  </si>
  <si>
    <t xml:space="preserve">28693</t>
  </si>
  <si>
    <t xml:space="preserve">5708</t>
  </si>
  <si>
    <t xml:space="preserve">AE 49-01</t>
  </si>
  <si>
    <t xml:space="preserve">5708/II</t>
  </si>
  <si>
    <t xml:space="preserve">AP 46-89</t>
  </si>
  <si>
    <t xml:space="preserve">GO OZA 99/05/31-99/09/08</t>
  </si>
  <si>
    <t xml:space="preserve">28661</t>
  </si>
  <si>
    <t xml:space="preserve">5709</t>
  </si>
  <si>
    <t xml:space="preserve">AE 49-02</t>
  </si>
  <si>
    <t xml:space="preserve">5709/II</t>
  </si>
  <si>
    <t xml:space="preserve">AP 46-90</t>
  </si>
  <si>
    <t xml:space="preserve">GO OZA 00/03/03-00/05/26</t>
  </si>
  <si>
    <t xml:space="preserve">28664</t>
  </si>
  <si>
    <t xml:space="preserve">5710</t>
  </si>
  <si>
    <t xml:space="preserve">AE 49-03</t>
  </si>
  <si>
    <t xml:space="preserve">5710/II</t>
  </si>
  <si>
    <t xml:space="preserve">AP 46-91</t>
  </si>
  <si>
    <t xml:space="preserve">AX 27-56</t>
  </si>
  <si>
    <t xml:space="preserve">00/03/23 SPZ</t>
  </si>
  <si>
    <t xml:space="preserve">GO OZA 99/11/30-00/02/18</t>
  </si>
  <si>
    <t xml:space="preserve">28697</t>
  </si>
  <si>
    <t xml:space="preserve">5711</t>
  </si>
  <si>
    <t xml:space="preserve">AE 49-04</t>
  </si>
  <si>
    <t xml:space="preserve">5711/II</t>
  </si>
  <si>
    <t xml:space="preserve">AP 46-92</t>
  </si>
  <si>
    <t xml:space="preserve">GO OZA 00/02/04-00/04/28</t>
  </si>
  <si>
    <t xml:space="preserve">28676</t>
  </si>
  <si>
    <t xml:space="preserve">5712</t>
  </si>
  <si>
    <t xml:space="preserve">AE 49-05</t>
  </si>
  <si>
    <t xml:space="preserve">5712/II</t>
  </si>
  <si>
    <t xml:space="preserve">AP 44-46</t>
  </si>
  <si>
    <t xml:space="preserve">GO OZA 00/09/22-00/12/05</t>
  </si>
  <si>
    <t xml:space="preserve">28551</t>
  </si>
  <si>
    <t xml:space="preserve">5713</t>
  </si>
  <si>
    <t xml:space="preserve">AE 49-06</t>
  </si>
  <si>
    <t xml:space="preserve">5713/II</t>
  </si>
  <si>
    <t xml:space="preserve">AP 44-47</t>
  </si>
  <si>
    <t xml:space="preserve">28584</t>
  </si>
  <si>
    <t xml:space="preserve">01/02/01</t>
  </si>
  <si>
    <t xml:space="preserve">o Silisan Ústecká 93 Děčín V.</t>
  </si>
  <si>
    <t xml:space="preserve">5714</t>
  </si>
  <si>
    <t xml:space="preserve">AE 49-07</t>
  </si>
  <si>
    <t xml:space="preserve">5714/II</t>
  </si>
  <si>
    <t xml:space="preserve">AP 44-48</t>
  </si>
  <si>
    <t xml:space="preserve">GO OZA 00/01/25-00/06/30</t>
  </si>
  <si>
    <t xml:space="preserve">28544</t>
  </si>
  <si>
    <t xml:space="preserve">5715</t>
  </si>
  <si>
    <t xml:space="preserve">AE 44-00</t>
  </si>
  <si>
    <t xml:space="preserve">5715/II</t>
  </si>
  <si>
    <t xml:space="preserve">AP 44-49</t>
  </si>
  <si>
    <t xml:space="preserve">GO OZA 99/06/08-99/09/15</t>
  </si>
  <si>
    <t xml:space="preserve">28579</t>
  </si>
  <si>
    <t xml:space="preserve">5716</t>
  </si>
  <si>
    <t xml:space="preserve">AE 44-01</t>
  </si>
  <si>
    <t xml:space="preserve">5716/II</t>
  </si>
  <si>
    <t xml:space="preserve">AP 44-50</t>
  </si>
  <si>
    <t xml:space="preserve">GO OZA 99/09/02-99/11/16</t>
  </si>
  <si>
    <t xml:space="preserve">28555</t>
  </si>
  <si>
    <t xml:space="preserve">5717</t>
  </si>
  <si>
    <t xml:space="preserve">AE 44-02</t>
  </si>
  <si>
    <t xml:space="preserve">5717/II</t>
  </si>
  <si>
    <t xml:space="preserve">AP 44-78</t>
  </si>
  <si>
    <t xml:space="preserve">94 reko (invalidní), GO OZA 01/02/05-01/05/16</t>
  </si>
  <si>
    <t xml:space="preserve">28560</t>
  </si>
  <si>
    <t xml:space="preserve">5718</t>
  </si>
  <si>
    <t xml:space="preserve">AE 44-03</t>
  </si>
  <si>
    <t xml:space="preserve">5718/II</t>
  </si>
  <si>
    <t xml:space="preserve">AP 44-79</t>
  </si>
  <si>
    <t xml:space="preserve">GO OZA 00/01/28-00/04/07?</t>
  </si>
  <si>
    <t xml:space="preserve">28611</t>
  </si>
  <si>
    <t xml:space="preserve">5719</t>
  </si>
  <si>
    <t xml:space="preserve">AE 44-04</t>
  </si>
  <si>
    <t xml:space="preserve">5719/II</t>
  </si>
  <si>
    <t xml:space="preserve">AP 44-80</t>
  </si>
  <si>
    <t xml:space="preserve">GO OZA 00/08/25-00/11/08</t>
  </si>
  <si>
    <t xml:space="preserve">28541</t>
  </si>
  <si>
    <t xml:space="preserve">5720</t>
  </si>
  <si>
    <t xml:space="preserve">AE 44-16</t>
  </si>
  <si>
    <t xml:space="preserve">5720/II</t>
  </si>
  <si>
    <t xml:space="preserve">AP 45-48</t>
  </si>
  <si>
    <t xml:space="preserve">28608</t>
  </si>
  <si>
    <t xml:space="preserve">01/08/27</t>
  </si>
  <si>
    <t xml:space="preserve">5721</t>
  </si>
  <si>
    <t xml:space="preserve">AE 44-17</t>
  </si>
  <si>
    <t xml:space="preserve">5721/II</t>
  </si>
  <si>
    <t xml:space="preserve">AP 45-49</t>
  </si>
  <si>
    <t xml:space="preserve">28598</t>
  </si>
  <si>
    <t xml:space="preserve">5722</t>
  </si>
  <si>
    <t xml:space="preserve">AE 44-18</t>
  </si>
  <si>
    <t xml:space="preserve">5722/II</t>
  </si>
  <si>
    <t xml:space="preserve">AP 45-55</t>
  </si>
  <si>
    <t xml:space="preserve">GO OZA 00/03/24-00/06/16</t>
  </si>
  <si>
    <t xml:space="preserve">28594</t>
  </si>
  <si>
    <t xml:space="preserve">5723</t>
  </si>
  <si>
    <t xml:space="preserve">AE 44-19</t>
  </si>
  <si>
    <t xml:space="preserve">5723/II</t>
  </si>
  <si>
    <t xml:space="preserve">AP 45-74</t>
  </si>
  <si>
    <t xml:space="preserve">AR 05-51</t>
  </si>
  <si>
    <t xml:space="preserve">93 SPZ, 94/02 Gar.</t>
  </si>
  <si>
    <t xml:space="preserve">28572</t>
  </si>
  <si>
    <t xml:space="preserve">o J.Štěpánek  Praha 8</t>
  </si>
  <si>
    <t xml:space="preserve">5724</t>
  </si>
  <si>
    <t xml:space="preserve">AE 44-20</t>
  </si>
  <si>
    <t xml:space="preserve">5724/II</t>
  </si>
  <si>
    <t xml:space="preserve">AP 45-75</t>
  </si>
  <si>
    <t xml:space="preserve">GO OZA 99/01/18-99/04/21</t>
  </si>
  <si>
    <t xml:space="preserve">28603</t>
  </si>
  <si>
    <t xml:space="preserve">5725</t>
  </si>
  <si>
    <t xml:space="preserve">AE 44-21</t>
  </si>
  <si>
    <t xml:space="preserve">5725/II</t>
  </si>
  <si>
    <t xml:space="preserve">AP 45-76</t>
  </si>
  <si>
    <t xml:space="preserve">GO OZA 98/12/10-99/01/29</t>
  </si>
  <si>
    <t xml:space="preserve">28575</t>
  </si>
  <si>
    <t xml:space="preserve">5726</t>
  </si>
  <si>
    <t xml:space="preserve">AE 44-45</t>
  </si>
  <si>
    <t xml:space="preserve">5726/II</t>
  </si>
  <si>
    <t xml:space="preserve">AP 45-77</t>
  </si>
  <si>
    <t xml:space="preserve">28623</t>
  </si>
  <si>
    <t xml:space="preserve">5727</t>
  </si>
  <si>
    <t xml:space="preserve">AE 44-46</t>
  </si>
  <si>
    <t xml:space="preserve">5727/II</t>
  </si>
  <si>
    <t xml:space="preserve">AP 45-95</t>
  </si>
  <si>
    <t xml:space="preserve">28558</t>
  </si>
  <si>
    <t xml:space="preserve">5728</t>
  </si>
  <si>
    <t xml:space="preserve">AE 44-47</t>
  </si>
  <si>
    <t xml:space="preserve">5728/II</t>
  </si>
  <si>
    <t xml:space="preserve">AP 45-96</t>
  </si>
  <si>
    <t xml:space="preserve">GO OZA 01/02/23-01/05/16</t>
  </si>
  <si>
    <t xml:space="preserve">28643</t>
  </si>
  <si>
    <t xml:space="preserve">5729</t>
  </si>
  <si>
    <t xml:space="preserve">AE 44-48</t>
  </si>
  <si>
    <t xml:space="preserve">5729/II</t>
  </si>
  <si>
    <t xml:space="preserve">AP 45-97</t>
  </si>
  <si>
    <t xml:space="preserve">28615</t>
  </si>
  <si>
    <t xml:space="preserve">široká větrací okna</t>
  </si>
  <si>
    <t xml:space="preserve">01/04/26</t>
  </si>
  <si>
    <t xml:space="preserve">5730</t>
  </si>
  <si>
    <t xml:space="preserve">AE 44-49</t>
  </si>
  <si>
    <t xml:space="preserve">5730/II</t>
  </si>
  <si>
    <t xml:space="preserve">AP 45-98</t>
  </si>
  <si>
    <t xml:space="preserve">28562</t>
  </si>
  <si>
    <t xml:space="preserve">5731</t>
  </si>
  <si>
    <t xml:space="preserve">AE 44-66</t>
  </si>
  <si>
    <t xml:space="preserve">5731/II</t>
  </si>
  <si>
    <t xml:space="preserve">AP 46-25</t>
  </si>
  <si>
    <t xml:space="preserve">GO OZA 00/04/07-00/06/29</t>
  </si>
  <si>
    <t xml:space="preserve">28688</t>
  </si>
  <si>
    <t xml:space="preserve">5732</t>
  </si>
  <si>
    <t xml:space="preserve">AE 35-71</t>
  </si>
  <si>
    <t xml:space="preserve">5732/II</t>
  </si>
  <si>
    <t xml:space="preserve">AP 46-26</t>
  </si>
  <si>
    <t xml:space="preserve">GO OZA 00/01/04-00/03/16</t>
  </si>
  <si>
    <t xml:space="preserve">28675</t>
  </si>
  <si>
    <t xml:space="preserve">5733</t>
  </si>
  <si>
    <t xml:space="preserve">AE 35-75</t>
  </si>
  <si>
    <t xml:space="preserve">5733/II</t>
  </si>
  <si>
    <t xml:space="preserve">AP 46-27</t>
  </si>
  <si>
    <t xml:space="preserve">GO OZA 98/09/25-99/01/14</t>
  </si>
  <si>
    <t xml:space="preserve">28671</t>
  </si>
  <si>
    <t xml:space="preserve">5734</t>
  </si>
  <si>
    <t xml:space="preserve">AE 35-73</t>
  </si>
  <si>
    <t xml:space="preserve">5734/II</t>
  </si>
  <si>
    <t xml:space="preserve">AP 46-28</t>
  </si>
  <si>
    <t xml:space="preserve">28677</t>
  </si>
  <si>
    <t xml:space="preserve">č/b &gt; cvr:ČESKÁ KOOPERATIVA (97 ?)</t>
  </si>
  <si>
    <t xml:space="preserve">5735</t>
  </si>
  <si>
    <t xml:space="preserve">AE 35-97</t>
  </si>
  <si>
    <t xml:space="preserve">5735/II</t>
  </si>
  <si>
    <t xml:space="preserve">AP 46-59</t>
  </si>
  <si>
    <t xml:space="preserve">GO OZA 99/10/22-00/01/22</t>
  </si>
  <si>
    <t xml:space="preserve">28696</t>
  </si>
  <si>
    <t xml:space="preserve">5736</t>
  </si>
  <si>
    <t xml:space="preserve">AE 35-99</t>
  </si>
  <si>
    <t xml:space="preserve">5736/II</t>
  </si>
  <si>
    <t xml:space="preserve">AP 46-00</t>
  </si>
  <si>
    <t xml:space="preserve">28685</t>
  </si>
  <si>
    <t xml:space="preserve">00/04/11</t>
  </si>
  <si>
    <t xml:space="preserve">00/05/11</t>
  </si>
  <si>
    <t xml:space="preserve">5737</t>
  </si>
  <si>
    <t xml:space="preserve">AE 36-00</t>
  </si>
  <si>
    <t xml:space="preserve">5737/II</t>
  </si>
  <si>
    <t xml:space="preserve">AP 46-61</t>
  </si>
  <si>
    <t xml:space="preserve">GO OZA 99/05/04-99/08/12</t>
  </si>
  <si>
    <t xml:space="preserve">28614</t>
  </si>
  <si>
    <t xml:space="preserve">5738</t>
  </si>
  <si>
    <t xml:space="preserve">AE 36-01</t>
  </si>
  <si>
    <t xml:space="preserve">5738/II</t>
  </si>
  <si>
    <t xml:space="preserve">AP 46-62</t>
  </si>
  <si>
    <t xml:space="preserve">GO OZA 00/03/17-00/06/21</t>
  </si>
  <si>
    <t xml:space="preserve">28683</t>
  </si>
  <si>
    <t xml:space="preserve">5739</t>
  </si>
  <si>
    <t xml:space="preserve">AE 36-70</t>
  </si>
  <si>
    <t xml:space="preserve">5739/II</t>
  </si>
  <si>
    <t xml:space="preserve">AP 46-63</t>
  </si>
  <si>
    <t xml:space="preserve">GO OZA 00/11/24-01/02/17</t>
  </si>
  <si>
    <t xml:space="preserve">28666</t>
  </si>
  <si>
    <t xml:space="preserve">5740</t>
  </si>
  <si>
    <t xml:space="preserve">AE 36-71</t>
  </si>
  <si>
    <t xml:space="preserve">5740/II</t>
  </si>
  <si>
    <t xml:space="preserve">AP 46-64</t>
  </si>
  <si>
    <t xml:space="preserve">28625</t>
  </si>
  <si>
    <t xml:space="preserve">cvr: AVIKO (94/00)</t>
  </si>
  <si>
    <t xml:space="preserve">5741</t>
  </si>
  <si>
    <t xml:space="preserve">AE 36-72</t>
  </si>
  <si>
    <t xml:space="preserve">5741/II</t>
  </si>
  <si>
    <t xml:space="preserve">AP 44-51</t>
  </si>
  <si>
    <t xml:space="preserve">28577</t>
  </si>
  <si>
    <t xml:space="preserve">01/03/15</t>
  </si>
  <si>
    <t xml:space="preserve">o Autocentrum Bohumín</t>
  </si>
  <si>
    <t xml:space="preserve">01/03/13</t>
  </si>
  <si>
    <t xml:space="preserve">5742</t>
  </si>
  <si>
    <t xml:space="preserve">AE 36-73</t>
  </si>
  <si>
    <t xml:space="preserve">5742/II</t>
  </si>
  <si>
    <t xml:space="preserve">AP 44-52</t>
  </si>
  <si>
    <t xml:space="preserve">28587</t>
  </si>
  <si>
    <t xml:space="preserve">o (Mongolsko) Son In-pil Boris Ulánbátar</t>
  </si>
  <si>
    <t xml:space="preserve">5743</t>
  </si>
  <si>
    <t xml:space="preserve">AE 36-74</t>
  </si>
  <si>
    <t xml:space="preserve">5743/II</t>
  </si>
  <si>
    <t xml:space="preserve">AP 44-53</t>
  </si>
  <si>
    <t xml:space="preserve">GO OZA 98/01/21-98/04/16</t>
  </si>
  <si>
    <t xml:space="preserve">28557</t>
  </si>
  <si>
    <t xml:space="preserve">5744</t>
  </si>
  <si>
    <t xml:space="preserve">AE 36-75</t>
  </si>
  <si>
    <t xml:space="preserve">5744/II</t>
  </si>
  <si>
    <t xml:space="preserve">AP 44-54</t>
  </si>
  <si>
    <t xml:space="preserve">GO OZA 00/10/06-00/12/19</t>
  </si>
  <si>
    <t xml:space="preserve">28538</t>
  </si>
  <si>
    <t xml:space="preserve">cvr: NÁRODNÍ LISTY (92/11)</t>
  </si>
  <si>
    <t xml:space="preserve">5745</t>
  </si>
  <si>
    <t xml:space="preserve">AE 36-76</t>
  </si>
  <si>
    <t xml:space="preserve">5745/II</t>
  </si>
  <si>
    <t xml:space="preserve">AP 44-56</t>
  </si>
  <si>
    <t xml:space="preserve">28576</t>
  </si>
  <si>
    <t xml:space="preserve">5746</t>
  </si>
  <si>
    <t xml:space="preserve">AE 36-77</t>
  </si>
  <si>
    <t xml:space="preserve">5746/II</t>
  </si>
  <si>
    <t xml:space="preserve">AP 44-57</t>
  </si>
  <si>
    <t xml:space="preserve">28543</t>
  </si>
  <si>
    <t xml:space="preserve">5747</t>
  </si>
  <si>
    <t xml:space="preserve">AE 36-78</t>
  </si>
  <si>
    <t xml:space="preserve">5747/II</t>
  </si>
  <si>
    <t xml:space="preserve">AP 44-58</t>
  </si>
  <si>
    <t xml:space="preserve">28556</t>
  </si>
  <si>
    <t xml:space="preserve">o (Mongolsko) Ganbaatar Tavkhai, Ulánbátar</t>
  </si>
  <si>
    <t xml:space="preserve">5748</t>
  </si>
  <si>
    <t xml:space="preserve">AE 36-85</t>
  </si>
  <si>
    <t xml:space="preserve">5748/II</t>
  </si>
  <si>
    <t xml:space="preserve">AP 44-59</t>
  </si>
  <si>
    <t xml:space="preserve">28546</t>
  </si>
  <si>
    <t xml:space="preserve">5749</t>
  </si>
  <si>
    <t xml:space="preserve">AE 36-84</t>
  </si>
  <si>
    <t xml:space="preserve">5749/II</t>
  </si>
  <si>
    <t xml:space="preserve">AP 44-60</t>
  </si>
  <si>
    <t xml:space="preserve">GO OZA 99/04/13-99/06/23</t>
  </si>
  <si>
    <t xml:space="preserve">28582</t>
  </si>
  <si>
    <t xml:space="preserve">5750</t>
  </si>
  <si>
    <t xml:space="preserve">AE 36-30</t>
  </si>
  <si>
    <t xml:space="preserve">5750/II</t>
  </si>
  <si>
    <t xml:space="preserve">AP 44-61</t>
  </si>
  <si>
    <t xml:space="preserve">GO OZA 00/02/14-00/05/05</t>
  </si>
  <si>
    <t xml:space="preserve">28597</t>
  </si>
  <si>
    <t xml:space="preserve">5751</t>
  </si>
  <si>
    <t xml:space="preserve">AE 36-31</t>
  </si>
  <si>
    <t xml:space="preserve">5751/II</t>
  </si>
  <si>
    <t xml:space="preserve">AP 44-81</t>
  </si>
  <si>
    <t xml:space="preserve">GO OZA 99/11/11-00/01/31</t>
  </si>
  <si>
    <t xml:space="preserve">28568</t>
  </si>
  <si>
    <t xml:space="preserve">5752</t>
  </si>
  <si>
    <t xml:space="preserve">AE 36-32</t>
  </si>
  <si>
    <t xml:space="preserve">5752/II</t>
  </si>
  <si>
    <t xml:space="preserve">AP 44-82</t>
  </si>
  <si>
    <t xml:space="preserve">GO OZA 00/05/16-00/08/13</t>
  </si>
  <si>
    <t xml:space="preserve">28548</t>
  </si>
  <si>
    <t xml:space="preserve">cvr: COLGATE/PALM. (92/09)</t>
  </si>
  <si>
    <t xml:space="preserve">5753</t>
  </si>
  <si>
    <t xml:space="preserve">AE 36-33</t>
  </si>
  <si>
    <t xml:space="preserve">5753/II</t>
  </si>
  <si>
    <t xml:space="preserve">AP 44-83</t>
  </si>
  <si>
    <t xml:space="preserve">5754</t>
  </si>
  <si>
    <t xml:space="preserve">AE 36-34</t>
  </si>
  <si>
    <t xml:space="preserve">5754/II</t>
  </si>
  <si>
    <t xml:space="preserve">AP 44-85</t>
  </si>
  <si>
    <t xml:space="preserve">28564</t>
  </si>
  <si>
    <t xml:space="preserve">o (Mongolsko) Damba Batsaikhan Ulánbátar</t>
  </si>
  <si>
    <t xml:space="preserve">5755</t>
  </si>
  <si>
    <t xml:space="preserve">AE 47-79</t>
  </si>
  <si>
    <t xml:space="preserve">5755/II</t>
  </si>
  <si>
    <t xml:space="preserve">AP 44-86</t>
  </si>
  <si>
    <t xml:space="preserve">28629</t>
  </si>
  <si>
    <t xml:space="preserve">5756</t>
  </si>
  <si>
    <t xml:space="preserve">6033/II</t>
  </si>
  <si>
    <t xml:space="preserve">AE 47-70</t>
  </si>
  <si>
    <t xml:space="preserve">80 č</t>
  </si>
  <si>
    <t xml:space="preserve">5756/II</t>
  </si>
  <si>
    <t xml:space="preserve">AP 44-87</t>
  </si>
  <si>
    <t xml:space="preserve">GO OZA 99/12/13-00/03/03</t>
  </si>
  <si>
    <t xml:space="preserve">28586</t>
  </si>
  <si>
    <t xml:space="preserve">5757</t>
  </si>
  <si>
    <t xml:space="preserve">AE 47-81</t>
  </si>
  <si>
    <t xml:space="preserve">5757/II</t>
  </si>
  <si>
    <t xml:space="preserve">AP 44-89</t>
  </si>
  <si>
    <t xml:space="preserve">28471</t>
  </si>
  <si>
    <t xml:space="preserve">99/04/28</t>
  </si>
  <si>
    <t xml:space="preserve">5758</t>
  </si>
  <si>
    <t xml:space="preserve">AE 47-80</t>
  </si>
  <si>
    <t xml:space="preserve">5758/II</t>
  </si>
  <si>
    <t xml:space="preserve">AP 44-90</t>
  </si>
  <si>
    <t xml:space="preserve">28604</t>
  </si>
  <si>
    <t xml:space="preserve">5759</t>
  </si>
  <si>
    <t xml:space="preserve">AE 38-03</t>
  </si>
  <si>
    <t xml:space="preserve">5759/II</t>
  </si>
  <si>
    <t xml:space="preserve">AP 44-91</t>
  </si>
  <si>
    <t xml:space="preserve">28626</t>
  </si>
  <si>
    <t xml:space="preserve">5760</t>
  </si>
  <si>
    <t xml:space="preserve">AE 38-02</t>
  </si>
  <si>
    <t xml:space="preserve">5760/II</t>
  </si>
  <si>
    <t xml:space="preserve">AP 44-92</t>
  </si>
  <si>
    <t xml:space="preserve">GO OZA 98/02/25-98/05/27</t>
  </si>
  <si>
    <t xml:space="preserve">28610</t>
  </si>
  <si>
    <t xml:space="preserve">5761</t>
  </si>
  <si>
    <t xml:space="preserve">AE 38-04</t>
  </si>
  <si>
    <t xml:space="preserve">5761/II</t>
  </si>
  <si>
    <t xml:space="preserve">AP 44-93</t>
  </si>
  <si>
    <t xml:space="preserve">28590</t>
  </si>
  <si>
    <t xml:space="preserve">5762</t>
  </si>
  <si>
    <t xml:space="preserve">AE 38-05</t>
  </si>
  <si>
    <t xml:space="preserve">5762/II</t>
  </si>
  <si>
    <t xml:space="preserve">AP 45-78</t>
  </si>
  <si>
    <t xml:space="preserve">28565</t>
  </si>
  <si>
    <t xml:space="preserve">91 zapůjčen</t>
  </si>
  <si>
    <t xml:space="preserve">o DP Liberec (308) (zapůjčen vým.za 5000/V)</t>
  </si>
  <si>
    <t xml:space="preserve">5763</t>
  </si>
  <si>
    <t xml:space="preserve">AE 38-01</t>
  </si>
  <si>
    <t xml:space="preserve">5763/II</t>
  </si>
  <si>
    <t xml:space="preserve">AP 45-79</t>
  </si>
  <si>
    <t xml:space="preserve">GO OZA 00/02/28-00/05/12</t>
  </si>
  <si>
    <t xml:space="preserve">28547</t>
  </si>
  <si>
    <t xml:space="preserve">5764</t>
  </si>
  <si>
    <t xml:space="preserve">AE 38-06</t>
  </si>
  <si>
    <t xml:space="preserve">5764/II</t>
  </si>
  <si>
    <t xml:space="preserve">AP 46-65</t>
  </si>
  <si>
    <t xml:space="preserve">cvr: COLGATE/PALM. (92/12)</t>
  </si>
  <si>
    <t xml:space="preserve">01/03/19</t>
  </si>
  <si>
    <t xml:space="preserve">5765</t>
  </si>
  <si>
    <t xml:space="preserve">AE 38-07</t>
  </si>
  <si>
    <t xml:space="preserve">AH 87-34</t>
  </si>
  <si>
    <t xml:space="preserve">5765/II</t>
  </si>
  <si>
    <t xml:space="preserve">AP 46-66</t>
  </si>
  <si>
    <t xml:space="preserve">28647</t>
  </si>
  <si>
    <t xml:space="preserve">5766</t>
  </si>
  <si>
    <t xml:space="preserve">AE 38-19</t>
  </si>
  <si>
    <t xml:space="preserve">5766/II</t>
  </si>
  <si>
    <t xml:space="preserve">AP 46-67</t>
  </si>
  <si>
    <t xml:space="preserve">28596</t>
  </si>
  <si>
    <t xml:space="preserve">o DP Jihlava</t>
  </si>
  <si>
    <t xml:space="preserve">01/05/07</t>
  </si>
  <si>
    <t xml:space="preserve">5767</t>
  </si>
  <si>
    <t xml:space="preserve">AE 38-18</t>
  </si>
  <si>
    <t xml:space="preserve">5767/II</t>
  </si>
  <si>
    <t xml:space="preserve">AP 44-94</t>
  </si>
  <si>
    <t xml:space="preserve">GO OZA 98/06/28-98/10/07</t>
  </si>
  <si>
    <t xml:space="preserve">28616</t>
  </si>
  <si>
    <t xml:space="preserve">5768</t>
  </si>
  <si>
    <t xml:space="preserve">AE 38-17</t>
  </si>
  <si>
    <t xml:space="preserve">5768/II</t>
  </si>
  <si>
    <t xml:space="preserve">AP 44-95</t>
  </si>
  <si>
    <t xml:space="preserve">28553</t>
  </si>
  <si>
    <t xml:space="preserve">99/10/07</t>
  </si>
  <si>
    <t xml:space="preserve">5769</t>
  </si>
  <si>
    <t xml:space="preserve">AE 38-16</t>
  </si>
  <si>
    <t xml:space="preserve">5769/II</t>
  </si>
  <si>
    <t xml:space="preserve">AP 44-96</t>
  </si>
  <si>
    <t xml:space="preserve">GO OZA 99/09/29-99/12/08</t>
  </si>
  <si>
    <t xml:space="preserve">28628</t>
  </si>
  <si>
    <t xml:space="preserve">5770</t>
  </si>
  <si>
    <t xml:space="preserve">x15</t>
  </si>
  <si>
    <t xml:space="preserve">AE 38-15</t>
  </si>
  <si>
    <t xml:space="preserve">AK 07-00</t>
  </si>
  <si>
    <t xml:space="preserve">81-82 SPZ, 82 č + Gar.</t>
  </si>
  <si>
    <t xml:space="preserve">80 reko na poj.jídelnu (SA)</t>
  </si>
  <si>
    <t xml:space="preserve">80 na SA (poj.jídelna)</t>
  </si>
  <si>
    <t xml:space="preserve">8//00/00</t>
  </si>
  <si>
    <t xml:space="preserve">5770/II</t>
  </si>
  <si>
    <t xml:space="preserve">AP 44-84</t>
  </si>
  <si>
    <t xml:space="preserve">GO Zliner 97/09/29-97/12/17</t>
  </si>
  <si>
    <t xml:space="preserve">28585</t>
  </si>
  <si>
    <t xml:space="preserve">5771</t>
  </si>
  <si>
    <t xml:space="preserve">AE 38-51</t>
  </si>
  <si>
    <t xml:space="preserve">AH 93-27</t>
  </si>
  <si>
    <t xml:space="preserve">5771/II</t>
  </si>
  <si>
    <t xml:space="preserve">AP 45-80</t>
  </si>
  <si>
    <t xml:space="preserve">GO OZA 97/07/07</t>
  </si>
  <si>
    <t xml:space="preserve">5772</t>
  </si>
  <si>
    <t xml:space="preserve">AE 38-52</t>
  </si>
  <si>
    <t xml:space="preserve">5772/II</t>
  </si>
  <si>
    <t xml:space="preserve">AP 45-50</t>
  </si>
  <si>
    <t xml:space="preserve">GO Zliner 97/10/02 (místo původně vybraného 5803)</t>
  </si>
  <si>
    <t xml:space="preserve">28606</t>
  </si>
  <si>
    <t xml:space="preserve">5773</t>
  </si>
  <si>
    <t xml:space="preserve">AE 38-53</t>
  </si>
  <si>
    <t xml:space="preserve">5773/II</t>
  </si>
  <si>
    <t xml:space="preserve">AP 45-51</t>
  </si>
  <si>
    <t xml:space="preserve">GO OZA 99/02/04-99/05/05</t>
  </si>
  <si>
    <t xml:space="preserve">28595</t>
  </si>
  <si>
    <t xml:space="preserve">5774</t>
  </si>
  <si>
    <t xml:space="preserve">AE 38-54</t>
  </si>
  <si>
    <t xml:space="preserve">5774/II</t>
  </si>
  <si>
    <t xml:space="preserve">AP 45-52</t>
  </si>
  <si>
    <t xml:space="preserve">28567</t>
  </si>
  <si>
    <t xml:space="preserve">5775</t>
  </si>
  <si>
    <t xml:space="preserve">AE 38-55</t>
  </si>
  <si>
    <t xml:space="preserve">5775/II</t>
  </si>
  <si>
    <t xml:space="preserve">AP 45-81</t>
  </si>
  <si>
    <t xml:space="preserve">28542</t>
  </si>
  <si>
    <t xml:space="preserve">01/01/18</t>
  </si>
  <si>
    <t xml:space="preserve">o (BG) Arpezos</t>
  </si>
  <si>
    <t xml:space="preserve">5776</t>
  </si>
  <si>
    <t xml:space="preserve">AE 38-56</t>
  </si>
  <si>
    <t xml:space="preserve">5776/II</t>
  </si>
  <si>
    <t xml:space="preserve">AP 45-82</t>
  </si>
  <si>
    <t xml:space="preserve">28578</t>
  </si>
  <si>
    <t xml:space="preserve">00/11/22</t>
  </si>
  <si>
    <t xml:space="preserve">o (BG) Arpezos bus Kyrdvali</t>
  </si>
  <si>
    <t xml:space="preserve">5777</t>
  </si>
  <si>
    <t xml:space="preserve">AE 38-59</t>
  </si>
  <si>
    <t xml:space="preserve">AH 87-35</t>
  </si>
  <si>
    <t xml:space="preserve">5777/II</t>
  </si>
  <si>
    <t xml:space="preserve">AP 45-83</t>
  </si>
  <si>
    <t xml:space="preserve">GO OZA 99/07/07-99/10/19</t>
  </si>
  <si>
    <t xml:space="preserve">28612</t>
  </si>
  <si>
    <t xml:space="preserve">5778</t>
  </si>
  <si>
    <t xml:space="preserve">AE 33-67</t>
  </si>
  <si>
    <t xml:space="preserve">5778/II</t>
  </si>
  <si>
    <t xml:space="preserve">AP 46-68</t>
  </si>
  <si>
    <t xml:space="preserve">28678</t>
  </si>
  <si>
    <t xml:space="preserve">5779</t>
  </si>
  <si>
    <t xml:space="preserve">AE 34-07</t>
  </si>
  <si>
    <t xml:space="preserve">5779/II</t>
  </si>
  <si>
    <t xml:space="preserve">AP 46-69</t>
  </si>
  <si>
    <t xml:space="preserve">GO OZA 99/05/13-99/08/24</t>
  </si>
  <si>
    <t xml:space="preserve">28605</t>
  </si>
  <si>
    <t xml:space="preserve">5780</t>
  </si>
  <si>
    <t xml:space="preserve">AE 34-08</t>
  </si>
  <si>
    <t xml:space="preserve">5780/II</t>
  </si>
  <si>
    <t xml:space="preserve">AP 45-53</t>
  </si>
  <si>
    <t xml:space="preserve">28609</t>
  </si>
  <si>
    <t xml:space="preserve">99/09/29</t>
  </si>
  <si>
    <t xml:space="preserve">o L.Bohuňovský Jihlava (bez OTP) &gt; Koubek Jihlava &gt; Uher Praha </t>
  </si>
  <si>
    <t xml:space="preserve">5781</t>
  </si>
  <si>
    <t xml:space="preserve">AE 34-09</t>
  </si>
  <si>
    <t xml:space="preserve">5781/II</t>
  </si>
  <si>
    <t xml:space="preserve">AP 45-54</t>
  </si>
  <si>
    <t xml:space="preserve">28550</t>
  </si>
  <si>
    <t xml:space="preserve">99/06/17</t>
  </si>
  <si>
    <t xml:space="preserve">5782</t>
  </si>
  <si>
    <t xml:space="preserve">AE 34-10</t>
  </si>
  <si>
    <t xml:space="preserve">5782/II</t>
  </si>
  <si>
    <t xml:space="preserve">AP 45-84</t>
  </si>
  <si>
    <t xml:space="preserve">28592</t>
  </si>
  <si>
    <t xml:space="preserve">cvr: TOTAL (95)</t>
  </si>
  <si>
    <t xml:space="preserve">5783</t>
  </si>
  <si>
    <t xml:space="preserve">AE 34-06</t>
  </si>
  <si>
    <t xml:space="preserve">5783/II</t>
  </si>
  <si>
    <t xml:space="preserve">AP 45-85</t>
  </si>
  <si>
    <t xml:space="preserve">28641</t>
  </si>
  <si>
    <t xml:space="preserve">01/04/03</t>
  </si>
  <si>
    <t xml:space="preserve">01/03/28</t>
  </si>
  <si>
    <t xml:space="preserve">5784</t>
  </si>
  <si>
    <t xml:space="preserve">AE 34-52</t>
  </si>
  <si>
    <t xml:space="preserve">5784/II</t>
  </si>
  <si>
    <t xml:space="preserve">AP 45-99</t>
  </si>
  <si>
    <t xml:space="preserve">28637</t>
  </si>
  <si>
    <t xml:space="preserve">01/03/23</t>
  </si>
  <si>
    <t xml:space="preserve">5785</t>
  </si>
  <si>
    <t xml:space="preserve">AE 34-05</t>
  </si>
  <si>
    <t xml:space="preserve">5785/II</t>
  </si>
  <si>
    <t xml:space="preserve">AP 46-07</t>
  </si>
  <si>
    <t xml:space="preserve">28622</t>
  </si>
  <si>
    <t xml:space="preserve">o MAD Kolín</t>
  </si>
  <si>
    <t xml:space="preserve">5786</t>
  </si>
  <si>
    <t xml:space="preserve">AE 34-04</t>
  </si>
  <si>
    <t xml:space="preserve">5786/II</t>
  </si>
  <si>
    <t xml:space="preserve">AP 46-29</t>
  </si>
  <si>
    <t xml:space="preserve">28561</t>
  </si>
  <si>
    <t xml:space="preserve">5787</t>
  </si>
  <si>
    <t xml:space="preserve">AE 34-38</t>
  </si>
  <si>
    <t xml:space="preserve">5787/II</t>
  </si>
  <si>
    <t xml:space="preserve">AP 45-30</t>
  </si>
  <si>
    <t xml:space="preserve">GO OZA 99/08/12-99/11/05</t>
  </si>
  <si>
    <t xml:space="preserve">28686</t>
  </si>
  <si>
    <t xml:space="preserve">5788</t>
  </si>
  <si>
    <t xml:space="preserve">5788/II</t>
  </si>
  <si>
    <t xml:space="preserve">AP 46-70</t>
  </si>
  <si>
    <t xml:space="preserve">28534</t>
  </si>
  <si>
    <t xml:space="preserve">5789</t>
  </si>
  <si>
    <t xml:space="preserve">AE 34-40</t>
  </si>
  <si>
    <t xml:space="preserve">5789/II</t>
  </si>
  <si>
    <t xml:space="preserve">AP 46-71</t>
  </si>
  <si>
    <t xml:space="preserve">GO OZA 98/10/09-99/01/15</t>
  </si>
  <si>
    <t xml:space="preserve">28573</t>
  </si>
  <si>
    <t xml:space="preserve">5790</t>
  </si>
  <si>
    <t xml:space="preserve">AE 34-41</t>
  </si>
  <si>
    <t xml:space="preserve">5790/II</t>
  </si>
  <si>
    <t xml:space="preserve">AP 46-93</t>
  </si>
  <si>
    <t xml:space="preserve">28689</t>
  </si>
  <si>
    <t xml:space="preserve">5791</t>
  </si>
  <si>
    <t xml:space="preserve">AE 34-42</t>
  </si>
  <si>
    <t xml:space="preserve">5791/II</t>
  </si>
  <si>
    <t xml:space="preserve">AP 46-94</t>
  </si>
  <si>
    <t xml:space="preserve">GO OZA 99/03/25-99/06/03</t>
  </si>
  <si>
    <t xml:space="preserve">28694</t>
  </si>
  <si>
    <t xml:space="preserve">5792</t>
  </si>
  <si>
    <t xml:space="preserve">AE 34-43</t>
  </si>
  <si>
    <t xml:space="preserve">5792/II</t>
  </si>
  <si>
    <t xml:space="preserve">AP 71-39</t>
  </si>
  <si>
    <t xml:space="preserve">90/00/17</t>
  </si>
  <si>
    <t xml:space="preserve">GO OZA 99/10/12-00/01/12</t>
  </si>
  <si>
    <t xml:space="preserve">29737</t>
  </si>
  <si>
    <t xml:space="preserve">5793</t>
  </si>
  <si>
    <t xml:space="preserve">AE 34-21</t>
  </si>
  <si>
    <t xml:space="preserve">5793/II</t>
  </si>
  <si>
    <t xml:space="preserve">AP 71-38</t>
  </si>
  <si>
    <t xml:space="preserve">29725</t>
  </si>
  <si>
    <t xml:space="preserve">00/03/23</t>
  </si>
  <si>
    <t xml:space="preserve">99/08/25</t>
  </si>
  <si>
    <t xml:space="preserve">5794</t>
  </si>
  <si>
    <t xml:space="preserve">AE 34-22</t>
  </si>
  <si>
    <t xml:space="preserve">AJ 12-67</t>
  </si>
  <si>
    <t xml:space="preserve">5794/II</t>
  </si>
  <si>
    <t xml:space="preserve">AP 66-78</t>
  </si>
  <si>
    <t xml:space="preserve">90/11/29</t>
  </si>
  <si>
    <t xml:space="preserve">GO OZA 99/11/23-00/02/11</t>
  </si>
  <si>
    <t xml:space="preserve">29735</t>
  </si>
  <si>
    <t xml:space="preserve">5795</t>
  </si>
  <si>
    <t xml:space="preserve">6029/II</t>
  </si>
  <si>
    <t xml:space="preserve">AE 34-20</t>
  </si>
  <si>
    <t xml:space="preserve">5795/II</t>
  </si>
  <si>
    <t xml:space="preserve">AP 66-79</t>
  </si>
  <si>
    <t xml:space="preserve">29734</t>
  </si>
  <si>
    <t xml:space="preserve">5796</t>
  </si>
  <si>
    <t xml:space="preserve">AE 34-19</t>
  </si>
  <si>
    <t xml:space="preserve">AJ 81-57</t>
  </si>
  <si>
    <t xml:space="preserve">5796/II</t>
  </si>
  <si>
    <t xml:space="preserve">AP 66-80</t>
  </si>
  <si>
    <t xml:space="preserve">29739</t>
  </si>
  <si>
    <t xml:space="preserve">5797</t>
  </si>
  <si>
    <t xml:space="preserve">AE 34-18</t>
  </si>
  <si>
    <t xml:space="preserve">5797/II</t>
  </si>
  <si>
    <t xml:space="preserve">AP 66-81</t>
  </si>
  <si>
    <t xml:space="preserve">GO OZA 99/09/21-99/12/03</t>
  </si>
  <si>
    <t xml:space="preserve">29731</t>
  </si>
  <si>
    <t xml:space="preserve">cvr: COLGATE/PALM. (93/02)</t>
  </si>
  <si>
    <t xml:space="preserve">5798</t>
  </si>
  <si>
    <t xml:space="preserve">AE 34-17</t>
  </si>
  <si>
    <t xml:space="preserve">5798/II</t>
  </si>
  <si>
    <t xml:space="preserve">AP 66-82</t>
  </si>
  <si>
    <t xml:space="preserve">GO OZA 99/08/12-99/10/25</t>
  </si>
  <si>
    <t xml:space="preserve">29726</t>
  </si>
  <si>
    <t xml:space="preserve">5799</t>
  </si>
  <si>
    <t xml:space="preserve">6125/II</t>
  </si>
  <si>
    <t xml:space="preserve">AE 34-53</t>
  </si>
  <si>
    <t xml:space="preserve">AJ 75-31</t>
  </si>
  <si>
    <t xml:space="preserve">81 č + SPZ</t>
  </si>
  <si>
    <t xml:space="preserve">5799/II</t>
  </si>
  <si>
    <t xml:space="preserve">AP 66-83</t>
  </si>
  <si>
    <t xml:space="preserve">AU 14-29</t>
  </si>
  <si>
    <t xml:space="preserve">29736</t>
  </si>
  <si>
    <t xml:space="preserve">cvr: COLGATE/PALM. (92/10)</t>
  </si>
  <si>
    <t xml:space="preserve">5800</t>
  </si>
  <si>
    <t xml:space="preserve">AE 34-54</t>
  </si>
  <si>
    <t xml:space="preserve">5800/II</t>
  </si>
  <si>
    <t xml:space="preserve">AP 66-84</t>
  </si>
  <si>
    <t xml:space="preserve">29738</t>
  </si>
  <si>
    <t xml:space="preserve">5801</t>
  </si>
  <si>
    <t xml:space="preserve">AE 34-55</t>
  </si>
  <si>
    <t xml:space="preserve">5801/II</t>
  </si>
  <si>
    <t xml:space="preserve">AP 66-85</t>
  </si>
  <si>
    <t xml:space="preserve">GO OZA 97/10/24-98/03/04</t>
  </si>
  <si>
    <t xml:space="preserve">29740</t>
  </si>
  <si>
    <t xml:space="preserve">5802</t>
  </si>
  <si>
    <t xml:space="preserve">AE 34-56</t>
  </si>
  <si>
    <t xml:space="preserve">AJ 87-66</t>
  </si>
  <si>
    <t xml:space="preserve">5802/II</t>
  </si>
  <si>
    <t xml:space="preserve">AP 66-86</t>
  </si>
  <si>
    <t xml:space="preserve">GO OZA 98/11/19-99/03/18</t>
  </si>
  <si>
    <t xml:space="preserve">29729</t>
  </si>
  <si>
    <t xml:space="preserve">5803</t>
  </si>
  <si>
    <t xml:space="preserve">AE 34-57</t>
  </si>
  <si>
    <t xml:space="preserve">5803/II</t>
  </si>
  <si>
    <t xml:space="preserve">AP 66-87</t>
  </si>
  <si>
    <t xml:space="preserve">GO OZA 99/03/26-99/06/17</t>
  </si>
  <si>
    <t xml:space="preserve">29732</t>
  </si>
  <si>
    <t xml:space="preserve">5804</t>
  </si>
  <si>
    <t xml:space="preserve">AE 34-58</t>
  </si>
  <si>
    <t xml:space="preserve">5804/II</t>
  </si>
  <si>
    <t xml:space="preserve">AP 66-89</t>
  </si>
  <si>
    <t xml:space="preserve">GO OZA 99/11/01-00/01/28</t>
  </si>
  <si>
    <t xml:space="preserve">29730</t>
  </si>
  <si>
    <t xml:space="preserve">5805</t>
  </si>
  <si>
    <t xml:space="preserve">AE 34-76</t>
  </si>
  <si>
    <t xml:space="preserve">5805/II</t>
  </si>
  <si>
    <t xml:space="preserve">AP 66-90</t>
  </si>
  <si>
    <t xml:space="preserve">GO OZA 00/01/07-00/03/24</t>
  </si>
  <si>
    <t xml:space="preserve">29733</t>
  </si>
  <si>
    <t xml:space="preserve">cvr: TOTAL (94)</t>
  </si>
  <si>
    <t xml:space="preserve">5806</t>
  </si>
  <si>
    <t xml:space="preserve">6040/II</t>
  </si>
  <si>
    <t xml:space="preserve">AE 34-77</t>
  </si>
  <si>
    <t xml:space="preserve">5806/II</t>
  </si>
  <si>
    <t xml:space="preserve">AP 71-37</t>
  </si>
  <si>
    <t xml:space="preserve">00/03/29 Gar.</t>
  </si>
  <si>
    <t xml:space="preserve">90/12/17</t>
  </si>
  <si>
    <t xml:space="preserve">GO OZA 00/01/18-00/03/29</t>
  </si>
  <si>
    <t xml:space="preserve">29727</t>
  </si>
  <si>
    <t xml:space="preserve">Ř,D</t>
  </si>
  <si>
    <t xml:space="preserve">5807</t>
  </si>
  <si>
    <t xml:space="preserve">AE 34-78</t>
  </si>
  <si>
    <t xml:space="preserve">5807/II</t>
  </si>
  <si>
    <t xml:space="preserve">AP 71-36</t>
  </si>
  <si>
    <t xml:space="preserve">GO OZA 99/06/09-99/09/23</t>
  </si>
  <si>
    <t xml:space="preserve">29728</t>
  </si>
  <si>
    <t xml:space="preserve">5808</t>
  </si>
  <si>
    <t xml:space="preserve">AE 34-79</t>
  </si>
  <si>
    <t xml:space="preserve">5808/II</t>
  </si>
  <si>
    <t xml:space="preserve">AP 70-12</t>
  </si>
  <si>
    <t xml:space="preserve">90/12/28</t>
  </si>
  <si>
    <t xml:space="preserve">GO OZA 99/11/17-00/02/04</t>
  </si>
  <si>
    <t xml:space="preserve">29741</t>
  </si>
  <si>
    <t xml:space="preserve">5809</t>
  </si>
  <si>
    <t xml:space="preserve">5809/II</t>
  </si>
  <si>
    <t xml:space="preserve">AR 43-79</t>
  </si>
  <si>
    <t xml:space="preserve">1992</t>
  </si>
  <si>
    <t xml:space="preserve">92/07/15</t>
  </si>
  <si>
    <t xml:space="preserve">32168</t>
  </si>
  <si>
    <t xml:space="preserve">5810</t>
  </si>
  <si>
    <t xml:space="preserve">AE 34-92</t>
  </si>
  <si>
    <t xml:space="preserve">5810/II</t>
  </si>
  <si>
    <t xml:space="preserve">AR 43-78</t>
  </si>
  <si>
    <t xml:space="preserve">GO OZA 01/05/02-</t>
  </si>
  <si>
    <t xml:space="preserve">32167</t>
  </si>
  <si>
    <t xml:space="preserve">5811</t>
  </si>
  <si>
    <t xml:space="preserve">AE 34-93</t>
  </si>
  <si>
    <t xml:space="preserve">5811/II</t>
  </si>
  <si>
    <t xml:space="preserve">AR 43-77</t>
  </si>
  <si>
    <t xml:space="preserve">GO OZA 00/08/14-00/11/02</t>
  </si>
  <si>
    <t xml:space="preserve">32171</t>
  </si>
  <si>
    <t xml:space="preserve">5812</t>
  </si>
  <si>
    <t xml:space="preserve">AE 34-94</t>
  </si>
  <si>
    <t xml:space="preserve">5812/II</t>
  </si>
  <si>
    <t xml:space="preserve">AR 43-76</t>
  </si>
  <si>
    <t xml:space="preserve">GO OZA 00/07/11-00/10/06</t>
  </si>
  <si>
    <t xml:space="preserve">32169</t>
  </si>
  <si>
    <t xml:space="preserve">5813</t>
  </si>
  <si>
    <t xml:space="preserve">AE 34-95</t>
  </si>
  <si>
    <t xml:space="preserve">AJ 35-20</t>
  </si>
  <si>
    <t xml:space="preserve">5813/II</t>
  </si>
  <si>
    <t xml:space="preserve">AR 43-75</t>
  </si>
  <si>
    <t xml:space="preserve">32163</t>
  </si>
  <si>
    <t xml:space="preserve">01/07/18</t>
  </si>
  <si>
    <t xml:space="preserve">5814</t>
  </si>
  <si>
    <t xml:space="preserve">AE 34-96</t>
  </si>
  <si>
    <t xml:space="preserve">5814/II</t>
  </si>
  <si>
    <t xml:space="preserve">AR 43-74</t>
  </si>
  <si>
    <t xml:space="preserve">32165</t>
  </si>
  <si>
    <t xml:space="preserve">00/12/13</t>
  </si>
  <si>
    <t xml:space="preserve">o Ing.M.Zikl - Trading Hradec Králové, Písečná 770</t>
  </si>
  <si>
    <t xml:space="preserve">00/12/05</t>
  </si>
  <si>
    <t xml:space="preserve">5815</t>
  </si>
  <si>
    <t xml:space="preserve">AE 34-97</t>
  </si>
  <si>
    <t xml:space="preserve">5815/II</t>
  </si>
  <si>
    <t xml:space="preserve">AR 33-07</t>
  </si>
  <si>
    <t xml:space="preserve">AU 59-39</t>
  </si>
  <si>
    <t xml:space="preserve">94/02, 98/07 Gar., po o SPZ</t>
  </si>
  <si>
    <t xml:space="preserve">92/07/16</t>
  </si>
  <si>
    <t xml:space="preserve">32166</t>
  </si>
  <si>
    <t xml:space="preserve">L,D,Kl</t>
  </si>
  <si>
    <t xml:space="preserve">01/08/03</t>
  </si>
  <si>
    <t xml:space="preserve">5816</t>
  </si>
  <si>
    <t xml:space="preserve">AE 36-79</t>
  </si>
  <si>
    <t xml:space="preserve">5816/II</t>
  </si>
  <si>
    <t xml:space="preserve">AR 33-08</t>
  </si>
  <si>
    <t xml:space="preserve">94/02, 00/12/20 Gar.</t>
  </si>
  <si>
    <t xml:space="preserve">GO OZA 00/09/27-00/12/20</t>
  </si>
  <si>
    <t xml:space="preserve">32164</t>
  </si>
  <si>
    <t xml:space="preserve">L,Ř,V</t>
  </si>
  <si>
    <t xml:space="preserve">5817</t>
  </si>
  <si>
    <t xml:space="preserve">AE 34-98</t>
  </si>
  <si>
    <t xml:space="preserve">5817/II</t>
  </si>
  <si>
    <t xml:space="preserve">AR 33-09</t>
  </si>
  <si>
    <t xml:space="preserve">32170</t>
  </si>
  <si>
    <t xml:space="preserve">00/12/12</t>
  </si>
  <si>
    <t xml:space="preserve">o DP Jihlava (293)</t>
  </si>
  <si>
    <t xml:space="preserve">5818</t>
  </si>
  <si>
    <t xml:space="preserve">AE 36-80</t>
  </si>
  <si>
    <t xml:space="preserve">5818/II</t>
  </si>
  <si>
    <t xml:space="preserve">AR 33-10</t>
  </si>
  <si>
    <t xml:space="preserve">32162</t>
  </si>
  <si>
    <t xml:space="preserve">5819</t>
  </si>
  <si>
    <t xml:space="preserve">AE 36-81</t>
  </si>
  <si>
    <t xml:space="preserve">5819/II</t>
  </si>
  <si>
    <t xml:space="preserve">AR 81-71</t>
  </si>
  <si>
    <t xml:space="preserve">93/01/12</t>
  </si>
  <si>
    <t xml:space="preserve">GO OZA 00/09/15-00/11/30</t>
  </si>
  <si>
    <t xml:space="preserve">32482</t>
  </si>
  <si>
    <t xml:space="preserve">5820</t>
  </si>
  <si>
    <t xml:space="preserve">AE 36-82</t>
  </si>
  <si>
    <t xml:space="preserve">5820/II</t>
  </si>
  <si>
    <t xml:space="preserve">AR 81-72</t>
  </si>
  <si>
    <t xml:space="preserve">32481</t>
  </si>
  <si>
    <t xml:space="preserve">5821</t>
  </si>
  <si>
    <t xml:space="preserve">AE 36-83</t>
  </si>
  <si>
    <t xml:space="preserve">5821/II</t>
  </si>
  <si>
    <t xml:space="preserve">AR 81-73</t>
  </si>
  <si>
    <t xml:space="preserve">32479</t>
  </si>
  <si>
    <t xml:space="preserve">5822</t>
  </si>
  <si>
    <t xml:space="preserve">AE 36-87</t>
  </si>
  <si>
    <t xml:space="preserve">5822/II</t>
  </si>
  <si>
    <t xml:space="preserve">AR 81-74</t>
  </si>
  <si>
    <t xml:space="preserve">32488</t>
  </si>
  <si>
    <t xml:space="preserve">5823</t>
  </si>
  <si>
    <t xml:space="preserve">AE 36-88</t>
  </si>
  <si>
    <t xml:space="preserve">5823/II</t>
  </si>
  <si>
    <t xml:space="preserve">AR 38-12</t>
  </si>
  <si>
    <t xml:space="preserve">93/01/19</t>
  </si>
  <si>
    <t xml:space="preserve">32477</t>
  </si>
  <si>
    <t xml:space="preserve">5824</t>
  </si>
  <si>
    <t xml:space="preserve">AE 36-89</t>
  </si>
  <si>
    <t xml:space="preserve">5824/II</t>
  </si>
  <si>
    <t xml:space="preserve">AR 38-13</t>
  </si>
  <si>
    <t xml:space="preserve">32491</t>
  </si>
  <si>
    <t xml:space="preserve">01/07/26</t>
  </si>
  <si>
    <t xml:space="preserve">5825</t>
  </si>
  <si>
    <t xml:space="preserve">AE 36-90</t>
  </si>
  <si>
    <t xml:space="preserve">5825/II</t>
  </si>
  <si>
    <t xml:space="preserve">AR 38-15</t>
  </si>
  <si>
    <t xml:space="preserve">GO OZA 00/10/30-01/01/18</t>
  </si>
  <si>
    <t xml:space="preserve">32484</t>
  </si>
  <si>
    <t xml:space="preserve">5826</t>
  </si>
  <si>
    <t xml:space="preserve">AE 36-86</t>
  </si>
  <si>
    <t xml:space="preserve">5826/II</t>
  </si>
  <si>
    <t xml:space="preserve">AR 38-14</t>
  </si>
  <si>
    <t xml:space="preserve">GO OZA 00/03/09-00/06/07</t>
  </si>
  <si>
    <t xml:space="preserve">32492</t>
  </si>
  <si>
    <t xml:space="preserve">5827</t>
  </si>
  <si>
    <t xml:space="preserve">AE 47-74</t>
  </si>
  <si>
    <t xml:space="preserve">5827/II</t>
  </si>
  <si>
    <t xml:space="preserve">AR 81-75</t>
  </si>
  <si>
    <t xml:space="preserve">GO OZA 00/09/11-00/11/30</t>
  </si>
  <si>
    <t xml:space="preserve">32486</t>
  </si>
  <si>
    <t xml:space="preserve">5828</t>
  </si>
  <si>
    <t xml:space="preserve">AE 47-73</t>
  </si>
  <si>
    <t xml:space="preserve">5828/II</t>
  </si>
  <si>
    <t xml:space="preserve">AR 81-76</t>
  </si>
  <si>
    <t xml:space="preserve">GO OZA 00/07/20-00/10/17</t>
  </si>
  <si>
    <t xml:space="preserve">32490</t>
  </si>
  <si>
    <t xml:space="preserve">5829</t>
  </si>
  <si>
    <t xml:space="preserve">AE 47-71</t>
  </si>
  <si>
    <t xml:space="preserve">5829/II</t>
  </si>
  <si>
    <t xml:space="preserve">AR 81-77</t>
  </si>
  <si>
    <t xml:space="preserve">32493</t>
  </si>
  <si>
    <t xml:space="preserve">5830</t>
  </si>
  <si>
    <t xml:space="preserve">AE 47-72</t>
  </si>
  <si>
    <t xml:space="preserve">5830/II</t>
  </si>
  <si>
    <t xml:space="preserve">AR 81-78</t>
  </si>
  <si>
    <t xml:space="preserve">GO OZA 00/09/01-00/11/16</t>
  </si>
  <si>
    <t xml:space="preserve">32480</t>
  </si>
  <si>
    <t xml:space="preserve">5831</t>
  </si>
  <si>
    <t xml:space="preserve">AE 47-76</t>
  </si>
  <si>
    <t xml:space="preserve">5831/II</t>
  </si>
  <si>
    <t xml:space="preserve">AR 81-79</t>
  </si>
  <si>
    <t xml:space="preserve">GO OZA 00/11/02-01/01/26</t>
  </si>
  <si>
    <t xml:space="preserve">32476</t>
  </si>
  <si>
    <t xml:space="preserve">5832</t>
  </si>
  <si>
    <t xml:space="preserve">AE 47-77</t>
  </si>
  <si>
    <t xml:space="preserve">AJ 44-82</t>
  </si>
  <si>
    <t xml:space="preserve">5832/II</t>
  </si>
  <si>
    <t xml:space="preserve">AR 38-16</t>
  </si>
  <si>
    <t xml:space="preserve">32483</t>
  </si>
  <si>
    <t xml:space="preserve">5833</t>
  </si>
  <si>
    <t xml:space="preserve">AE 47-78</t>
  </si>
  <si>
    <t xml:space="preserve">5833/II</t>
  </si>
  <si>
    <t xml:space="preserve">AR 38-17</t>
  </si>
  <si>
    <t xml:space="preserve">32497</t>
  </si>
  <si>
    <t xml:space="preserve">5834</t>
  </si>
  <si>
    <t xml:space="preserve">AE 44-80</t>
  </si>
  <si>
    <t xml:space="preserve">AJ 89-06</t>
  </si>
  <si>
    <t xml:space="preserve">5834/II</t>
  </si>
  <si>
    <t xml:space="preserve">AR 38-18</t>
  </si>
  <si>
    <t xml:space="preserve">32495</t>
  </si>
  <si>
    <t xml:space="preserve">5835</t>
  </si>
  <si>
    <t xml:space="preserve">AE 44-67</t>
  </si>
  <si>
    <t xml:space="preserve">5835/II</t>
  </si>
  <si>
    <t xml:space="preserve">AR 38-19</t>
  </si>
  <si>
    <t xml:space="preserve">32499</t>
  </si>
  <si>
    <t xml:space="preserve">5836</t>
  </si>
  <si>
    <t xml:space="preserve">AE 44-68</t>
  </si>
  <si>
    <t xml:space="preserve">5836/II</t>
  </si>
  <si>
    <t xml:space="preserve">AR 38-20</t>
  </si>
  <si>
    <t xml:space="preserve">32494</t>
  </si>
  <si>
    <t xml:space="preserve">5837</t>
  </si>
  <si>
    <t xml:space="preserve">AE 44-69</t>
  </si>
  <si>
    <t xml:space="preserve">5837/II</t>
  </si>
  <si>
    <t xml:space="preserve">AX 50-84</t>
  </si>
  <si>
    <t xml:space="preserve">94/03 Gar., 01/11/27 SPZ</t>
  </si>
  <si>
    <t xml:space="preserve">32489</t>
  </si>
  <si>
    <t xml:space="preserve">5838</t>
  </si>
  <si>
    <t xml:space="preserve">AE 44-70</t>
  </si>
  <si>
    <t xml:space="preserve">5838/II</t>
  </si>
  <si>
    <t xml:space="preserve">AR 81-80</t>
  </si>
  <si>
    <t xml:space="preserve">32498</t>
  </si>
  <si>
    <t xml:space="preserve">01/06/06</t>
  </si>
  <si>
    <t xml:space="preserve">5839</t>
  </si>
  <si>
    <t xml:space="preserve">AE 44-71</t>
  </si>
  <si>
    <t xml:space="preserve">5839/II</t>
  </si>
  <si>
    <t xml:space="preserve">AR 81-81</t>
  </si>
  <si>
    <t xml:space="preserve">98/08 Gar.</t>
  </si>
  <si>
    <t xml:space="preserve">32487</t>
  </si>
  <si>
    <t xml:space="preserve">5840</t>
  </si>
  <si>
    <t xml:space="preserve">AE 44-72</t>
  </si>
  <si>
    <t xml:space="preserve">5840/II</t>
  </si>
  <si>
    <t xml:space="preserve">AR 81-82</t>
  </si>
  <si>
    <t xml:space="preserve">32485</t>
  </si>
  <si>
    <t xml:space="preserve">01/02/27</t>
  </si>
  <si>
    <t xml:space="preserve">01/02/22</t>
  </si>
  <si>
    <t xml:space="preserve">5841</t>
  </si>
  <si>
    <t xml:space="preserve">AE 44-73</t>
  </si>
  <si>
    <t xml:space="preserve">š při cvičení hasičů v Jinonicích spálená (se 2 neznámými dalšími)</t>
  </si>
  <si>
    <t xml:space="preserve">5841/II</t>
  </si>
  <si>
    <t xml:space="preserve">AR 81-83</t>
  </si>
  <si>
    <t xml:space="preserve">32478</t>
  </si>
  <si>
    <t xml:space="preserve">5842</t>
  </si>
  <si>
    <t xml:space="preserve">AE 44-74</t>
  </si>
  <si>
    <t xml:space="preserve">5842/II</t>
  </si>
  <si>
    <t xml:space="preserve">AR 81-84</t>
  </si>
  <si>
    <t xml:space="preserve">32500</t>
  </si>
  <si>
    <t xml:space="preserve">01/03/21</t>
  </si>
  <si>
    <t xml:space="preserve">5843</t>
  </si>
  <si>
    <t xml:space="preserve">AE 44-75</t>
  </si>
  <si>
    <t xml:space="preserve">5843/II</t>
  </si>
  <si>
    <t xml:space="preserve">AR 20-30</t>
  </si>
  <si>
    <t xml:space="preserve">AR 81-85</t>
  </si>
  <si>
    <t xml:space="preserve">9X SPZ, 98/07 Gar.</t>
  </si>
  <si>
    <t xml:space="preserve">32496</t>
  </si>
  <si>
    <t xml:space="preserve">5844</t>
  </si>
  <si>
    <t xml:space="preserve">AE 44-79</t>
  </si>
  <si>
    <t xml:space="preserve">5844/II</t>
  </si>
  <si>
    <t xml:space="preserve">AR 20-31</t>
  </si>
  <si>
    <t xml:space="preserve">93/02/08</t>
  </si>
  <si>
    <t xml:space="preserve">GO OZA 00/11/10-01/02/01</t>
  </si>
  <si>
    <t xml:space="preserve">32578</t>
  </si>
  <si>
    <t xml:space="preserve">5845</t>
  </si>
  <si>
    <t xml:space="preserve">AE 44-76</t>
  </si>
  <si>
    <t xml:space="preserve">5845/II</t>
  </si>
  <si>
    <t xml:space="preserve">AR 20-32</t>
  </si>
  <si>
    <t xml:space="preserve">98/07 Gar.</t>
  </si>
  <si>
    <t xml:space="preserve">32573</t>
  </si>
  <si>
    <t xml:space="preserve">5846</t>
  </si>
  <si>
    <t xml:space="preserve">AE 44-77</t>
  </si>
  <si>
    <t xml:space="preserve">5846/II</t>
  </si>
  <si>
    <t xml:space="preserve">AR 20-33</t>
  </si>
  <si>
    <t xml:space="preserve">32566</t>
  </si>
  <si>
    <t xml:space="preserve">01/11/15</t>
  </si>
  <si>
    <t xml:space="preserve">5847</t>
  </si>
  <si>
    <t xml:space="preserve">AE 44-78</t>
  </si>
  <si>
    <t xml:space="preserve">5847/II</t>
  </si>
  <si>
    <t xml:space="preserve">AR 20-34</t>
  </si>
  <si>
    <t xml:space="preserve">GO OZA 00/01/28-00/04/14</t>
  </si>
  <si>
    <t xml:space="preserve">32570</t>
  </si>
  <si>
    <t xml:space="preserve">5848</t>
  </si>
  <si>
    <t xml:space="preserve">AE 44-84</t>
  </si>
  <si>
    <t xml:space="preserve">AJ 87-74</t>
  </si>
  <si>
    <t xml:space="preserve">5848/II</t>
  </si>
  <si>
    <t xml:space="preserve">AR 20-35</t>
  </si>
  <si>
    <t xml:space="preserve">32565</t>
  </si>
  <si>
    <t xml:space="preserve">5849</t>
  </si>
  <si>
    <t xml:space="preserve">6070/II</t>
  </si>
  <si>
    <t xml:space="preserve">AE 44-85</t>
  </si>
  <si>
    <t xml:space="preserve">5849/II</t>
  </si>
  <si>
    <t xml:space="preserve">AR 20-36</t>
  </si>
  <si>
    <t xml:space="preserve">32572</t>
  </si>
  <si>
    <t xml:space="preserve">5850</t>
  </si>
  <si>
    <t xml:space="preserve">AE 44-60</t>
  </si>
  <si>
    <t xml:space="preserve">5850/II</t>
  </si>
  <si>
    <t xml:space="preserve">AR 20-37</t>
  </si>
  <si>
    <t xml:space="preserve">32568</t>
  </si>
  <si>
    <t xml:space="preserve">5851</t>
  </si>
  <si>
    <t xml:space="preserve">AE 44-87</t>
  </si>
  <si>
    <t xml:space="preserve">5851/II</t>
  </si>
  <si>
    <t xml:space="preserve">AR 20-38</t>
  </si>
  <si>
    <t xml:space="preserve">32575</t>
  </si>
  <si>
    <t xml:space="preserve">01/12/17</t>
  </si>
  <si>
    <t xml:space="preserve">5852</t>
  </si>
  <si>
    <t xml:space="preserve">AE 44-88</t>
  </si>
  <si>
    <t xml:space="preserve">5852/II</t>
  </si>
  <si>
    <t xml:space="preserve">AR 20-39</t>
  </si>
  <si>
    <t xml:space="preserve">32577</t>
  </si>
  <si>
    <t xml:space="preserve">5853</t>
  </si>
  <si>
    <t xml:space="preserve">AE 44-89</t>
  </si>
  <si>
    <t xml:space="preserve">5853/II</t>
  </si>
  <si>
    <t xml:space="preserve">AR 20-40</t>
  </si>
  <si>
    <t xml:space="preserve">32571</t>
  </si>
  <si>
    <t xml:space="preserve">5854</t>
  </si>
  <si>
    <t xml:space="preserve">AE 44-42</t>
  </si>
  <si>
    <t xml:space="preserve">5854/II</t>
  </si>
  <si>
    <t xml:space="preserve">AR 20-71</t>
  </si>
  <si>
    <t xml:space="preserve">32576</t>
  </si>
  <si>
    <t xml:space="preserve">5855</t>
  </si>
  <si>
    <t xml:space="preserve">AE 44-41</t>
  </si>
  <si>
    <t xml:space="preserve">5855/II</t>
  </si>
  <si>
    <t xml:space="preserve">AR 20-72</t>
  </si>
  <si>
    <t xml:space="preserve">32574</t>
  </si>
  <si>
    <t xml:space="preserve">5856</t>
  </si>
  <si>
    <t xml:space="preserve">AE 44-90</t>
  </si>
  <si>
    <t xml:space="preserve">5856/II</t>
  </si>
  <si>
    <t xml:space="preserve">AR 20-73</t>
  </si>
  <si>
    <t xml:space="preserve">32569</t>
  </si>
  <si>
    <t xml:space="preserve">5857</t>
  </si>
  <si>
    <t xml:space="preserve">AE 44-40</t>
  </si>
  <si>
    <t xml:space="preserve">5857/II</t>
  </si>
  <si>
    <t xml:space="preserve">AR 20-74</t>
  </si>
  <si>
    <t xml:space="preserve">32567</t>
  </si>
  <si>
    <t xml:space="preserve">5858</t>
  </si>
  <si>
    <t xml:space="preserve">AE 44-43</t>
  </si>
  <si>
    <t xml:space="preserve">5858/II</t>
  </si>
  <si>
    <t xml:space="preserve">AR 20-75</t>
  </si>
  <si>
    <t xml:space="preserve">32579</t>
  </si>
  <si>
    <t xml:space="preserve">5859</t>
  </si>
  <si>
    <t xml:space="preserve">AE 44-92</t>
  </si>
  <si>
    <t xml:space="preserve">5859/II</t>
  </si>
  <si>
    <t xml:space="preserve">AR 61-31</t>
  </si>
  <si>
    <t xml:space="preserve">93/05/13</t>
  </si>
  <si>
    <t xml:space="preserve">32886</t>
  </si>
  <si>
    <t xml:space="preserve">5860</t>
  </si>
  <si>
    <t xml:space="preserve">AE 44-93</t>
  </si>
  <si>
    <t xml:space="preserve">5860/II</t>
  </si>
  <si>
    <t xml:space="preserve">AR 61-32</t>
  </si>
  <si>
    <t xml:space="preserve">32859</t>
  </si>
  <si>
    <t xml:space="preserve">5861</t>
  </si>
  <si>
    <t xml:space="preserve">AE 44-94</t>
  </si>
  <si>
    <t xml:space="preserve">5861/II</t>
  </si>
  <si>
    <t xml:space="preserve">AR 61-33</t>
  </si>
  <si>
    <t xml:space="preserve">32884</t>
  </si>
  <si>
    <t xml:space="preserve">5862</t>
  </si>
  <si>
    <t xml:space="preserve">AE 44-95</t>
  </si>
  <si>
    <t xml:space="preserve">5862/II</t>
  </si>
  <si>
    <t xml:space="preserve">AR 69-36</t>
  </si>
  <si>
    <t xml:space="preserve">93/05/27</t>
  </si>
  <si>
    <t xml:space="preserve">32874</t>
  </si>
  <si>
    <t xml:space="preserve">5863</t>
  </si>
  <si>
    <t xml:space="preserve">AE 44-96</t>
  </si>
  <si>
    <t xml:space="preserve">AJ 35-22</t>
  </si>
  <si>
    <t xml:space="preserve">5863/II</t>
  </si>
  <si>
    <t xml:space="preserve">AR 88-41</t>
  </si>
  <si>
    <t xml:space="preserve">93/06/08</t>
  </si>
  <si>
    <t xml:space="preserve">32850</t>
  </si>
  <si>
    <t xml:space="preserve">5864</t>
  </si>
  <si>
    <t xml:space="preserve">AE 44-97</t>
  </si>
  <si>
    <t xml:space="preserve">5864/II</t>
  </si>
  <si>
    <t xml:space="preserve">AR 88-42</t>
  </si>
  <si>
    <t xml:space="preserve">32860</t>
  </si>
  <si>
    <t xml:space="preserve">5865</t>
  </si>
  <si>
    <t xml:space="preserve">AE 44-98</t>
  </si>
  <si>
    <t xml:space="preserve">5865/II</t>
  </si>
  <si>
    <t xml:space="preserve">AR 88-43</t>
  </si>
  <si>
    <t xml:space="preserve">32900</t>
  </si>
  <si>
    <t xml:space="preserve">L,D,Ř</t>
  </si>
  <si>
    <t xml:space="preserve">5866</t>
  </si>
  <si>
    <t xml:space="preserve">AE 44-99</t>
  </si>
  <si>
    <t xml:space="preserve">5866/II</t>
  </si>
  <si>
    <t xml:space="preserve">AR 61-34</t>
  </si>
  <si>
    <t xml:space="preserve">AX 44-52</t>
  </si>
  <si>
    <t xml:space="preserve">01/08/29 SPZ</t>
  </si>
  <si>
    <t xml:space="preserve">32875</t>
  </si>
  <si>
    <t xml:space="preserve">5867</t>
  </si>
  <si>
    <t xml:space="preserve">AE 50-01</t>
  </si>
  <si>
    <t xml:space="preserve">5867/II</t>
  </si>
  <si>
    <t xml:space="preserve">AR 61-35</t>
  </si>
  <si>
    <t xml:space="preserve">32890</t>
  </si>
  <si>
    <t xml:space="preserve">5868</t>
  </si>
  <si>
    <t xml:space="preserve">AE 50-02</t>
  </si>
  <si>
    <t xml:space="preserve">5868/II</t>
  </si>
  <si>
    <t xml:space="preserve">AR 61-36</t>
  </si>
  <si>
    <t xml:space="preserve">GO OZA 01/04/06-</t>
  </si>
  <si>
    <t xml:space="preserve">32878</t>
  </si>
  <si>
    <t xml:space="preserve">5869</t>
  </si>
  <si>
    <t xml:space="preserve">AE 50-03</t>
  </si>
  <si>
    <t xml:space="preserve">5869/II</t>
  </si>
  <si>
    <t xml:space="preserve">AR 61-37</t>
  </si>
  <si>
    <t xml:space="preserve">32814</t>
  </si>
  <si>
    <t xml:space="preserve">5870</t>
  </si>
  <si>
    <t xml:space="preserve">AE 50-04</t>
  </si>
  <si>
    <t xml:space="preserve">5870/II</t>
  </si>
  <si>
    <t xml:space="preserve">AR 69-00</t>
  </si>
  <si>
    <t xml:space="preserve">93/05/20</t>
  </si>
  <si>
    <t xml:space="preserve">32881</t>
  </si>
  <si>
    <t xml:space="preserve">5871</t>
  </si>
  <si>
    <t xml:space="preserve">AE 50-05</t>
  </si>
  <si>
    <t xml:space="preserve">5871/II</t>
  </si>
  <si>
    <t xml:space="preserve">AR 69-01</t>
  </si>
  <si>
    <t xml:space="preserve">32853</t>
  </si>
  <si>
    <t xml:space="preserve">5872</t>
  </si>
  <si>
    <t xml:space="preserve">AE 50-06</t>
  </si>
  <si>
    <t xml:space="preserve">5872/II</t>
  </si>
  <si>
    <t xml:space="preserve">AR 69-02</t>
  </si>
  <si>
    <t xml:space="preserve">32906</t>
  </si>
  <si>
    <t xml:space="preserve">01/12/10</t>
  </si>
  <si>
    <t xml:space="preserve">5873</t>
  </si>
  <si>
    <t xml:space="preserve">AE 50-07</t>
  </si>
  <si>
    <t xml:space="preserve">5873/II</t>
  </si>
  <si>
    <t xml:space="preserve">AR 69-03</t>
  </si>
  <si>
    <t xml:space="preserve">32864</t>
  </si>
  <si>
    <t xml:space="preserve">5874</t>
  </si>
  <si>
    <t xml:space="preserve">AE 50-08</t>
  </si>
  <si>
    <t xml:space="preserve">5874/II</t>
  </si>
  <si>
    <t xml:space="preserve">AR 69-35</t>
  </si>
  <si>
    <t xml:space="preserve">32894</t>
  </si>
  <si>
    <t xml:space="preserve">5875</t>
  </si>
  <si>
    <t xml:space="preserve">AE 50-09</t>
  </si>
  <si>
    <t xml:space="preserve">K</t>
  </si>
  <si>
    <t xml:space="preserve">5875/II</t>
  </si>
  <si>
    <t xml:space="preserve">AR 69-34</t>
  </si>
  <si>
    <t xml:space="preserve">32896</t>
  </si>
  <si>
    <t xml:space="preserve">5876</t>
  </si>
  <si>
    <t xml:space="preserve">AE 56-49</t>
  </si>
  <si>
    <t xml:space="preserve">5876/II</t>
  </si>
  <si>
    <t xml:space="preserve">AR 69-33</t>
  </si>
  <si>
    <t xml:space="preserve">GO OZA 01/03/05-01/05/24</t>
  </si>
  <si>
    <t xml:space="preserve">32869</t>
  </si>
  <si>
    <t xml:space="preserve">5877</t>
  </si>
  <si>
    <t xml:space="preserve">AE 56-50</t>
  </si>
  <si>
    <t xml:space="preserve">5877/II</t>
  </si>
  <si>
    <t xml:space="preserve">AR 69-32</t>
  </si>
  <si>
    <t xml:space="preserve">32880</t>
  </si>
  <si>
    <t xml:space="preserve">02/01/16</t>
  </si>
  <si>
    <t xml:space="preserve">5878</t>
  </si>
  <si>
    <t xml:space="preserve">AE 56-51</t>
  </si>
  <si>
    <t xml:space="preserve">5878/II</t>
  </si>
  <si>
    <t xml:space="preserve">AR 88-44</t>
  </si>
  <si>
    <t xml:space="preserve">32586</t>
  </si>
  <si>
    <t xml:space="preserve">5879</t>
  </si>
  <si>
    <t xml:space="preserve">AE 56-52</t>
  </si>
  <si>
    <t xml:space="preserve">5879/II</t>
  </si>
  <si>
    <t xml:space="preserve">AR 88-45</t>
  </si>
  <si>
    <t xml:space="preserve">5880</t>
  </si>
  <si>
    <t xml:space="preserve">AE 56-53</t>
  </si>
  <si>
    <t xml:space="preserve">5880/II</t>
  </si>
  <si>
    <t xml:space="preserve">AR 61-38</t>
  </si>
  <si>
    <t xml:space="preserve">01/05/23 Gar.</t>
  </si>
  <si>
    <t xml:space="preserve">GO 01/05/22-</t>
  </si>
  <si>
    <t xml:space="preserve">32862</t>
  </si>
  <si>
    <t xml:space="preserve">Ř,H</t>
  </si>
  <si>
    <t xml:space="preserve">5881</t>
  </si>
  <si>
    <t xml:space="preserve">AE 56-54</t>
  </si>
  <si>
    <t xml:space="preserve">5881/II</t>
  </si>
  <si>
    <t xml:space="preserve">AR 61-39</t>
  </si>
  <si>
    <t xml:space="preserve">32851</t>
  </si>
  <si>
    <t xml:space="preserve">5882</t>
  </si>
  <si>
    <t xml:space="preserve">AE 56-55</t>
  </si>
  <si>
    <t xml:space="preserve">5882/II</t>
  </si>
  <si>
    <t xml:space="preserve">AR 61-40</t>
  </si>
  <si>
    <t xml:space="preserve">01/01/15 Gar.</t>
  </si>
  <si>
    <t xml:space="preserve">GO OZA 00/10/13-00/12/22 (také uváděno 01/01/15)</t>
  </si>
  <si>
    <t xml:space="preserve">32885</t>
  </si>
  <si>
    <t xml:space="preserve">5883</t>
  </si>
  <si>
    <t xml:space="preserve">7300</t>
  </si>
  <si>
    <t xml:space="preserve">AE 56-56</t>
  </si>
  <si>
    <t xml:space="preserve">AJ 59-77</t>
  </si>
  <si>
    <t xml:space="preserve">AK 44-55</t>
  </si>
  <si>
    <t xml:space="preserve">81 po o bez č, 83/10-11 č + Gar, 86/07 Gar.</t>
  </si>
  <si>
    <t xml:space="preserve">Kč,Kl,D</t>
  </si>
  <si>
    <t xml:space="preserve">81-83/10-11 u PDS, 86/07 na SA (školní)</t>
  </si>
  <si>
    <t xml:space="preserve">ex Pražské dopravní středisko (83/10-11)</t>
  </si>
  <si>
    <t xml:space="preserve">o Pražské dopravní středisko Praha</t>
  </si>
  <si>
    <t xml:space="preserve">5883/II</t>
  </si>
  <si>
    <t xml:space="preserve">AR 61-41</t>
  </si>
  <si>
    <t xml:space="preserve">01/03/23 Gar.</t>
  </si>
  <si>
    <t xml:space="preserve">GO OZA 00/12/29-01/03/23</t>
  </si>
  <si>
    <t xml:space="preserve">32892</t>
  </si>
  <si>
    <t xml:space="preserve">5884</t>
  </si>
  <si>
    <t xml:space="preserve">AE 56-57</t>
  </si>
  <si>
    <t xml:space="preserve">5884/II</t>
  </si>
  <si>
    <t xml:space="preserve">AR 61-42</t>
  </si>
  <si>
    <t xml:space="preserve">32882</t>
  </si>
  <si>
    <t xml:space="preserve">5885</t>
  </si>
  <si>
    <t xml:space="preserve">AE 56-58</t>
  </si>
  <si>
    <t xml:space="preserve">5885/II</t>
  </si>
  <si>
    <t xml:space="preserve">AR 69-04</t>
  </si>
  <si>
    <t xml:space="preserve">32897</t>
  </si>
  <si>
    <t xml:space="preserve">5886</t>
  </si>
  <si>
    <t xml:space="preserve">AE 56-59</t>
  </si>
  <si>
    <t xml:space="preserve">5886/II</t>
  </si>
  <si>
    <t xml:space="preserve">AR 69-05</t>
  </si>
  <si>
    <t xml:space="preserve">01/03/06 Gar.</t>
  </si>
  <si>
    <t xml:space="preserve">GO OZA 00/12/07-01/03/06</t>
  </si>
  <si>
    <t xml:space="preserve">32888</t>
  </si>
  <si>
    <t xml:space="preserve">5887</t>
  </si>
  <si>
    <t xml:space="preserve">AE 56-60</t>
  </si>
  <si>
    <t xml:space="preserve">5887/II</t>
  </si>
  <si>
    <t xml:space="preserve">AR 69-06</t>
  </si>
  <si>
    <t xml:space="preserve">01/04/01 Gar.</t>
  </si>
  <si>
    <t xml:space="preserve">GO OZA 01/01/05-01/05/02</t>
  </si>
  <si>
    <t xml:space="preserve">32893</t>
  </si>
  <si>
    <t xml:space="preserve">5888</t>
  </si>
  <si>
    <t xml:space="preserve">AE 55-14</t>
  </si>
  <si>
    <t xml:space="preserve">5888/II</t>
  </si>
  <si>
    <t xml:space="preserve">AR 69-07</t>
  </si>
  <si>
    <t xml:space="preserve">32854</t>
  </si>
  <si>
    <t xml:space="preserve">5889</t>
  </si>
  <si>
    <t xml:space="preserve">AE 55-15</t>
  </si>
  <si>
    <t xml:space="preserve">5889/II</t>
  </si>
  <si>
    <t xml:space="preserve">AR 69-08</t>
  </si>
  <si>
    <t xml:space="preserve">32895</t>
  </si>
  <si>
    <t xml:space="preserve">5890</t>
  </si>
  <si>
    <t xml:space="preserve">AE 55-31</t>
  </si>
  <si>
    <t xml:space="preserve">5890/II</t>
  </si>
  <si>
    <t xml:space="preserve">AR 69-31</t>
  </si>
  <si>
    <t xml:space="preserve">GO OZA 01/02/02-01/06/13</t>
  </si>
  <si>
    <t xml:space="preserve">32865</t>
  </si>
  <si>
    <t xml:space="preserve">5891</t>
  </si>
  <si>
    <t xml:space="preserve">AE 55-32</t>
  </si>
  <si>
    <t xml:space="preserve">5891/II</t>
  </si>
  <si>
    <t xml:space="preserve">AR 69-30</t>
  </si>
  <si>
    <t xml:space="preserve">32871</t>
  </si>
  <si>
    <t xml:space="preserve">5892</t>
  </si>
  <si>
    <t xml:space="preserve">AE 55-33</t>
  </si>
  <si>
    <t xml:space="preserve">5892/II</t>
  </si>
  <si>
    <t xml:space="preserve">AR 69-29</t>
  </si>
  <si>
    <t xml:space="preserve">01/02/03 Gar.</t>
  </si>
  <si>
    <t xml:space="preserve">GO OZA 00/12/05-01/03/02</t>
  </si>
  <si>
    <t xml:space="preserve">32870</t>
  </si>
  <si>
    <t xml:space="preserve">5893</t>
  </si>
  <si>
    <t xml:space="preserve">AE 55-34</t>
  </si>
  <si>
    <t xml:space="preserve">5893/II</t>
  </si>
  <si>
    <t xml:space="preserve">AR 69-28</t>
  </si>
  <si>
    <t xml:space="preserve">32813</t>
  </si>
  <si>
    <t xml:space="preserve">5894</t>
  </si>
  <si>
    <t xml:space="preserve">AE 55-35</t>
  </si>
  <si>
    <t xml:space="preserve">ME 63-36</t>
  </si>
  <si>
    <t xml:space="preserve">82 reko na poj.dílnu (SA) 86/08/05 reko na ŠD.11 (asi výměna celého busu) 90/06/28 reko ČSAO Zlín (asi další výměna celého busu v.č.16304/78)</t>
  </si>
  <si>
    <t xml:space="preserve">07948</t>
  </si>
  <si>
    <t xml:space="preserve">82 na SA (poj.dílna)</t>
  </si>
  <si>
    <t xml:space="preserve">o TJ Úžice &gt; ČSD Kralupy n.Vlt. (89/02/02) &gt; OS za záchranu historických trolejbusů a autobusů (2000/02/021)</t>
  </si>
  <si>
    <t xml:space="preserve">83/03/25</t>
  </si>
  <si>
    <t xml:space="preserve">5894/II</t>
  </si>
  <si>
    <t xml:space="preserve">AR 69-27</t>
  </si>
  <si>
    <t xml:space="preserve">00/12/22 Gar.</t>
  </si>
  <si>
    <t xml:space="preserve">GO OZA 00/10/12-00/12/22</t>
  </si>
  <si>
    <t xml:space="preserve">32883</t>
  </si>
  <si>
    <t xml:space="preserve">5895</t>
  </si>
  <si>
    <t xml:space="preserve">AE 55-36</t>
  </si>
  <si>
    <t xml:space="preserve">5895/II</t>
  </si>
  <si>
    <t xml:space="preserve">AR 88-46</t>
  </si>
  <si>
    <t xml:space="preserve">GO OZA 01/01/18-01/05/04</t>
  </si>
  <si>
    <t xml:space="preserve">32848</t>
  </si>
  <si>
    <t xml:space="preserve">5896</t>
  </si>
  <si>
    <t xml:space="preserve">5942/II</t>
  </si>
  <si>
    <t xml:space="preserve">AE 55-37</t>
  </si>
  <si>
    <t xml:space="preserve">AJ 75-85</t>
  </si>
  <si>
    <t xml:space="preserve">77-80 SPZ, 82 č</t>
  </si>
  <si>
    <t xml:space="preserve">5896/II</t>
  </si>
  <si>
    <t xml:space="preserve">AR 88-47</t>
  </si>
  <si>
    <t xml:space="preserve">01/05/22 Gar.</t>
  </si>
  <si>
    <t xml:space="preserve">GO 01/05/21-</t>
  </si>
  <si>
    <t xml:space="preserve">32903</t>
  </si>
  <si>
    <t xml:space="preserve">5897</t>
  </si>
  <si>
    <t xml:space="preserve">AE 55-38</t>
  </si>
  <si>
    <t xml:space="preserve">80 pronajat</t>
  </si>
  <si>
    <t xml:space="preserve">5897/II</t>
  </si>
  <si>
    <t xml:space="preserve">AR 88-48</t>
  </si>
  <si>
    <t xml:space="preserve">01/03/12 Gar.</t>
  </si>
  <si>
    <t xml:space="preserve">GO OZA 00/12/12-01/03/12</t>
  </si>
  <si>
    <t xml:space="preserve">32876</t>
  </si>
  <si>
    <t xml:space="preserve">5898</t>
  </si>
  <si>
    <t xml:space="preserve">AE 55-39</t>
  </si>
  <si>
    <t xml:space="preserve">5898/II</t>
  </si>
  <si>
    <t xml:space="preserve">AR 61-43</t>
  </si>
  <si>
    <t xml:space="preserve">GO OZA 01/04/23-</t>
  </si>
  <si>
    <t xml:space="preserve">32855</t>
  </si>
  <si>
    <t xml:space="preserve">5899</t>
  </si>
  <si>
    <t xml:space="preserve">AE 55-40</t>
  </si>
  <si>
    <t xml:space="preserve">5899/II</t>
  </si>
  <si>
    <t xml:space="preserve">AR 61-44</t>
  </si>
  <si>
    <t xml:space="preserve">32861</t>
  </si>
  <si>
    <t xml:space="preserve">01/03/06</t>
  </si>
  <si>
    <t xml:space="preserve">01/02/26</t>
  </si>
  <si>
    <t xml:space="preserve">5900</t>
  </si>
  <si>
    <t xml:space="preserve">AE 55-44</t>
  </si>
  <si>
    <t xml:space="preserve">5900/II</t>
  </si>
  <si>
    <t xml:space="preserve">AR 61-45</t>
  </si>
  <si>
    <t xml:space="preserve">32868</t>
  </si>
  <si>
    <t xml:space="preserve">5901</t>
  </si>
  <si>
    <t xml:space="preserve">AE 55-61</t>
  </si>
  <si>
    <t xml:space="preserve">5901/II</t>
  </si>
  <si>
    <t xml:space="preserve">AR 69-09</t>
  </si>
  <si>
    <t xml:space="preserve">98/07, 01/04/01 Gar.</t>
  </si>
  <si>
    <t xml:space="preserve">GO OZA 01/01/26-01/06/12</t>
  </si>
  <si>
    <t xml:space="preserve">32891</t>
  </si>
  <si>
    <t xml:space="preserve">D,Ř,H</t>
  </si>
  <si>
    <t xml:space="preserve">5902</t>
  </si>
  <si>
    <t xml:space="preserve">AE 55-62</t>
  </si>
  <si>
    <t xml:space="preserve">AJ 87-81</t>
  </si>
  <si>
    <t xml:space="preserve">5902/II</t>
  </si>
  <si>
    <t xml:space="preserve">AR 69-10</t>
  </si>
  <si>
    <t xml:space="preserve">32789</t>
  </si>
  <si>
    <t xml:space="preserve">5903</t>
  </si>
  <si>
    <t xml:space="preserve">AE 55-63</t>
  </si>
  <si>
    <t xml:space="preserve">AJ 87-82</t>
  </si>
  <si>
    <t xml:space="preserve">5903/II</t>
  </si>
  <si>
    <t xml:space="preserve">AR 69-11</t>
  </si>
  <si>
    <t xml:space="preserve">GO OZA 01/01/11-01/04/19</t>
  </si>
  <si>
    <t xml:space="preserve">32785</t>
  </si>
  <si>
    <t xml:space="preserve">5904</t>
  </si>
  <si>
    <t xml:space="preserve">AE 55-64</t>
  </si>
  <si>
    <t xml:space="preserve">5904/II</t>
  </si>
  <si>
    <t xml:space="preserve">AR 69-26</t>
  </si>
  <si>
    <t xml:space="preserve">98/07, 01/03/30 Gar</t>
  </si>
  <si>
    <t xml:space="preserve">GO OZA 00/12/21-01/03/30</t>
  </si>
  <si>
    <t xml:space="preserve">32846</t>
  </si>
  <si>
    <t xml:space="preserve">D,Ř,V</t>
  </si>
  <si>
    <t xml:space="preserve">5905</t>
  </si>
  <si>
    <t xml:space="preserve">AE 55-65</t>
  </si>
  <si>
    <t xml:space="preserve">5905/II</t>
  </si>
  <si>
    <t xml:space="preserve">AR 69-25</t>
  </si>
  <si>
    <t xml:space="preserve">32863</t>
  </si>
  <si>
    <t xml:space="preserve">5906</t>
  </si>
  <si>
    <t xml:space="preserve">AE 55-66</t>
  </si>
  <si>
    <t xml:space="preserve">5906/II</t>
  </si>
  <si>
    <t xml:space="preserve">AR 69-24</t>
  </si>
  <si>
    <t xml:space="preserve">32873</t>
  </si>
  <si>
    <t xml:space="preserve">5907</t>
  </si>
  <si>
    <t xml:space="preserve">AE 55-67</t>
  </si>
  <si>
    <t xml:space="preserve">5907/II</t>
  </si>
  <si>
    <t xml:space="preserve">AR 88-49</t>
  </si>
  <si>
    <t xml:space="preserve">32857</t>
  </si>
  <si>
    <t xml:space="preserve">5908</t>
  </si>
  <si>
    <t xml:space="preserve">AE 55-68</t>
  </si>
  <si>
    <t xml:space="preserve">5908/II</t>
  </si>
  <si>
    <t xml:space="preserve">AR 88-50</t>
  </si>
  <si>
    <t xml:space="preserve">32830</t>
  </si>
  <si>
    <t xml:space="preserve">5909</t>
  </si>
  <si>
    <t xml:space="preserve">AE 55-69</t>
  </si>
  <si>
    <t xml:space="preserve">5909/II</t>
  </si>
  <si>
    <t xml:space="preserve">AR 69-12</t>
  </si>
  <si>
    <t xml:space="preserve">GO OZA 98/01/21-98/04/29</t>
  </si>
  <si>
    <t xml:space="preserve">32774</t>
  </si>
  <si>
    <t xml:space="preserve">5910</t>
  </si>
  <si>
    <t xml:space="preserve">AE 55-70</t>
  </si>
  <si>
    <t xml:space="preserve">5910/II</t>
  </si>
  <si>
    <t xml:space="preserve">AR 69-13</t>
  </si>
  <si>
    <t xml:space="preserve">32849</t>
  </si>
  <si>
    <t xml:space="preserve">5911</t>
  </si>
  <si>
    <t xml:space="preserve">AE 54-45</t>
  </si>
  <si>
    <t xml:space="preserve">5911/II</t>
  </si>
  <si>
    <t xml:space="preserve">AR 69-14</t>
  </si>
  <si>
    <t xml:space="preserve">32889</t>
  </si>
  <si>
    <t xml:space="preserve">5912</t>
  </si>
  <si>
    <t xml:space="preserve">AE 58-25</t>
  </si>
  <si>
    <t xml:space="preserve">5912/II</t>
  </si>
  <si>
    <t xml:space="preserve">AR 69-15</t>
  </si>
  <si>
    <t xml:space="preserve">32781</t>
  </si>
  <si>
    <t xml:space="preserve">5913</t>
  </si>
  <si>
    <t xml:space="preserve">AE 54-46</t>
  </si>
  <si>
    <t xml:space="preserve">5913/II</t>
  </si>
  <si>
    <t xml:space="preserve">AR 69-23</t>
  </si>
  <si>
    <t xml:space="preserve">32879</t>
  </si>
  <si>
    <t xml:space="preserve">5914</t>
  </si>
  <si>
    <t xml:space="preserve">AE 54-47</t>
  </si>
  <si>
    <t xml:space="preserve">5914/II</t>
  </si>
  <si>
    <t xml:space="preserve">AR 69-22</t>
  </si>
  <si>
    <t xml:space="preserve">32796</t>
  </si>
  <si>
    <t xml:space="preserve">5915</t>
  </si>
  <si>
    <t xml:space="preserve">AH 07-49</t>
  </si>
  <si>
    <t xml:space="preserve">AJ 78-04</t>
  </si>
  <si>
    <t xml:space="preserve">5915/II</t>
  </si>
  <si>
    <t xml:space="preserve">AR 69-21</t>
  </si>
  <si>
    <t xml:space="preserve">32898</t>
  </si>
  <si>
    <t xml:space="preserve">5916</t>
  </si>
  <si>
    <t xml:space="preserve">AE 54-93</t>
  </si>
  <si>
    <t xml:space="preserve">5916/II</t>
  </si>
  <si>
    <t xml:space="preserve">AR 88-51</t>
  </si>
  <si>
    <t xml:space="preserve">32840</t>
  </si>
  <si>
    <t xml:space="preserve">5917</t>
  </si>
  <si>
    <t xml:space="preserve">AE 54-94</t>
  </si>
  <si>
    <t xml:space="preserve">5917/II</t>
  </si>
  <si>
    <t xml:space="preserve">AR 88-52</t>
  </si>
  <si>
    <t xml:space="preserve">32901</t>
  </si>
  <si>
    <t xml:space="preserve">použ.jako měřící vůz</t>
  </si>
  <si>
    <t xml:space="preserve">5918</t>
  </si>
  <si>
    <t xml:space="preserve">AE 54-95</t>
  </si>
  <si>
    <t xml:space="preserve">5918/II</t>
  </si>
  <si>
    <t xml:space="preserve">AR 88-11</t>
  </si>
  <si>
    <t xml:space="preserve">93/05/31</t>
  </si>
  <si>
    <t xml:space="preserve">32904</t>
  </si>
  <si>
    <t xml:space="preserve">5919</t>
  </si>
  <si>
    <t xml:space="preserve">AE 54-96</t>
  </si>
  <si>
    <t xml:space="preserve">5919/II</t>
  </si>
  <si>
    <t xml:space="preserve">AR 88-10</t>
  </si>
  <si>
    <t xml:space="preserve">01/12/06</t>
  </si>
  <si>
    <t xml:space="preserve">5920</t>
  </si>
  <si>
    <t xml:space="preserve">AE 54-97</t>
  </si>
  <si>
    <t xml:space="preserve">5920/II</t>
  </si>
  <si>
    <t xml:space="preserve">AR 88-09</t>
  </si>
  <si>
    <t xml:space="preserve">32843</t>
  </si>
  <si>
    <t xml:space="preserve">5921</t>
  </si>
  <si>
    <t xml:space="preserve">AE 54-98</t>
  </si>
  <si>
    <t xml:space="preserve">5921/II</t>
  </si>
  <si>
    <t xml:space="preserve">AR 88-08</t>
  </si>
  <si>
    <t xml:space="preserve">32872</t>
  </si>
  <si>
    <t xml:space="preserve">o Městská policie hl.m.Prahy  Korunní 98, Praha 10</t>
  </si>
  <si>
    <t xml:space="preserve">5922</t>
  </si>
  <si>
    <t xml:space="preserve">AE 54-87</t>
  </si>
  <si>
    <t xml:space="preserve">5922/II</t>
  </si>
  <si>
    <t xml:space="preserve">AR 88-07</t>
  </si>
  <si>
    <t xml:space="preserve">32877</t>
  </si>
  <si>
    <t xml:space="preserve">5923</t>
  </si>
  <si>
    <t xml:space="preserve">AE 54-88</t>
  </si>
  <si>
    <t xml:space="preserve">AJ 58-01</t>
  </si>
  <si>
    <t xml:space="preserve">5923/II</t>
  </si>
  <si>
    <t xml:space="preserve">AR 88-06</t>
  </si>
  <si>
    <t xml:space="preserve">32902</t>
  </si>
  <si>
    <t xml:space="preserve">01/05/05</t>
  </si>
  <si>
    <t xml:space="preserve">5924</t>
  </si>
  <si>
    <t xml:space="preserve">AE 59-80</t>
  </si>
  <si>
    <t xml:space="preserve">5924/II</t>
  </si>
  <si>
    <t xml:space="preserve">AR 88-05</t>
  </si>
  <si>
    <t xml:space="preserve">32867</t>
  </si>
  <si>
    <t xml:space="preserve">5925</t>
  </si>
  <si>
    <t xml:space="preserve">AE 58-26</t>
  </si>
  <si>
    <t xml:space="preserve">5925/II</t>
  </si>
  <si>
    <t xml:space="preserve">AR 88-04</t>
  </si>
  <si>
    <t xml:space="preserve">32887</t>
  </si>
  <si>
    <t xml:space="preserve">5926</t>
  </si>
  <si>
    <t xml:space="preserve">AE 58-27</t>
  </si>
  <si>
    <t xml:space="preserve">5926/II</t>
  </si>
  <si>
    <t xml:space="preserve">AR 88-03</t>
  </si>
  <si>
    <t xml:space="preserve">32905</t>
  </si>
  <si>
    <t xml:space="preserve">5927</t>
  </si>
  <si>
    <t xml:space="preserve">AE 58-28</t>
  </si>
  <si>
    <t xml:space="preserve">5927/II</t>
  </si>
  <si>
    <t xml:space="preserve">AR 88-02</t>
  </si>
  <si>
    <t xml:space="preserve">01/02/08 Gar.</t>
  </si>
  <si>
    <t xml:space="preserve">GO OZA 00/11/20-01/02/08</t>
  </si>
  <si>
    <t xml:space="preserve">32858</t>
  </si>
  <si>
    <t xml:space="preserve">5928</t>
  </si>
  <si>
    <t xml:space="preserve">AE 59-79</t>
  </si>
  <si>
    <t xml:space="preserve">5928/II</t>
  </si>
  <si>
    <t xml:space="preserve">AR 88-01</t>
  </si>
  <si>
    <t xml:space="preserve">32899</t>
  </si>
  <si>
    <t xml:space="preserve">5929</t>
  </si>
  <si>
    <t xml:space="preserve">AE 58-71</t>
  </si>
  <si>
    <t xml:space="preserve">5929/II</t>
  </si>
  <si>
    <t xml:space="preserve">AU 15-35</t>
  </si>
  <si>
    <t xml:space="preserve">94/05/25</t>
  </si>
  <si>
    <t xml:space="preserve">33782</t>
  </si>
  <si>
    <t xml:space="preserve">5930</t>
  </si>
  <si>
    <t xml:space="preserve">AE 61-62</t>
  </si>
  <si>
    <t xml:space="preserve">5930/II</t>
  </si>
  <si>
    <t xml:space="preserve">AU 15-34</t>
  </si>
  <si>
    <t xml:space="preserve">33766</t>
  </si>
  <si>
    <t xml:space="preserve">5931</t>
  </si>
  <si>
    <t xml:space="preserve">AE 62-00</t>
  </si>
  <si>
    <t xml:space="preserve">5931/II</t>
  </si>
  <si>
    <t xml:space="preserve">AU 15-33</t>
  </si>
  <si>
    <t xml:space="preserve">33787</t>
  </si>
  <si>
    <t xml:space="preserve">5932</t>
  </si>
  <si>
    <t xml:space="preserve">AE 62-01</t>
  </si>
  <si>
    <t xml:space="preserve">84/05/00</t>
  </si>
  <si>
    <t xml:space="preserve">5932/II</t>
  </si>
  <si>
    <t xml:space="preserve">AU 15-32</t>
  </si>
  <si>
    <t xml:space="preserve">33771</t>
  </si>
  <si>
    <t xml:space="preserve">5933</t>
  </si>
  <si>
    <t xml:space="preserve">AE 62-02</t>
  </si>
  <si>
    <t xml:space="preserve">5933/II</t>
  </si>
  <si>
    <t xml:space="preserve">AU 15-31</t>
  </si>
  <si>
    <t xml:space="preserve">33789</t>
  </si>
  <si>
    <t xml:space="preserve">5934</t>
  </si>
  <si>
    <t xml:space="preserve">AE 62-03</t>
  </si>
  <si>
    <t xml:space="preserve">zm/k  79 pronajat Státnímu statku</t>
  </si>
  <si>
    <t xml:space="preserve">5934/II</t>
  </si>
  <si>
    <t xml:space="preserve">AU 15-36</t>
  </si>
  <si>
    <t xml:space="preserve">94/05/26</t>
  </si>
  <si>
    <t xml:space="preserve">33804</t>
  </si>
  <si>
    <t xml:space="preserve">5935</t>
  </si>
  <si>
    <t xml:space="preserve">AE 62-04</t>
  </si>
  <si>
    <t xml:space="preserve">5935/II</t>
  </si>
  <si>
    <t xml:space="preserve">AU 15-38</t>
  </si>
  <si>
    <t xml:space="preserve">33801</t>
  </si>
  <si>
    <t xml:space="preserve">5936</t>
  </si>
  <si>
    <t xml:space="preserve">AE 62-05</t>
  </si>
  <si>
    <t xml:space="preserve">5936/II</t>
  </si>
  <si>
    <t xml:space="preserve">AU 15-39</t>
  </si>
  <si>
    <t xml:space="preserve">33786</t>
  </si>
  <si>
    <t xml:space="preserve">5937</t>
  </si>
  <si>
    <t xml:space="preserve">AE 62-06</t>
  </si>
  <si>
    <t xml:space="preserve">5937/II</t>
  </si>
  <si>
    <t xml:space="preserve">AU 09-25</t>
  </si>
  <si>
    <t xml:space="preserve">33793</t>
  </si>
  <si>
    <t xml:space="preserve">5938</t>
  </si>
  <si>
    <t xml:space="preserve">AE 62-07</t>
  </si>
  <si>
    <t xml:space="preserve">5938/II</t>
  </si>
  <si>
    <t xml:space="preserve">AU 09-24</t>
  </si>
  <si>
    <t xml:space="preserve">33781</t>
  </si>
  <si>
    <t xml:space="preserve">5939</t>
  </si>
  <si>
    <t xml:space="preserve">AE 62-08</t>
  </si>
  <si>
    <t xml:space="preserve">5939/II</t>
  </si>
  <si>
    <t xml:space="preserve">AU 16-63</t>
  </si>
  <si>
    <t xml:space="preserve">94/05/30</t>
  </si>
  <si>
    <t xml:space="preserve">33784</t>
  </si>
  <si>
    <t xml:space="preserve">odst.</t>
  </si>
  <si>
    <t xml:space="preserve">5940</t>
  </si>
  <si>
    <t xml:space="preserve">AE 62-09</t>
  </si>
  <si>
    <t xml:space="preserve">AH 48-23</t>
  </si>
  <si>
    <t xml:space="preserve">5940/II</t>
  </si>
  <si>
    <t xml:space="preserve">AU 16-64</t>
  </si>
  <si>
    <t xml:space="preserve">33800</t>
  </si>
  <si>
    <t xml:space="preserve">5941</t>
  </si>
  <si>
    <t xml:space="preserve">AE 62-10</t>
  </si>
  <si>
    <t xml:space="preserve">5941/II</t>
  </si>
  <si>
    <t xml:space="preserve">AU 16-65</t>
  </si>
  <si>
    <t xml:space="preserve">33794</t>
  </si>
  <si>
    <t xml:space="preserve">5942</t>
  </si>
  <si>
    <t xml:space="preserve">AE 63-39</t>
  </si>
  <si>
    <t xml:space="preserve">5942/III</t>
  </si>
  <si>
    <t xml:space="preserve">AU 16-66</t>
  </si>
  <si>
    <t xml:space="preserve">33770</t>
  </si>
  <si>
    <t xml:space="preserve">5943</t>
  </si>
  <si>
    <t xml:space="preserve">7311</t>
  </si>
  <si>
    <t xml:space="preserve">AE 85-64</t>
  </si>
  <si>
    <t xml:space="preserve">ŠL.11 Turist</t>
  </si>
  <si>
    <t xml:space="preserve">5943/II</t>
  </si>
  <si>
    <t xml:space="preserve">AU 16-67</t>
  </si>
  <si>
    <t xml:space="preserve">33788</t>
  </si>
  <si>
    <t xml:space="preserve">5944</t>
  </si>
  <si>
    <t xml:space="preserve">7310</t>
  </si>
  <si>
    <t xml:space="preserve">AE 83-59</t>
  </si>
  <si>
    <t xml:space="preserve">5944/II</t>
  </si>
  <si>
    <t xml:space="preserve">AU 16-68</t>
  </si>
  <si>
    <t xml:space="preserve">33799</t>
  </si>
  <si>
    <t xml:space="preserve">5945</t>
  </si>
  <si>
    <t xml:space="preserve">AE 82-74</t>
  </si>
  <si>
    <t xml:space="preserve">AJ 75-84</t>
  </si>
  <si>
    <t xml:space="preserve">5945/II</t>
  </si>
  <si>
    <t xml:space="preserve">AU 15-28</t>
  </si>
  <si>
    <t xml:space="preserve">94/05/24</t>
  </si>
  <si>
    <t xml:space="preserve">33797</t>
  </si>
  <si>
    <t xml:space="preserve">5946</t>
  </si>
  <si>
    <t xml:space="preserve">AE 82-80</t>
  </si>
  <si>
    <t xml:space="preserve">AJ 75-83</t>
  </si>
  <si>
    <t xml:space="preserve">5946/II</t>
  </si>
  <si>
    <t xml:space="preserve">AU 15-27</t>
  </si>
  <si>
    <t xml:space="preserve">33768</t>
  </si>
  <si>
    <t xml:space="preserve">5947</t>
  </si>
  <si>
    <t xml:space="preserve">AE 82-40</t>
  </si>
  <si>
    <t xml:space="preserve">5947/II</t>
  </si>
  <si>
    <t xml:space="preserve">AU 15-26</t>
  </si>
  <si>
    <t xml:space="preserve">33778</t>
  </si>
  <si>
    <t xml:space="preserve">5948</t>
  </si>
  <si>
    <t xml:space="preserve">AE 82-39</t>
  </si>
  <si>
    <t xml:space="preserve">5948/II</t>
  </si>
  <si>
    <t xml:space="preserve">AU 15-24</t>
  </si>
  <si>
    <t xml:space="preserve">33785</t>
  </si>
  <si>
    <t xml:space="preserve">5949</t>
  </si>
  <si>
    <t xml:space="preserve">AE 82-38</t>
  </si>
  <si>
    <t xml:space="preserve">5949/II</t>
  </si>
  <si>
    <t xml:space="preserve">AU 15-23</t>
  </si>
  <si>
    <t xml:space="preserve">33777</t>
  </si>
  <si>
    <t xml:space="preserve">5950</t>
  </si>
  <si>
    <t xml:space="preserve">AE 82-37</t>
  </si>
  <si>
    <t xml:space="preserve">5950/II</t>
  </si>
  <si>
    <t xml:space="preserve">AU 09-23</t>
  </si>
  <si>
    <t xml:space="preserve">AX 40-97</t>
  </si>
  <si>
    <t xml:space="preserve">00/11 SPZ</t>
  </si>
  <si>
    <t xml:space="preserve">33796</t>
  </si>
  <si>
    <t xml:space="preserve">5951</t>
  </si>
  <si>
    <t xml:space="preserve">AE 82-36</t>
  </si>
  <si>
    <t xml:space="preserve">AH 87-36</t>
  </si>
  <si>
    <t xml:space="preserve">5951/II</t>
  </si>
  <si>
    <t xml:space="preserve">AU 09-22</t>
  </si>
  <si>
    <t xml:space="preserve">33767</t>
  </si>
  <si>
    <t xml:space="preserve">5952</t>
  </si>
  <si>
    <t xml:space="preserve">AE 82-35</t>
  </si>
  <si>
    <t xml:space="preserve">AH 48-97</t>
  </si>
  <si>
    <t xml:space="preserve">5952/II</t>
  </si>
  <si>
    <t xml:space="preserve">AU 09-21</t>
  </si>
  <si>
    <t xml:space="preserve">GO OZA 01/06/11-</t>
  </si>
  <si>
    <t xml:space="preserve">33792</t>
  </si>
  <si>
    <t xml:space="preserve">5953</t>
  </si>
  <si>
    <t xml:space="preserve">AE 82-76</t>
  </si>
  <si>
    <t xml:space="preserve">AJ 38-53</t>
  </si>
  <si>
    <t xml:space="preserve">5953/II</t>
  </si>
  <si>
    <t xml:space="preserve">AU 16-69</t>
  </si>
  <si>
    <t xml:space="preserve">33802</t>
  </si>
  <si>
    <t xml:space="preserve">5954</t>
  </si>
  <si>
    <t xml:space="preserve">AE 82-71</t>
  </si>
  <si>
    <t xml:space="preserve">5954/II</t>
  </si>
  <si>
    <t xml:space="preserve">AU 16-70</t>
  </si>
  <si>
    <t xml:space="preserve">33783</t>
  </si>
  <si>
    <t xml:space="preserve">5955</t>
  </si>
  <si>
    <t xml:space="preserve">AE 82-72</t>
  </si>
  <si>
    <t xml:space="preserve">5955/II</t>
  </si>
  <si>
    <t xml:space="preserve">AU 16-71</t>
  </si>
  <si>
    <t xml:space="preserve">33803</t>
  </si>
  <si>
    <t xml:space="preserve">5956</t>
  </si>
  <si>
    <t xml:space="preserve">AE 82-73</t>
  </si>
  <si>
    <t xml:space="preserve">AH 87-37</t>
  </si>
  <si>
    <t xml:space="preserve">5956/II</t>
  </si>
  <si>
    <t xml:space="preserve">AU 16-72</t>
  </si>
  <si>
    <t xml:space="preserve">33805</t>
  </si>
  <si>
    <t xml:space="preserve">5957</t>
  </si>
  <si>
    <t xml:space="preserve">AE 82-75</t>
  </si>
  <si>
    <t xml:space="preserve">5957/II</t>
  </si>
  <si>
    <t xml:space="preserve">AU 16-73</t>
  </si>
  <si>
    <t xml:space="preserve">33791</t>
  </si>
  <si>
    <t xml:space="preserve">5958</t>
  </si>
  <si>
    <t xml:space="preserve">AE 82-77</t>
  </si>
  <si>
    <t xml:space="preserve">AH 87-38</t>
  </si>
  <si>
    <t xml:space="preserve">5958/II</t>
  </si>
  <si>
    <t xml:space="preserve">AU 15-22</t>
  </si>
  <si>
    <t xml:space="preserve">33790</t>
  </si>
  <si>
    <t xml:space="preserve">5959</t>
  </si>
  <si>
    <t xml:space="preserve">5959/II</t>
  </si>
  <si>
    <t xml:space="preserve">AU 15-21</t>
  </si>
  <si>
    <t xml:space="preserve">33775</t>
  </si>
  <si>
    <t xml:space="preserve">5960</t>
  </si>
  <si>
    <t xml:space="preserve">AE 84-62</t>
  </si>
  <si>
    <t xml:space="preserve">AK 09-40</t>
  </si>
  <si>
    <t xml:space="preserve">5960/II</t>
  </si>
  <si>
    <t xml:space="preserve">AU 15-20</t>
  </si>
  <si>
    <t xml:space="preserve">33798</t>
  </si>
  <si>
    <t xml:space="preserve">5961</t>
  </si>
  <si>
    <t xml:space="preserve">AE 84-63</t>
  </si>
  <si>
    <t xml:space="preserve">5961/II</t>
  </si>
  <si>
    <t xml:space="preserve">AU 15-19</t>
  </si>
  <si>
    <t xml:space="preserve">33780</t>
  </si>
  <si>
    <t xml:space="preserve">5962</t>
  </si>
  <si>
    <t xml:space="preserve">AE 84-64</t>
  </si>
  <si>
    <t xml:space="preserve">5962/II</t>
  </si>
  <si>
    <t xml:space="preserve">AU 15-18</t>
  </si>
  <si>
    <t xml:space="preserve">33772</t>
  </si>
  <si>
    <t xml:space="preserve">5963</t>
  </si>
  <si>
    <t xml:space="preserve">AE 84-65</t>
  </si>
  <si>
    <t xml:space="preserve">5963/II</t>
  </si>
  <si>
    <t xml:space="preserve">AU 15-17</t>
  </si>
  <si>
    <t xml:space="preserve">33773</t>
  </si>
  <si>
    <t xml:space="preserve">5964</t>
  </si>
  <si>
    <t xml:space="preserve">AE 84-66</t>
  </si>
  <si>
    <t xml:space="preserve">5964/II</t>
  </si>
  <si>
    <t xml:space="preserve">AU 15-14</t>
  </si>
  <si>
    <t xml:space="preserve">33776</t>
  </si>
  <si>
    <t xml:space="preserve">5965</t>
  </si>
  <si>
    <t xml:space="preserve">AE 86-09</t>
  </si>
  <si>
    <t xml:space="preserve">5965/II</t>
  </si>
  <si>
    <t xml:space="preserve">AU 15-13</t>
  </si>
  <si>
    <t xml:space="preserve">33774</t>
  </si>
  <si>
    <t xml:space="preserve">00/11/14</t>
  </si>
  <si>
    <t xml:space="preserve">5966</t>
  </si>
  <si>
    <t xml:space="preserve">AE 86-10</t>
  </si>
  <si>
    <t xml:space="preserve">5966/II</t>
  </si>
  <si>
    <t xml:space="preserve">AU 15-12</t>
  </si>
  <si>
    <t xml:space="preserve">33779</t>
  </si>
  <si>
    <t xml:space="preserve">5967</t>
  </si>
  <si>
    <t xml:space="preserve">AE 86-11</t>
  </si>
  <si>
    <t xml:space="preserve">5967/II</t>
  </si>
  <si>
    <t xml:space="preserve">AU 15-11</t>
  </si>
  <si>
    <t xml:space="preserve">33769</t>
  </si>
  <si>
    <t xml:space="preserve">5968</t>
  </si>
  <si>
    <t xml:space="preserve">AE 86-12</t>
  </si>
  <si>
    <t xml:space="preserve">5968/II</t>
  </si>
  <si>
    <t xml:space="preserve">AU 16-74</t>
  </si>
  <si>
    <t xml:space="preserve">91/12/30</t>
  </si>
  <si>
    <t xml:space="preserve">33795</t>
  </si>
  <si>
    <t xml:space="preserve">5969</t>
  </si>
  <si>
    <t xml:space="preserve">AE 86-13</t>
  </si>
  <si>
    <t xml:space="preserve">5970</t>
  </si>
  <si>
    <t xml:space="preserve">AE 86-14</t>
  </si>
  <si>
    <t xml:space="preserve">5971</t>
  </si>
  <si>
    <t xml:space="preserve">AE 86-15</t>
  </si>
  <si>
    <t xml:space="preserve">5971/II</t>
  </si>
  <si>
    <t xml:space="preserve">AU 32-21</t>
  </si>
  <si>
    <t xml:space="preserve">C.734.</t>
  </si>
  <si>
    <t xml:space="preserve">94/09/09</t>
  </si>
  <si>
    <t xml:space="preserve">34065</t>
  </si>
  <si>
    <t xml:space="preserve">5972</t>
  </si>
  <si>
    <t xml:space="preserve">AE 86-16</t>
  </si>
  <si>
    <t xml:space="preserve">5972/II</t>
  </si>
  <si>
    <t xml:space="preserve">AU 32-24</t>
  </si>
  <si>
    <t xml:space="preserve">34092</t>
  </si>
  <si>
    <t xml:space="preserve">5973</t>
  </si>
  <si>
    <t xml:space="preserve">AE 86-17</t>
  </si>
  <si>
    <t xml:space="preserve">5973/II</t>
  </si>
  <si>
    <t xml:space="preserve">AKA 02-25</t>
  </si>
  <si>
    <t xml:space="preserve">C.934E.1351</t>
  </si>
  <si>
    <t xml:space="preserve">99/04/00</t>
  </si>
  <si>
    <t xml:space="preserve">5974</t>
  </si>
  <si>
    <t xml:space="preserve">AE 86-18</t>
  </si>
  <si>
    <t xml:space="preserve">GO OZA 00/05/19-00/08/25</t>
  </si>
  <si>
    <t xml:space="preserve">5975</t>
  </si>
  <si>
    <t xml:space="preserve">AE 88-28</t>
  </si>
  <si>
    <t xml:space="preserve">5976</t>
  </si>
  <si>
    <t xml:space="preserve">AE 86-71</t>
  </si>
  <si>
    <t xml:space="preserve">5977</t>
  </si>
  <si>
    <t xml:space="preserve">AE 86-72</t>
  </si>
  <si>
    <t xml:space="preserve">5978</t>
  </si>
  <si>
    <t xml:space="preserve">AE 86-73</t>
  </si>
  <si>
    <t xml:space="preserve">5979</t>
  </si>
  <si>
    <t xml:space="preserve">AE 87-29</t>
  </si>
  <si>
    <t xml:space="preserve">5980</t>
  </si>
  <si>
    <t xml:space="preserve">AE 82-78</t>
  </si>
  <si>
    <t xml:space="preserve">AJ 78-02</t>
  </si>
  <si>
    <t xml:space="preserve">5981</t>
  </si>
  <si>
    <t xml:space="preserve">AE 86-00</t>
  </si>
  <si>
    <t xml:space="preserve">5982</t>
  </si>
  <si>
    <t xml:space="preserve">AE 86-01</t>
  </si>
  <si>
    <t xml:space="preserve">5983</t>
  </si>
  <si>
    <t xml:space="preserve">5993/II</t>
  </si>
  <si>
    <t xml:space="preserve">AE 84-21</t>
  </si>
  <si>
    <t xml:space="preserve">81 č</t>
  </si>
  <si>
    <t xml:space="preserve">5984</t>
  </si>
  <si>
    <t xml:space="preserve">AE 84-22</t>
  </si>
  <si>
    <t xml:space="preserve">5985</t>
  </si>
  <si>
    <t xml:space="preserve">AE 84-23</t>
  </si>
  <si>
    <t xml:space="preserve">5986</t>
  </si>
  <si>
    <t xml:space="preserve">AE 84-24</t>
  </si>
  <si>
    <t xml:space="preserve">5987</t>
  </si>
  <si>
    <t xml:space="preserve">AE 84-25</t>
  </si>
  <si>
    <t xml:space="preserve">5988</t>
  </si>
  <si>
    <t xml:space="preserve">AE 84-26</t>
  </si>
  <si>
    <t xml:space="preserve">5989</t>
  </si>
  <si>
    <t xml:space="preserve">AE 84-27</t>
  </si>
  <si>
    <t xml:space="preserve">5990</t>
  </si>
  <si>
    <t xml:space="preserve">AE 84-28</t>
  </si>
  <si>
    <t xml:space="preserve">5991</t>
  </si>
  <si>
    <t xml:space="preserve">AE 84-29</t>
  </si>
  <si>
    <t xml:space="preserve">5992</t>
  </si>
  <si>
    <t xml:space="preserve">AE 84-30</t>
  </si>
  <si>
    <t xml:space="preserve">5993</t>
  </si>
  <si>
    <t xml:space="preserve">AE 84-31</t>
  </si>
  <si>
    <t xml:space="preserve">AJ 78-03</t>
  </si>
  <si>
    <t xml:space="preserve">5994</t>
  </si>
  <si>
    <t xml:space="preserve">AE 84-32</t>
  </si>
  <si>
    <t xml:space="preserve">AK 05-06</t>
  </si>
  <si>
    <t xml:space="preserve">5995</t>
  </si>
  <si>
    <t xml:space="preserve">AE 91-43</t>
  </si>
  <si>
    <t xml:space="preserve">5996</t>
  </si>
  <si>
    <t xml:space="preserve">AE 84-35</t>
  </si>
  <si>
    <t xml:space="preserve">5997</t>
  </si>
  <si>
    <t xml:space="preserve">AE 84-36</t>
  </si>
  <si>
    <t xml:space="preserve">5998</t>
  </si>
  <si>
    <t xml:space="preserve">AE 84-37</t>
  </si>
  <si>
    <t xml:space="preserve">5999</t>
  </si>
  <si>
    <t xml:space="preserve">AE 84-38</t>
  </si>
  <si>
    <t xml:space="preserve">AJ 35-23</t>
  </si>
  <si>
    <t xml:space="preserve">6000</t>
  </si>
  <si>
    <t xml:space="preserve">AE 84-39</t>
  </si>
  <si>
    <t xml:space="preserve">6001</t>
  </si>
  <si>
    <t xml:space="preserve">AE 84-67</t>
  </si>
  <si>
    <t xml:space="preserve">AK 20-54</t>
  </si>
  <si>
    <t xml:space="preserve">6001/II</t>
  </si>
  <si>
    <t xml:space="preserve">AR 30-74</t>
  </si>
  <si>
    <t xml:space="preserve">95/04 Gar.</t>
  </si>
  <si>
    <t xml:space="preserve">B.741.1908</t>
  </si>
  <si>
    <t xml:space="preserve">0349</t>
  </si>
  <si>
    <t xml:space="preserve">6002</t>
  </si>
  <si>
    <t xml:space="preserve">AE 84-68</t>
  </si>
  <si>
    <t xml:space="preserve">6002/II</t>
  </si>
  <si>
    <t xml:space="preserve">AR 30-75</t>
  </si>
  <si>
    <t xml:space="preserve">95/03 Gar.</t>
  </si>
  <si>
    <t xml:space="preserve">0354</t>
  </si>
  <si>
    <t xml:space="preserve">6003</t>
  </si>
  <si>
    <t xml:space="preserve">AE 84-69</t>
  </si>
  <si>
    <t xml:space="preserve">6003/II</t>
  </si>
  <si>
    <t xml:space="preserve">AR 30-76</t>
  </si>
  <si>
    <t xml:space="preserve">93, 95/03 Gar.</t>
  </si>
  <si>
    <t xml:space="preserve">0362</t>
  </si>
  <si>
    <t xml:space="preserve">Kl,Kč,H</t>
  </si>
  <si>
    <t xml:space="preserve">cvr: BONTON (93/05)</t>
  </si>
  <si>
    <t xml:space="preserve">6004</t>
  </si>
  <si>
    <t xml:space="preserve">AE 84-70</t>
  </si>
  <si>
    <t xml:space="preserve">6004/II</t>
  </si>
  <si>
    <t xml:space="preserve">AR 07-95</t>
  </si>
  <si>
    <t xml:space="preserve">92/08, 93, 95/03 Gar.</t>
  </si>
  <si>
    <t xml:space="preserve">B.741.1916</t>
  </si>
  <si>
    <t xml:space="preserve">92/03/09</t>
  </si>
  <si>
    <t xml:space="preserve">0359</t>
  </si>
  <si>
    <t xml:space="preserve">Kl,Kč,Kl,H</t>
  </si>
  <si>
    <t xml:space="preserve">6005</t>
  </si>
  <si>
    <t xml:space="preserve">AE 84-71</t>
  </si>
  <si>
    <t xml:space="preserve">6005/II</t>
  </si>
  <si>
    <t xml:space="preserve">AR 59-46</t>
  </si>
  <si>
    <t xml:space="preserve">98/06 Gar.</t>
  </si>
  <si>
    <t xml:space="preserve">92/08/25</t>
  </si>
  <si>
    <t xml:space="preserve">GO OZA 01/06/01-</t>
  </si>
  <si>
    <t xml:space="preserve">0409</t>
  </si>
  <si>
    <t xml:space="preserve">6006</t>
  </si>
  <si>
    <t xml:space="preserve">AE 84-72</t>
  </si>
  <si>
    <t xml:space="preserve">6006/II</t>
  </si>
  <si>
    <t xml:space="preserve">AR 59-47</t>
  </si>
  <si>
    <t xml:space="preserve">0398</t>
  </si>
  <si>
    <t xml:space="preserve">6007</t>
  </si>
  <si>
    <t xml:space="preserve">AE 84-73</t>
  </si>
  <si>
    <t xml:space="preserve">6008/II</t>
  </si>
  <si>
    <t xml:space="preserve">AR 59-48</t>
  </si>
  <si>
    <t xml:space="preserve">0399</t>
  </si>
  <si>
    <t xml:space="preserve">6008</t>
  </si>
  <si>
    <t xml:space="preserve">AE 84-74</t>
  </si>
  <si>
    <t xml:space="preserve">AR 59-49</t>
  </si>
  <si>
    <t xml:space="preserve">0397</t>
  </si>
  <si>
    <t xml:space="preserve">6009</t>
  </si>
  <si>
    <t xml:space="preserve">AE 84-75</t>
  </si>
  <si>
    <t xml:space="preserve">6009/II</t>
  </si>
  <si>
    <t xml:space="preserve">AR 54-01</t>
  </si>
  <si>
    <t xml:space="preserve">92/08/29</t>
  </si>
  <si>
    <t xml:space="preserve">GO OZA 01/02/01-01/06/06</t>
  </si>
  <si>
    <t xml:space="preserve">0405</t>
  </si>
  <si>
    <t xml:space="preserve">6010</t>
  </si>
  <si>
    <t xml:space="preserve">AE 86-02</t>
  </si>
  <si>
    <t xml:space="preserve">6010/II</t>
  </si>
  <si>
    <t xml:space="preserve">AR 54-02</t>
  </si>
  <si>
    <t xml:space="preserve">GO OZA 01/04/03-</t>
  </si>
  <si>
    <t xml:space="preserve">0404</t>
  </si>
  <si>
    <t xml:space="preserve">cvr: ESSO (93/04) &gt; b</t>
  </si>
  <si>
    <t xml:space="preserve">6011</t>
  </si>
  <si>
    <t xml:space="preserve">AE 86-03</t>
  </si>
  <si>
    <t xml:space="preserve">6011/II</t>
  </si>
  <si>
    <t xml:space="preserve">AR 44-03</t>
  </si>
  <si>
    <t xml:space="preserve">92/08/22</t>
  </si>
  <si>
    <t xml:space="preserve">0407</t>
  </si>
  <si>
    <t xml:space="preserve">6012</t>
  </si>
  <si>
    <t xml:space="preserve">AE 86-04</t>
  </si>
  <si>
    <t xml:space="preserve">6012/II</t>
  </si>
  <si>
    <t xml:space="preserve">AR 59-42</t>
  </si>
  <si>
    <t xml:space="preserve">GO OZA 01/02/22-</t>
  </si>
  <si>
    <t xml:space="preserve">0402</t>
  </si>
  <si>
    <t xml:space="preserve">6013</t>
  </si>
  <si>
    <t xml:space="preserve">AE 86-05</t>
  </si>
  <si>
    <t xml:space="preserve">6013/II</t>
  </si>
  <si>
    <t xml:space="preserve">AR 59-43</t>
  </si>
  <si>
    <r>
      <rPr>
        <sz val="8"/>
        <rFont val="Arial CE"/>
        <family val="2"/>
        <charset val="238"/>
      </rPr>
      <t xml:space="preserve">GO OZA 99/09/03-00/12/22 </t>
    </r>
    <r>
      <rPr>
        <b val="true"/>
        <sz val="8"/>
        <color rgb="FFFF0000"/>
        <rFont val="Arial CE"/>
        <family val="2"/>
        <charset val="238"/>
      </rPr>
      <t xml:space="preserve">!!!</t>
    </r>
  </si>
  <si>
    <t xml:space="preserve">0401</t>
  </si>
  <si>
    <t xml:space="preserve">6014</t>
  </si>
  <si>
    <t xml:space="preserve">AE 86-06</t>
  </si>
  <si>
    <t xml:space="preserve">6014/II</t>
  </si>
  <si>
    <t xml:space="preserve">AR 59-44</t>
  </si>
  <si>
    <t xml:space="preserve">AU 66-01</t>
  </si>
  <si>
    <t xml:space="preserve">95/06 SPZ, 97/03 Gar.</t>
  </si>
  <si>
    <t xml:space="preserve">0410</t>
  </si>
  <si>
    <t xml:space="preserve">6015</t>
  </si>
  <si>
    <t xml:space="preserve">AE 86-07</t>
  </si>
  <si>
    <t xml:space="preserve">6015/II</t>
  </si>
  <si>
    <t xml:space="preserve">AR 59-45</t>
  </si>
  <si>
    <t xml:space="preserve">GO OZA 01/01/02-01/04/10</t>
  </si>
  <si>
    <t xml:space="preserve">0396</t>
  </si>
  <si>
    <t xml:space="preserve">6016</t>
  </si>
  <si>
    <t xml:space="preserve">AE 86-08</t>
  </si>
  <si>
    <t xml:space="preserve">6016/II</t>
  </si>
  <si>
    <t xml:space="preserve">AR 54-03</t>
  </si>
  <si>
    <t xml:space="preserve">0406</t>
  </si>
  <si>
    <t xml:space="preserve">6017</t>
  </si>
  <si>
    <t xml:space="preserve">AE 87-22</t>
  </si>
  <si>
    <t xml:space="preserve">6017/II</t>
  </si>
  <si>
    <t xml:space="preserve">AR 54-04</t>
  </si>
  <si>
    <t xml:space="preserve">0408</t>
  </si>
  <si>
    <t xml:space="preserve">6018</t>
  </si>
  <si>
    <t xml:space="preserve">AE 87-24</t>
  </si>
  <si>
    <t xml:space="preserve">AJ 17-36</t>
  </si>
  <si>
    <t xml:space="preserve">6018/II</t>
  </si>
  <si>
    <t xml:space="preserve">AR 54-05</t>
  </si>
  <si>
    <t xml:space="preserve">98/06, 01/05/02 Gar.</t>
  </si>
  <si>
    <t xml:space="preserve">GO 01/05/02-</t>
  </si>
  <si>
    <t xml:space="preserve">0403</t>
  </si>
  <si>
    <t xml:space="preserve">Kl,D,Kč</t>
  </si>
  <si>
    <t xml:space="preserve">6019</t>
  </si>
  <si>
    <t xml:space="preserve">AE 87-25</t>
  </si>
  <si>
    <t xml:space="preserve">6019/II</t>
  </si>
  <si>
    <t xml:space="preserve">AR 54-06</t>
  </si>
  <si>
    <t xml:space="preserve">0400</t>
  </si>
  <si>
    <t xml:space="preserve">6020</t>
  </si>
  <si>
    <t xml:space="preserve">AE 87-26</t>
  </si>
  <si>
    <t xml:space="preserve">6020/II</t>
  </si>
  <si>
    <t xml:space="preserve">AR 79-81</t>
  </si>
  <si>
    <t xml:space="preserve">0557</t>
  </si>
  <si>
    <t xml:space="preserve">6021</t>
  </si>
  <si>
    <t xml:space="preserve">AE 87-27</t>
  </si>
  <si>
    <t xml:space="preserve">6021/II</t>
  </si>
  <si>
    <t xml:space="preserve">AR 79-04</t>
  </si>
  <si>
    <t xml:space="preserve">93/12/28</t>
  </si>
  <si>
    <t xml:space="preserve">0559</t>
  </si>
  <si>
    <t xml:space="preserve">6022</t>
  </si>
  <si>
    <t xml:space="preserve">AE 87-23</t>
  </si>
  <si>
    <t xml:space="preserve">6022/II</t>
  </si>
  <si>
    <t xml:space="preserve">AR 79-83</t>
  </si>
  <si>
    <t xml:space="preserve">0561</t>
  </si>
  <si>
    <t xml:space="preserve">6023</t>
  </si>
  <si>
    <t xml:space="preserve">AE 87-60</t>
  </si>
  <si>
    <t xml:space="preserve">6023/II</t>
  </si>
  <si>
    <t xml:space="preserve">AR 79-84</t>
  </si>
  <si>
    <t xml:space="preserve">0560</t>
  </si>
  <si>
    <t xml:space="preserve">6024</t>
  </si>
  <si>
    <t xml:space="preserve">AE 88-13</t>
  </si>
  <si>
    <t xml:space="preserve">6024/II</t>
  </si>
  <si>
    <t xml:space="preserve">AR 79-85</t>
  </si>
  <si>
    <t xml:space="preserve">0564</t>
  </si>
  <si>
    <t xml:space="preserve">6025</t>
  </si>
  <si>
    <t xml:space="preserve">AE 88-14</t>
  </si>
  <si>
    <t xml:space="preserve">6025/II</t>
  </si>
  <si>
    <t xml:space="preserve">AR 79-86</t>
  </si>
  <si>
    <t xml:space="preserve">0555</t>
  </si>
  <si>
    <t xml:space="preserve">6026</t>
  </si>
  <si>
    <t xml:space="preserve">AE 88-16</t>
  </si>
  <si>
    <t xml:space="preserve">6026/II</t>
  </si>
  <si>
    <t xml:space="preserve">AR 79-87</t>
  </si>
  <si>
    <t xml:space="preserve">0563</t>
  </si>
  <si>
    <t xml:space="preserve">6027</t>
  </si>
  <si>
    <t xml:space="preserve">AE 88-17</t>
  </si>
  <si>
    <t xml:space="preserve">6027/II</t>
  </si>
  <si>
    <t xml:space="preserve">AR 79-10</t>
  </si>
  <si>
    <t xml:space="preserve">93/12/29</t>
  </si>
  <si>
    <t xml:space="preserve">0558</t>
  </si>
  <si>
    <t xml:space="preserve">6028</t>
  </si>
  <si>
    <t xml:space="preserve">AE 88-15</t>
  </si>
  <si>
    <t xml:space="preserve">6028/II</t>
  </si>
  <si>
    <t xml:space="preserve">AR 79-08</t>
  </si>
  <si>
    <t xml:space="preserve">6029</t>
  </si>
  <si>
    <t xml:space="preserve">AE 88-18</t>
  </si>
  <si>
    <t xml:space="preserve">6029/III</t>
  </si>
  <si>
    <t xml:space="preserve">AR 79-07</t>
  </si>
  <si>
    <t xml:space="preserve">0556</t>
  </si>
  <si>
    <t xml:space="preserve">6030</t>
  </si>
  <si>
    <t xml:space="preserve">AE 88-19</t>
  </si>
  <si>
    <t xml:space="preserve">AJ 80-19</t>
  </si>
  <si>
    <t xml:space="preserve">XX Gar, 77-80 SPZ</t>
  </si>
  <si>
    <t xml:space="preserve">6030/II</t>
  </si>
  <si>
    <t xml:space="preserve">AR 94-11</t>
  </si>
  <si>
    <t xml:space="preserve">93/12/06</t>
  </si>
  <si>
    <t xml:space="preserve">0526</t>
  </si>
  <si>
    <t xml:space="preserve">6031</t>
  </si>
  <si>
    <t xml:space="preserve">AE 88-71</t>
  </si>
  <si>
    <t xml:space="preserve">6031/II</t>
  </si>
  <si>
    <t xml:space="preserve">AR 94-12</t>
  </si>
  <si>
    <t xml:space="preserve">01/11/20 Gar.</t>
  </si>
  <si>
    <t xml:space="preserve">0541</t>
  </si>
  <si>
    <t xml:space="preserve">6032</t>
  </si>
  <si>
    <t xml:space="preserve">AE 88-72</t>
  </si>
  <si>
    <t xml:space="preserve">6032/II</t>
  </si>
  <si>
    <t xml:space="preserve">AR 94-13</t>
  </si>
  <si>
    <t xml:space="preserve">0546</t>
  </si>
  <si>
    <t xml:space="preserve">6033</t>
  </si>
  <si>
    <t xml:space="preserve">AE 88-73</t>
  </si>
  <si>
    <t xml:space="preserve">6033/III</t>
  </si>
  <si>
    <t xml:space="preserve">AR 94-14</t>
  </si>
  <si>
    <t xml:space="preserve">0544</t>
  </si>
  <si>
    <t xml:space="preserve">6034</t>
  </si>
  <si>
    <t xml:space="preserve">AE 88-74</t>
  </si>
  <si>
    <t xml:space="preserve">6034/II</t>
  </si>
  <si>
    <t xml:space="preserve">AR 64-19</t>
  </si>
  <si>
    <t xml:space="preserve">93/12/08</t>
  </si>
  <si>
    <t xml:space="preserve">0523</t>
  </si>
  <si>
    <t xml:space="preserve">6035</t>
  </si>
  <si>
    <t xml:space="preserve">AE 88-75</t>
  </si>
  <si>
    <t xml:space="preserve">6035/II</t>
  </si>
  <si>
    <t xml:space="preserve">AR 64-18</t>
  </si>
  <si>
    <t xml:space="preserve">0543</t>
  </si>
  <si>
    <t xml:space="preserve">6036</t>
  </si>
  <si>
    <t xml:space="preserve">AE 88-79</t>
  </si>
  <si>
    <t xml:space="preserve">6036/II</t>
  </si>
  <si>
    <t xml:space="preserve">AR 94-15</t>
  </si>
  <si>
    <t xml:space="preserve">0537</t>
  </si>
  <si>
    <t xml:space="preserve">6037</t>
  </si>
  <si>
    <t xml:space="preserve">AE 88-80</t>
  </si>
  <si>
    <t xml:space="preserve">6037/II</t>
  </si>
  <si>
    <t xml:space="preserve">AR 94-16</t>
  </si>
  <si>
    <t xml:space="preserve">0522</t>
  </si>
  <si>
    <t xml:space="preserve">6038</t>
  </si>
  <si>
    <t xml:space="preserve">AE 88-81</t>
  </si>
  <si>
    <t xml:space="preserve">6038/II</t>
  </si>
  <si>
    <t xml:space="preserve">AR 94-17</t>
  </si>
  <si>
    <t xml:space="preserve">0520</t>
  </si>
  <si>
    <t xml:space="preserve">6039</t>
  </si>
  <si>
    <t xml:space="preserve">AE 88-82</t>
  </si>
  <si>
    <t xml:space="preserve">6039/II</t>
  </si>
  <si>
    <t xml:space="preserve">AR 94-18</t>
  </si>
  <si>
    <t xml:space="preserve">0548</t>
  </si>
  <si>
    <t xml:space="preserve">6040</t>
  </si>
  <si>
    <t xml:space="preserve">AE 88-83</t>
  </si>
  <si>
    <t xml:space="preserve">6040/III</t>
  </si>
  <si>
    <t xml:space="preserve">AR 94-19</t>
  </si>
  <si>
    <t xml:space="preserve">0545</t>
  </si>
  <si>
    <t xml:space="preserve">6041</t>
  </si>
  <si>
    <t xml:space="preserve">6065/II</t>
  </si>
  <si>
    <t xml:space="preserve">AE 88-84</t>
  </si>
  <si>
    <t xml:space="preserve">82 č</t>
  </si>
  <si>
    <t xml:space="preserve">6041/II</t>
  </si>
  <si>
    <t xml:space="preserve">AR 94-20</t>
  </si>
  <si>
    <t xml:space="preserve">0540</t>
  </si>
  <si>
    <t xml:space="preserve">6042</t>
  </si>
  <si>
    <t xml:space="preserve">AE 88-85</t>
  </si>
  <si>
    <t xml:space="preserve">6042/II</t>
  </si>
  <si>
    <t xml:space="preserve">AR 64-20</t>
  </si>
  <si>
    <t xml:space="preserve">0552</t>
  </si>
  <si>
    <t xml:space="preserve">6043</t>
  </si>
  <si>
    <t xml:space="preserve">AE 95-31</t>
  </si>
  <si>
    <t xml:space="preserve">6043/II</t>
  </si>
  <si>
    <t xml:space="preserve">AR 64-17</t>
  </si>
  <si>
    <t xml:space="preserve">93/12/10</t>
  </si>
  <si>
    <t xml:space="preserve">0549</t>
  </si>
  <si>
    <t xml:space="preserve">6044</t>
  </si>
  <si>
    <t xml:space="preserve">AE 95-32</t>
  </si>
  <si>
    <t xml:space="preserve">6044/II</t>
  </si>
  <si>
    <t xml:space="preserve">AR 64-16</t>
  </si>
  <si>
    <t xml:space="preserve">0534</t>
  </si>
  <si>
    <t xml:space="preserve">6045</t>
  </si>
  <si>
    <t xml:space="preserve">AE 95-33</t>
  </si>
  <si>
    <t xml:space="preserve">6045/II</t>
  </si>
  <si>
    <t xml:space="preserve">AR 64-15</t>
  </si>
  <si>
    <t xml:space="preserve">0521</t>
  </si>
  <si>
    <t xml:space="preserve">6046</t>
  </si>
  <si>
    <t xml:space="preserve">AE 95-34</t>
  </si>
  <si>
    <t xml:space="preserve">AJ 87-83</t>
  </si>
  <si>
    <t xml:space="preserve">6046/II</t>
  </si>
  <si>
    <t xml:space="preserve">AR 64-13</t>
  </si>
  <si>
    <t xml:space="preserve">0550</t>
  </si>
  <si>
    <t xml:space="preserve">6047</t>
  </si>
  <si>
    <t xml:space="preserve">AE 95-35</t>
  </si>
  <si>
    <t xml:space="preserve">6047/II</t>
  </si>
  <si>
    <t xml:space="preserve">AR 64-14</t>
  </si>
  <si>
    <t xml:space="preserve">0553</t>
  </si>
  <si>
    <t xml:space="preserve">6048</t>
  </si>
  <si>
    <t xml:space="preserve">AE 95-36</t>
  </si>
  <si>
    <t xml:space="preserve">AJ 80-15</t>
  </si>
  <si>
    <t xml:space="preserve">6048/II</t>
  </si>
  <si>
    <t xml:space="preserve">AR 64-11</t>
  </si>
  <si>
    <t xml:space="preserve">0524</t>
  </si>
  <si>
    <t xml:space="preserve">6049</t>
  </si>
  <si>
    <t xml:space="preserve">AE 95-66</t>
  </si>
  <si>
    <t xml:space="preserve">6049/II</t>
  </si>
  <si>
    <t xml:space="preserve">AR 64-12</t>
  </si>
  <si>
    <t xml:space="preserve">0531</t>
  </si>
  <si>
    <t xml:space="preserve">6050</t>
  </si>
  <si>
    <t xml:space="preserve">AE 95-65</t>
  </si>
  <si>
    <t xml:space="preserve">6050/II</t>
  </si>
  <si>
    <t xml:space="preserve">AR 64-09</t>
  </si>
  <si>
    <t xml:space="preserve">0528</t>
  </si>
  <si>
    <t xml:space="preserve">6051</t>
  </si>
  <si>
    <t xml:space="preserve">AE 95-64</t>
  </si>
  <si>
    <t xml:space="preserve">6051/II</t>
  </si>
  <si>
    <t xml:space="preserve">AR 64-10</t>
  </si>
  <si>
    <t xml:space="preserve">0533</t>
  </si>
  <si>
    <t xml:space="preserve">6052</t>
  </si>
  <si>
    <t xml:space="preserve">AE 95-63</t>
  </si>
  <si>
    <t xml:space="preserve">6052/II</t>
  </si>
  <si>
    <t xml:space="preserve">AR 79-88</t>
  </si>
  <si>
    <t xml:space="preserve">0532</t>
  </si>
  <si>
    <t xml:space="preserve">6053</t>
  </si>
  <si>
    <t xml:space="preserve">AE 95-62</t>
  </si>
  <si>
    <t xml:space="preserve">6053/II</t>
  </si>
  <si>
    <t xml:space="preserve">AR 79-06</t>
  </si>
  <si>
    <t xml:space="preserve">0525</t>
  </si>
  <si>
    <t xml:space="preserve">01/12/27</t>
  </si>
  <si>
    <t xml:space="preserve">6054</t>
  </si>
  <si>
    <t xml:space="preserve">AE 95-61</t>
  </si>
  <si>
    <t xml:space="preserve">6054/II</t>
  </si>
  <si>
    <t xml:space="preserve">AR 79-05</t>
  </si>
  <si>
    <t xml:space="preserve">0547</t>
  </si>
  <si>
    <t xml:space="preserve">6055</t>
  </si>
  <si>
    <t xml:space="preserve">AE 95-90</t>
  </si>
  <si>
    <t xml:space="preserve">6055/II</t>
  </si>
  <si>
    <t xml:space="preserve">AR 94-92</t>
  </si>
  <si>
    <t xml:space="preserve">93/12/09</t>
  </si>
  <si>
    <t xml:space="preserve">0542</t>
  </si>
  <si>
    <t xml:space="preserve">6056</t>
  </si>
  <si>
    <t xml:space="preserve">AE 95-89</t>
  </si>
  <si>
    <t xml:space="preserve">6056/II</t>
  </si>
  <si>
    <t xml:space="preserve">AR 94-89</t>
  </si>
  <si>
    <t xml:space="preserve">0529</t>
  </si>
  <si>
    <t xml:space="preserve">6057</t>
  </si>
  <si>
    <t xml:space="preserve">AE 95-87</t>
  </si>
  <si>
    <t xml:space="preserve">6057/II</t>
  </si>
  <si>
    <t xml:space="preserve">AR 94-95</t>
  </si>
  <si>
    <t xml:space="preserve">0539</t>
  </si>
  <si>
    <t xml:space="preserve">6058</t>
  </si>
  <si>
    <t xml:space="preserve">AE 95-86</t>
  </si>
  <si>
    <t xml:space="preserve">AJ 75-36</t>
  </si>
  <si>
    <t xml:space="preserve">6058/II</t>
  </si>
  <si>
    <t xml:space="preserve">AR 94-91</t>
  </si>
  <si>
    <t xml:space="preserve">0551</t>
  </si>
  <si>
    <t xml:space="preserve">6059</t>
  </si>
  <si>
    <t xml:space="preserve">AE 95-85</t>
  </si>
  <si>
    <t xml:space="preserve">6059/II</t>
  </si>
  <si>
    <t xml:space="preserve">AR 94-98</t>
  </si>
  <si>
    <t xml:space="preserve">0536</t>
  </si>
  <si>
    <t xml:space="preserve">6060</t>
  </si>
  <si>
    <t xml:space="preserve">AE 95-79</t>
  </si>
  <si>
    <t xml:space="preserve">6060/II</t>
  </si>
  <si>
    <t xml:space="preserve">AR 94-97</t>
  </si>
  <si>
    <t xml:space="preserve">0535</t>
  </si>
  <si>
    <t xml:space="preserve">6061</t>
  </si>
  <si>
    <t xml:space="preserve">AE 95-78</t>
  </si>
  <si>
    <t xml:space="preserve">6061/II</t>
  </si>
  <si>
    <t xml:space="preserve">AR 94-96</t>
  </si>
  <si>
    <t xml:space="preserve">0530</t>
  </si>
  <si>
    <t xml:space="preserve">6062</t>
  </si>
  <si>
    <t xml:space="preserve">AE 97-18</t>
  </si>
  <si>
    <t xml:space="preserve">6062/II</t>
  </si>
  <si>
    <t xml:space="preserve">AR 94-99</t>
  </si>
  <si>
    <t xml:space="preserve">0527</t>
  </si>
  <si>
    <t xml:space="preserve">6063</t>
  </si>
  <si>
    <t xml:space="preserve">6255/II</t>
  </si>
  <si>
    <t xml:space="preserve">AE 97-17</t>
  </si>
  <si>
    <t xml:space="preserve">6063/II</t>
  </si>
  <si>
    <t xml:space="preserve">AR 94-93</t>
  </si>
  <si>
    <t xml:space="preserve">0554</t>
  </si>
  <si>
    <t xml:space="preserve">6064</t>
  </si>
  <si>
    <t xml:space="preserve">AE 97-16</t>
  </si>
  <si>
    <t xml:space="preserve">6064/II</t>
  </si>
  <si>
    <t xml:space="preserve">AR 94-90</t>
  </si>
  <si>
    <t xml:space="preserve">0538</t>
  </si>
  <si>
    <t xml:space="preserve">01/11/07</t>
  </si>
  <si>
    <t xml:space="preserve">6065</t>
  </si>
  <si>
    <t xml:space="preserve">AE 97-15</t>
  </si>
  <si>
    <t xml:space="preserve">6065/III</t>
  </si>
  <si>
    <t xml:space="preserve">AU 54-81</t>
  </si>
  <si>
    <t xml:space="preserve">B.741.1922</t>
  </si>
  <si>
    <t xml:space="preserve">95/02/17</t>
  </si>
  <si>
    <t xml:space="preserve">0642</t>
  </si>
  <si>
    <t xml:space="preserve">6066</t>
  </si>
  <si>
    <t xml:space="preserve">AE 97-14</t>
  </si>
  <si>
    <t xml:space="preserve">AJ 87-84</t>
  </si>
  <si>
    <t xml:space="preserve">6066/II</t>
  </si>
  <si>
    <t xml:space="preserve">AU 54-82</t>
  </si>
  <si>
    <t xml:space="preserve">0622</t>
  </si>
  <si>
    <t xml:space="preserve">6067</t>
  </si>
  <si>
    <t xml:space="preserve">6729/II</t>
  </si>
  <si>
    <t xml:space="preserve">AE 97-13</t>
  </si>
  <si>
    <t xml:space="preserve">6067/II</t>
  </si>
  <si>
    <t xml:space="preserve">AU 54-83</t>
  </si>
  <si>
    <t xml:space="preserve">0627</t>
  </si>
  <si>
    <t xml:space="preserve">6068</t>
  </si>
  <si>
    <t xml:space="preserve">AE 97-12</t>
  </si>
  <si>
    <t xml:space="preserve">6068/II</t>
  </si>
  <si>
    <t xml:space="preserve">AU 54-84</t>
  </si>
  <si>
    <t xml:space="preserve">0635</t>
  </si>
  <si>
    <t xml:space="preserve">6069</t>
  </si>
  <si>
    <t xml:space="preserve">AE 95-84</t>
  </si>
  <si>
    <t xml:space="preserve">6069/II</t>
  </si>
  <si>
    <t xml:space="preserve">AU 54-85</t>
  </si>
  <si>
    <t xml:space="preserve">95/02/21</t>
  </si>
  <si>
    <t xml:space="preserve">0636</t>
  </si>
  <si>
    <t xml:space="preserve">6070</t>
  </si>
  <si>
    <t xml:space="preserve">AE 95-83</t>
  </si>
  <si>
    <t xml:space="preserve">AJ 98-03</t>
  </si>
  <si>
    <t xml:space="preserve">6070/III</t>
  </si>
  <si>
    <t xml:space="preserve">AU 54-86</t>
  </si>
  <si>
    <t xml:space="preserve">0630</t>
  </si>
  <si>
    <t xml:space="preserve">6071</t>
  </si>
  <si>
    <t xml:space="preserve">AE 97-36</t>
  </si>
  <si>
    <t xml:space="preserve">6071/II</t>
  </si>
  <si>
    <t xml:space="preserve">AU 54-87</t>
  </si>
  <si>
    <t xml:space="preserve">0651</t>
  </si>
  <si>
    <t xml:space="preserve">6072</t>
  </si>
  <si>
    <t xml:space="preserve">AE 96-01</t>
  </si>
  <si>
    <t xml:space="preserve">6072/II</t>
  </si>
  <si>
    <t xml:space="preserve">AU 55-17</t>
  </si>
  <si>
    <t xml:space="preserve">0652</t>
  </si>
  <si>
    <t xml:space="preserve">6073</t>
  </si>
  <si>
    <t xml:space="preserve">AE 96-00</t>
  </si>
  <si>
    <t xml:space="preserve">6073/II</t>
  </si>
  <si>
    <t xml:space="preserve">AU 55-18</t>
  </si>
  <si>
    <t xml:space="preserve">95/02/23</t>
  </si>
  <si>
    <t xml:space="preserve">0656</t>
  </si>
  <si>
    <t xml:space="preserve">6074</t>
  </si>
  <si>
    <t xml:space="preserve">AE 96-20</t>
  </si>
  <si>
    <t xml:space="preserve">6074/II</t>
  </si>
  <si>
    <t xml:space="preserve">AU 55-19</t>
  </si>
  <si>
    <t xml:space="preserve">0655</t>
  </si>
  <si>
    <t xml:space="preserve">sed.Vogel</t>
  </si>
  <si>
    <t xml:space="preserve">6075</t>
  </si>
  <si>
    <t xml:space="preserve">AE 96-19</t>
  </si>
  <si>
    <t xml:space="preserve">AJ 08-71</t>
  </si>
  <si>
    <t xml:space="preserve">6075/II</t>
  </si>
  <si>
    <t xml:space="preserve">AU 55-81</t>
  </si>
  <si>
    <t xml:space="preserve">0621</t>
  </si>
  <si>
    <t xml:space="preserve">6076</t>
  </si>
  <si>
    <t xml:space="preserve">AE 99-30</t>
  </si>
  <si>
    <t xml:space="preserve">6076/II</t>
  </si>
  <si>
    <t xml:space="preserve">AU 55-82</t>
  </si>
  <si>
    <t xml:space="preserve">0626</t>
  </si>
  <si>
    <t xml:space="preserve">6077</t>
  </si>
  <si>
    <t xml:space="preserve">AE 96-89</t>
  </si>
  <si>
    <t xml:space="preserve">6077/II</t>
  </si>
  <si>
    <t xml:space="preserve">AU 55-83</t>
  </si>
  <si>
    <t xml:space="preserve">0633</t>
  </si>
  <si>
    <t xml:space="preserve">6078</t>
  </si>
  <si>
    <t xml:space="preserve">AE 96-88</t>
  </si>
  <si>
    <t xml:space="preserve">6078/II</t>
  </si>
  <si>
    <t xml:space="preserve">AU 55-84</t>
  </si>
  <si>
    <t xml:space="preserve">95/02/28</t>
  </si>
  <si>
    <t xml:space="preserve">0641</t>
  </si>
  <si>
    <t xml:space="preserve">6079</t>
  </si>
  <si>
    <t xml:space="preserve">AE 99-29</t>
  </si>
  <si>
    <t xml:space="preserve">6079/II</t>
  </si>
  <si>
    <t xml:space="preserve">AU 55-85</t>
  </si>
  <si>
    <t xml:space="preserve">0639</t>
  </si>
  <si>
    <t xml:space="preserve">6080</t>
  </si>
  <si>
    <t xml:space="preserve">AE 99-28</t>
  </si>
  <si>
    <t xml:space="preserve">6080/II</t>
  </si>
  <si>
    <t xml:space="preserve">AU 55-86</t>
  </si>
  <si>
    <t xml:space="preserve">0647</t>
  </si>
  <si>
    <t xml:space="preserve">6081</t>
  </si>
  <si>
    <t xml:space="preserve">AE 99-27</t>
  </si>
  <si>
    <t xml:space="preserve">6081/II</t>
  </si>
  <si>
    <t xml:space="preserve">AU 55-87</t>
  </si>
  <si>
    <t xml:space="preserve">0640</t>
  </si>
  <si>
    <t xml:space="preserve">6082</t>
  </si>
  <si>
    <t xml:space="preserve">AE 99-26</t>
  </si>
  <si>
    <t xml:space="preserve">6082/II</t>
  </si>
  <si>
    <t xml:space="preserve">AU 55-88</t>
  </si>
  <si>
    <t xml:space="preserve">0632</t>
  </si>
  <si>
    <t xml:space="preserve">6083</t>
  </si>
  <si>
    <t xml:space="preserve">AE 99-76</t>
  </si>
  <si>
    <t xml:space="preserve">6083/II</t>
  </si>
  <si>
    <t xml:space="preserve">AU 55-89</t>
  </si>
  <si>
    <t xml:space="preserve">0645</t>
  </si>
  <si>
    <t xml:space="preserve">6084</t>
  </si>
  <si>
    <t xml:space="preserve">6351/II</t>
  </si>
  <si>
    <t xml:space="preserve">AE 99-75</t>
  </si>
  <si>
    <t xml:space="preserve">6084/II</t>
  </si>
  <si>
    <t xml:space="preserve">AU 55-90</t>
  </si>
  <si>
    <t xml:space="preserve">00/01/12 Gar.</t>
  </si>
  <si>
    <t xml:space="preserve">0646</t>
  </si>
  <si>
    <t xml:space="preserve">H,D</t>
  </si>
  <si>
    <t xml:space="preserve">6085</t>
  </si>
  <si>
    <t xml:space="preserve">AH 00-51</t>
  </si>
  <si>
    <t xml:space="preserve">6085/II</t>
  </si>
  <si>
    <t xml:space="preserve">AU 55-91</t>
  </si>
  <si>
    <t xml:space="preserve">0659</t>
  </si>
  <si>
    <t xml:space="preserve">6086</t>
  </si>
  <si>
    <t xml:space="preserve">AH 00-52</t>
  </si>
  <si>
    <t xml:space="preserve">6086/II</t>
  </si>
  <si>
    <t xml:space="preserve">AU 54-88</t>
  </si>
  <si>
    <t xml:space="preserve">0624</t>
  </si>
  <si>
    <t xml:space="preserve">6087</t>
  </si>
  <si>
    <t xml:space="preserve">AH 00-53</t>
  </si>
  <si>
    <t xml:space="preserve">6087/II</t>
  </si>
  <si>
    <t xml:space="preserve">AU 54-89</t>
  </si>
  <si>
    <t xml:space="preserve">0638</t>
  </si>
  <si>
    <t xml:space="preserve">6088</t>
  </si>
  <si>
    <t xml:space="preserve">6289/II</t>
  </si>
  <si>
    <t xml:space="preserve">AH 00-54</t>
  </si>
  <si>
    <t xml:space="preserve">AJ 45-80</t>
  </si>
  <si>
    <t xml:space="preserve">77-80 SPZ, 81 č</t>
  </si>
  <si>
    <t xml:space="preserve">6088/II</t>
  </si>
  <si>
    <t xml:space="preserve">AU 54-90</t>
  </si>
  <si>
    <t xml:space="preserve">0653</t>
  </si>
  <si>
    <t xml:space="preserve">6089</t>
  </si>
  <si>
    <t xml:space="preserve">AH 02-29</t>
  </si>
  <si>
    <t xml:space="preserve">6089/II</t>
  </si>
  <si>
    <t xml:space="preserve">AU 54-91</t>
  </si>
  <si>
    <t xml:space="preserve">0649</t>
  </si>
  <si>
    <t xml:space="preserve">6090</t>
  </si>
  <si>
    <t xml:space="preserve">AH 02-30</t>
  </si>
  <si>
    <t xml:space="preserve">AJ 20-57</t>
  </si>
  <si>
    <t xml:space="preserve">6090/II</t>
  </si>
  <si>
    <t xml:space="preserve">AU 54-92</t>
  </si>
  <si>
    <t xml:space="preserve">0648</t>
  </si>
  <si>
    <t xml:space="preserve">6091</t>
  </si>
  <si>
    <t xml:space="preserve">AE 89-99</t>
  </si>
  <si>
    <t xml:space="preserve">6091/II</t>
  </si>
  <si>
    <t xml:space="preserve">AU 54-93</t>
  </si>
  <si>
    <t xml:space="preserve">0637</t>
  </si>
  <si>
    <t xml:space="preserve">6092</t>
  </si>
  <si>
    <t xml:space="preserve">AE 89-98</t>
  </si>
  <si>
    <t xml:space="preserve">6092/II</t>
  </si>
  <si>
    <t xml:space="preserve">AU 54-94</t>
  </si>
  <si>
    <t xml:space="preserve">0650</t>
  </si>
  <si>
    <t xml:space="preserve">6093</t>
  </si>
  <si>
    <t xml:space="preserve">AE 93-90</t>
  </si>
  <si>
    <t xml:space="preserve">AJ 38-54</t>
  </si>
  <si>
    <t xml:space="preserve">6093/II</t>
  </si>
  <si>
    <t xml:space="preserve">AU 54-95</t>
  </si>
  <si>
    <t xml:space="preserve">0631</t>
  </si>
  <si>
    <t xml:space="preserve">6094</t>
  </si>
  <si>
    <t xml:space="preserve">AE 93-89</t>
  </si>
  <si>
    <t xml:space="preserve">6094/II</t>
  </si>
  <si>
    <t xml:space="preserve">AU 54-96</t>
  </si>
  <si>
    <t xml:space="preserve">0634</t>
  </si>
  <si>
    <t xml:space="preserve">6095</t>
  </si>
  <si>
    <t xml:space="preserve">AE 93-88</t>
  </si>
  <si>
    <t xml:space="preserve">6095/II</t>
  </si>
  <si>
    <t xml:space="preserve">AU 54-97</t>
  </si>
  <si>
    <t xml:space="preserve">0625</t>
  </si>
  <si>
    <t xml:space="preserve">6096</t>
  </si>
  <si>
    <t xml:space="preserve">AE 93-87</t>
  </si>
  <si>
    <t xml:space="preserve">AH 93-67</t>
  </si>
  <si>
    <t xml:space="preserve">6096/II</t>
  </si>
  <si>
    <t xml:space="preserve">AU 54-98</t>
  </si>
  <si>
    <t xml:space="preserve">0623</t>
  </si>
  <si>
    <t xml:space="preserve">6097</t>
  </si>
  <si>
    <t xml:space="preserve">AE 93-85</t>
  </si>
  <si>
    <t xml:space="preserve">AH 74-97</t>
  </si>
  <si>
    <t xml:space="preserve">6097/II</t>
  </si>
  <si>
    <t xml:space="preserve">AU 55-92</t>
  </si>
  <si>
    <t xml:space="preserve">99/10/05 Gar.</t>
  </si>
  <si>
    <t xml:space="preserve">0644</t>
  </si>
  <si>
    <t xml:space="preserve">6098</t>
  </si>
  <si>
    <t xml:space="preserve">AE 93-83</t>
  </si>
  <si>
    <t xml:space="preserve">AJ 75-82</t>
  </si>
  <si>
    <t xml:space="preserve">6098/II</t>
  </si>
  <si>
    <t xml:space="preserve">AU 55-93</t>
  </si>
  <si>
    <t xml:space="preserve">0628</t>
  </si>
  <si>
    <t xml:space="preserve">6099</t>
  </si>
  <si>
    <t xml:space="preserve">AE 93-82</t>
  </si>
  <si>
    <t xml:space="preserve">AJ 75-81</t>
  </si>
  <si>
    <t xml:space="preserve">6099/II</t>
  </si>
  <si>
    <t xml:space="preserve">AU 55-94</t>
  </si>
  <si>
    <t xml:space="preserve">0629</t>
  </si>
  <si>
    <t xml:space="preserve">6100</t>
  </si>
  <si>
    <t xml:space="preserve">AE 94-70</t>
  </si>
  <si>
    <t xml:space="preserve">AH 48-99</t>
  </si>
  <si>
    <t xml:space="preserve">6100/II</t>
  </si>
  <si>
    <t xml:space="preserve">AU 55-95</t>
  </si>
  <si>
    <t xml:space="preserve">0643</t>
  </si>
  <si>
    <t xml:space="preserve">6101</t>
  </si>
  <si>
    <t xml:space="preserve">AE 94-69</t>
  </si>
  <si>
    <t xml:space="preserve">AJ 75-80</t>
  </si>
  <si>
    <t xml:space="preserve">6101/II</t>
  </si>
  <si>
    <t xml:space="preserve">AU 55-96</t>
  </si>
  <si>
    <t xml:space="preserve">0658</t>
  </si>
  <si>
    <t xml:space="preserve">6102</t>
  </si>
  <si>
    <t xml:space="preserve">AE 94-68</t>
  </si>
  <si>
    <t xml:space="preserve">AJ 38-64</t>
  </si>
  <si>
    <t xml:space="preserve">6102/II</t>
  </si>
  <si>
    <t xml:space="preserve">AU 55-97</t>
  </si>
  <si>
    <t xml:space="preserve">0660</t>
  </si>
  <si>
    <t xml:space="preserve">6103</t>
  </si>
  <si>
    <t xml:space="preserve">AE 94-67</t>
  </si>
  <si>
    <t xml:space="preserve">6103/II</t>
  </si>
  <si>
    <t xml:space="preserve">AU 55-98</t>
  </si>
  <si>
    <t xml:space="preserve">0657</t>
  </si>
  <si>
    <t xml:space="preserve">6104</t>
  </si>
  <si>
    <t xml:space="preserve">AE 94-28</t>
  </si>
  <si>
    <t xml:space="preserve">AJ 38-55</t>
  </si>
  <si>
    <t xml:space="preserve">6104/II</t>
  </si>
  <si>
    <t xml:space="preserve">AU 55-99</t>
  </si>
  <si>
    <t xml:space="preserve">0654</t>
  </si>
  <si>
    <t xml:space="preserve">6105</t>
  </si>
  <si>
    <t xml:space="preserve">AE 94-29</t>
  </si>
  <si>
    <t xml:space="preserve">AH 48-98</t>
  </si>
  <si>
    <t xml:space="preserve">6105/II</t>
  </si>
  <si>
    <t xml:space="preserve">AV 22-63</t>
  </si>
  <si>
    <t xml:space="preserve">96/05/27</t>
  </si>
  <si>
    <t xml:space="preserve">0754</t>
  </si>
  <si>
    <t xml:space="preserve">6106</t>
  </si>
  <si>
    <t xml:space="preserve">AE 95-37</t>
  </si>
  <si>
    <t xml:space="preserve">AJ 75-79</t>
  </si>
  <si>
    <t xml:space="preserve">6106/II</t>
  </si>
  <si>
    <t xml:space="preserve">AV 24-64</t>
  </si>
  <si>
    <t xml:space="preserve">0751</t>
  </si>
  <si>
    <t xml:space="preserve">6107</t>
  </si>
  <si>
    <t xml:space="preserve">AE 95-38</t>
  </si>
  <si>
    <t xml:space="preserve">AJ 44-01</t>
  </si>
  <si>
    <t xml:space="preserve">6107/II</t>
  </si>
  <si>
    <t xml:space="preserve">AV 23-40</t>
  </si>
  <si>
    <t xml:space="preserve">96/05/31</t>
  </si>
  <si>
    <t xml:space="preserve">0752</t>
  </si>
  <si>
    <t xml:space="preserve">6108</t>
  </si>
  <si>
    <t xml:space="preserve">AE 95-39</t>
  </si>
  <si>
    <t xml:space="preserve">AH 47-71</t>
  </si>
  <si>
    <t xml:space="preserve">6108/II</t>
  </si>
  <si>
    <t xml:space="preserve">AV 25-85</t>
  </si>
  <si>
    <t xml:space="preserve">0758</t>
  </si>
  <si>
    <t xml:space="preserve">6109</t>
  </si>
  <si>
    <t xml:space="preserve">AE 95-40</t>
  </si>
  <si>
    <t xml:space="preserve">AJ 38-62</t>
  </si>
  <si>
    <t xml:space="preserve">6109/II</t>
  </si>
  <si>
    <t xml:space="preserve">AV 29-21</t>
  </si>
  <si>
    <t xml:space="preserve">0755</t>
  </si>
  <si>
    <t xml:space="preserve">6110</t>
  </si>
  <si>
    <t xml:space="preserve">AE 95-41</t>
  </si>
  <si>
    <t xml:space="preserve">AJ 75-78</t>
  </si>
  <si>
    <t xml:space="preserve">6110/II</t>
  </si>
  <si>
    <t xml:space="preserve">AV 29-22</t>
  </si>
  <si>
    <t xml:space="preserve">0760</t>
  </si>
  <si>
    <t xml:space="preserve">6111</t>
  </si>
  <si>
    <t xml:space="preserve">AE 87-28</t>
  </si>
  <si>
    <t xml:space="preserve">AJ 07-76</t>
  </si>
  <si>
    <t xml:space="preserve">6111/II</t>
  </si>
  <si>
    <t xml:space="preserve">AV 25-88</t>
  </si>
  <si>
    <t xml:space="preserve">96/06/04</t>
  </si>
  <si>
    <t xml:space="preserve">0771</t>
  </si>
  <si>
    <t xml:space="preserve">6112</t>
  </si>
  <si>
    <t xml:space="preserve">AE 87-30</t>
  </si>
  <si>
    <t xml:space="preserve">AJ 75-34</t>
  </si>
  <si>
    <t xml:space="preserve">6112/II</t>
  </si>
  <si>
    <t xml:space="preserve">AV 26-35</t>
  </si>
  <si>
    <t xml:space="preserve">0750</t>
  </si>
  <si>
    <t xml:space="preserve">6113</t>
  </si>
  <si>
    <t xml:space="preserve">AE 87-31</t>
  </si>
  <si>
    <t xml:space="preserve">o Jičíněves (vrak 93/03 E)</t>
  </si>
  <si>
    <t xml:space="preserve">6113/II</t>
  </si>
  <si>
    <t xml:space="preserve">AV 25-89</t>
  </si>
  <si>
    <t xml:space="preserve">0739</t>
  </si>
  <si>
    <t xml:space="preserve">6114</t>
  </si>
  <si>
    <t xml:space="preserve">AE 87-33</t>
  </si>
  <si>
    <t xml:space="preserve">6114/II</t>
  </si>
  <si>
    <t xml:space="preserve">AV 25-90</t>
  </si>
  <si>
    <t xml:space="preserve">0764</t>
  </si>
  <si>
    <t xml:space="preserve">6115</t>
  </si>
  <si>
    <t xml:space="preserve">AE 87-32</t>
  </si>
  <si>
    <t xml:space="preserve">6115/II</t>
  </si>
  <si>
    <t xml:space="preserve">AV 28-96</t>
  </si>
  <si>
    <t xml:space="preserve">96/06/05</t>
  </si>
  <si>
    <t xml:space="preserve">0780 ?</t>
  </si>
  <si>
    <t xml:space="preserve">6116</t>
  </si>
  <si>
    <t xml:space="preserve">AE 88-20</t>
  </si>
  <si>
    <t xml:space="preserve">Kl,L</t>
  </si>
  <si>
    <t xml:space="preserve">6116/II</t>
  </si>
  <si>
    <t xml:space="preserve">AV 30-11</t>
  </si>
  <si>
    <t xml:space="preserve">96/06/14</t>
  </si>
  <si>
    <t xml:space="preserve">0787</t>
  </si>
  <si>
    <t xml:space="preserve">6117</t>
  </si>
  <si>
    <t xml:space="preserve">AE 88-21</t>
  </si>
  <si>
    <t xml:space="preserve">AH 50-88</t>
  </si>
  <si>
    <t xml:space="preserve">6117/II</t>
  </si>
  <si>
    <t xml:space="preserve">AV 30-12</t>
  </si>
  <si>
    <t xml:space="preserve">6118</t>
  </si>
  <si>
    <t xml:space="preserve">AE 88-22</t>
  </si>
  <si>
    <t xml:space="preserve">6118/II</t>
  </si>
  <si>
    <t xml:space="preserve">AV 30-13</t>
  </si>
  <si>
    <t xml:space="preserve">0797</t>
  </si>
  <si>
    <t xml:space="preserve">6119</t>
  </si>
  <si>
    <t xml:space="preserve">AE 88-23</t>
  </si>
  <si>
    <t xml:space="preserve">6119/II</t>
  </si>
  <si>
    <t xml:space="preserve">AV 30-14</t>
  </si>
  <si>
    <t xml:space="preserve">0775</t>
  </si>
  <si>
    <t xml:space="preserve">6120</t>
  </si>
  <si>
    <t xml:space="preserve">AE 88-24</t>
  </si>
  <si>
    <t xml:space="preserve">6120/II</t>
  </si>
  <si>
    <t xml:space="preserve">AV 30-15</t>
  </si>
  <si>
    <t xml:space="preserve">0784</t>
  </si>
  <si>
    <t xml:space="preserve">6121</t>
  </si>
  <si>
    <t xml:space="preserve">AE 88-25</t>
  </si>
  <si>
    <t xml:space="preserve">6121/II</t>
  </si>
  <si>
    <t xml:space="preserve">AV 25-15</t>
  </si>
  <si>
    <t xml:space="preserve">96/06/18</t>
  </si>
  <si>
    <t xml:space="preserve">0774</t>
  </si>
  <si>
    <t xml:space="preserve">6122</t>
  </si>
  <si>
    <t xml:space="preserve">AE 88-26</t>
  </si>
  <si>
    <t xml:space="preserve">6122/II</t>
  </si>
  <si>
    <t xml:space="preserve">AV 25-16</t>
  </si>
  <si>
    <t xml:space="preserve">0766</t>
  </si>
  <si>
    <t xml:space="preserve">6123</t>
  </si>
  <si>
    <t xml:space="preserve">AH 05-50</t>
  </si>
  <si>
    <t xml:space="preserve">6123/II</t>
  </si>
  <si>
    <t xml:space="preserve">AV 25-17</t>
  </si>
  <si>
    <t xml:space="preserve">0795</t>
  </si>
  <si>
    <t xml:space="preserve">6124</t>
  </si>
  <si>
    <t xml:space="preserve">AE 97-35</t>
  </si>
  <si>
    <t xml:space="preserve">AJ 75-38</t>
  </si>
  <si>
    <t xml:space="preserve">6124/II</t>
  </si>
  <si>
    <t xml:space="preserve">AV 30-24</t>
  </si>
  <si>
    <t xml:space="preserve">0789</t>
  </si>
  <si>
    <t xml:space="preserve">6125</t>
  </si>
  <si>
    <t xml:space="preserve">AE 97-34</t>
  </si>
  <si>
    <t xml:space="preserve">AJ 75-37</t>
  </si>
  <si>
    <t xml:space="preserve">6125/IV</t>
  </si>
  <si>
    <t xml:space="preserve">AV 30-25</t>
  </si>
  <si>
    <t xml:space="preserve">0785</t>
  </si>
  <si>
    <t xml:space="preserve">6126</t>
  </si>
  <si>
    <t xml:space="preserve">6252/II</t>
  </si>
  <si>
    <t xml:space="preserve">AE 88-86</t>
  </si>
  <si>
    <t xml:space="preserve">6126/II</t>
  </si>
  <si>
    <t xml:space="preserve">AV 32-41</t>
  </si>
  <si>
    <t xml:space="preserve">96/06/26</t>
  </si>
  <si>
    <t xml:space="preserve">0769</t>
  </si>
  <si>
    <t xml:space="preserve">6127</t>
  </si>
  <si>
    <t xml:space="preserve">AE 88-87</t>
  </si>
  <si>
    <t xml:space="preserve">6127/II</t>
  </si>
  <si>
    <t xml:space="preserve">AV 32-46</t>
  </si>
  <si>
    <t xml:space="preserve">0773</t>
  </si>
  <si>
    <t xml:space="preserve">6128</t>
  </si>
  <si>
    <t xml:space="preserve">6200/II</t>
  </si>
  <si>
    <t xml:space="preserve">AE 89-49</t>
  </si>
  <si>
    <t xml:space="preserve">6128/II</t>
  </si>
  <si>
    <t xml:space="preserve">AV 32-42</t>
  </si>
  <si>
    <t xml:space="preserve">0745</t>
  </si>
  <si>
    <t xml:space="preserve">6129</t>
  </si>
  <si>
    <t xml:space="preserve">AE 89-50</t>
  </si>
  <si>
    <t xml:space="preserve">6129/II</t>
  </si>
  <si>
    <t xml:space="preserve">AV 32-47</t>
  </si>
  <si>
    <t xml:space="preserve">0782 ?</t>
  </si>
  <si>
    <t xml:space="preserve">6130</t>
  </si>
  <si>
    <t xml:space="preserve">AE 89-97</t>
  </si>
  <si>
    <t xml:space="preserve">AH 47-44</t>
  </si>
  <si>
    <t xml:space="preserve">6130/II</t>
  </si>
  <si>
    <t xml:space="preserve">AV 32-43</t>
  </si>
  <si>
    <t xml:space="preserve">0783</t>
  </si>
  <si>
    <t xml:space="preserve">6131</t>
  </si>
  <si>
    <t xml:space="preserve">AE 89-96</t>
  </si>
  <si>
    <t xml:space="preserve">6131/II</t>
  </si>
  <si>
    <t xml:space="preserve">AV 31-50</t>
  </si>
  <si>
    <t xml:space="preserve">96/07/02</t>
  </si>
  <si>
    <t xml:space="preserve">0781</t>
  </si>
  <si>
    <t xml:space="preserve">6132</t>
  </si>
  <si>
    <t xml:space="preserve">AE 90-59</t>
  </si>
  <si>
    <t xml:space="preserve">6132/II</t>
  </si>
  <si>
    <t xml:space="preserve">AV 31-51</t>
  </si>
  <si>
    <t xml:space="preserve">0776</t>
  </si>
  <si>
    <t xml:space="preserve">6133</t>
  </si>
  <si>
    <t xml:space="preserve">6520/II</t>
  </si>
  <si>
    <t xml:space="preserve">AE 90-58</t>
  </si>
  <si>
    <t xml:space="preserve">83 č</t>
  </si>
  <si>
    <t xml:space="preserve">6133/II</t>
  </si>
  <si>
    <t xml:space="preserve">AV 31-52</t>
  </si>
  <si>
    <t xml:space="preserve">6134</t>
  </si>
  <si>
    <t xml:space="preserve">6780/III</t>
  </si>
  <si>
    <t xml:space="preserve">AE 90-83</t>
  </si>
  <si>
    <t xml:space="preserve">6134/II</t>
  </si>
  <si>
    <t xml:space="preserve">AV 22-23</t>
  </si>
  <si>
    <t xml:space="preserve">96/05/21</t>
  </si>
  <si>
    <t xml:space="preserve">0741</t>
  </si>
  <si>
    <t xml:space="preserve">6135</t>
  </si>
  <si>
    <t xml:space="preserve">6780/II</t>
  </si>
  <si>
    <t xml:space="preserve">AE 84-33</t>
  </si>
  <si>
    <t xml:space="preserve">6135/II</t>
  </si>
  <si>
    <t xml:space="preserve">AV 28-81</t>
  </si>
  <si>
    <t xml:space="preserve">0779</t>
  </si>
  <si>
    <t xml:space="preserve">6136</t>
  </si>
  <si>
    <t xml:space="preserve">AE 88-27</t>
  </si>
  <si>
    <t xml:space="preserve">6136/II</t>
  </si>
  <si>
    <t xml:space="preserve">AV 28-82</t>
  </si>
  <si>
    <t xml:space="preserve">0736</t>
  </si>
  <si>
    <t xml:space="preserve">6137</t>
  </si>
  <si>
    <t xml:space="preserve">AE 88-88</t>
  </si>
  <si>
    <t xml:space="preserve">6137/II</t>
  </si>
  <si>
    <t xml:space="preserve">AV 30-16</t>
  </si>
  <si>
    <t xml:space="preserve">0740</t>
  </si>
  <si>
    <t xml:space="preserve">6138</t>
  </si>
  <si>
    <t xml:space="preserve">AE 88-89</t>
  </si>
  <si>
    <t xml:space="preserve">6138/II</t>
  </si>
  <si>
    <t xml:space="preserve">AV 30-17</t>
  </si>
  <si>
    <t xml:space="preserve">0767</t>
  </si>
  <si>
    <t xml:space="preserve">6139</t>
  </si>
  <si>
    <t xml:space="preserve">AE 88-90</t>
  </si>
  <si>
    <t xml:space="preserve">6139/II</t>
  </si>
  <si>
    <t xml:space="preserve">AV 30-18</t>
  </si>
  <si>
    <t xml:space="preserve">0777</t>
  </si>
  <si>
    <t xml:space="preserve">6140</t>
  </si>
  <si>
    <t xml:space="preserve">AE 88-91</t>
  </si>
  <si>
    <t xml:space="preserve">6140/II</t>
  </si>
  <si>
    <t xml:space="preserve">AV 30-19</t>
  </si>
  <si>
    <t xml:space="preserve">0798</t>
  </si>
  <si>
    <t xml:space="preserve">6141</t>
  </si>
  <si>
    <t xml:space="preserve">AE 88-92</t>
  </si>
  <si>
    <t xml:space="preserve">6141/II</t>
  </si>
  <si>
    <t xml:space="preserve">AV 30-20</t>
  </si>
  <si>
    <t xml:space="preserve">0768</t>
  </si>
  <si>
    <t xml:space="preserve">6142</t>
  </si>
  <si>
    <t xml:space="preserve">AE 88-93</t>
  </si>
  <si>
    <t xml:space="preserve">6142/II</t>
  </si>
  <si>
    <t xml:space="preserve">AV 30-29</t>
  </si>
  <si>
    <t xml:space="preserve">96/06/19</t>
  </si>
  <si>
    <t xml:space="preserve">0786</t>
  </si>
  <si>
    <t xml:space="preserve">6143</t>
  </si>
  <si>
    <t xml:space="preserve">AE 94-66</t>
  </si>
  <si>
    <t xml:space="preserve">6143/II</t>
  </si>
  <si>
    <t xml:space="preserve">AV 30-30</t>
  </si>
  <si>
    <t xml:space="preserve">0796</t>
  </si>
  <si>
    <t xml:space="preserve">6144</t>
  </si>
  <si>
    <t xml:space="preserve">AE 94-65</t>
  </si>
  <si>
    <t xml:space="preserve">AJ 80-16</t>
  </si>
  <si>
    <t xml:space="preserve">6144/II</t>
  </si>
  <si>
    <t xml:space="preserve">AV 32-48</t>
  </si>
  <si>
    <t xml:space="preserve">0793</t>
  </si>
  <si>
    <t xml:space="preserve">6145</t>
  </si>
  <si>
    <t xml:space="preserve">AE 94-64</t>
  </si>
  <si>
    <t xml:space="preserve">AH 53-92</t>
  </si>
  <si>
    <t xml:space="preserve">6145/II</t>
  </si>
  <si>
    <t xml:space="preserve">AV 32-44</t>
  </si>
  <si>
    <t xml:space="preserve">0753</t>
  </si>
  <si>
    <t xml:space="preserve">6146</t>
  </si>
  <si>
    <t xml:space="preserve">AE 94-63</t>
  </si>
  <si>
    <t xml:space="preserve">6146/II</t>
  </si>
  <si>
    <t xml:space="preserve">AV 31-53</t>
  </si>
  <si>
    <t xml:space="preserve">0761</t>
  </si>
  <si>
    <t xml:space="preserve">6147</t>
  </si>
  <si>
    <t xml:space="preserve">AE 94-62</t>
  </si>
  <si>
    <t xml:space="preserve">AJ 80-17</t>
  </si>
  <si>
    <t xml:space="preserve">6147/II</t>
  </si>
  <si>
    <t xml:space="preserve">AV 31-54</t>
  </si>
  <si>
    <t xml:space="preserve">0748</t>
  </si>
  <si>
    <t xml:space="preserve">6148</t>
  </si>
  <si>
    <t xml:space="preserve">AE 94-61</t>
  </si>
  <si>
    <t xml:space="preserve">AJ 80-18</t>
  </si>
  <si>
    <t xml:space="preserve">6148/II</t>
  </si>
  <si>
    <t xml:space="preserve">AV 31-55</t>
  </si>
  <si>
    <t xml:space="preserve">0732</t>
  </si>
  <si>
    <t xml:space="preserve">6149</t>
  </si>
  <si>
    <t xml:space="preserve">AE 95-42</t>
  </si>
  <si>
    <t xml:space="preserve">6149/II</t>
  </si>
  <si>
    <t xml:space="preserve">AV 22-24</t>
  </si>
  <si>
    <t xml:space="preserve">0746</t>
  </si>
  <si>
    <t xml:space="preserve">6150</t>
  </si>
  <si>
    <t xml:space="preserve">AE 95-30</t>
  </si>
  <si>
    <t xml:space="preserve">6150/II</t>
  </si>
  <si>
    <t xml:space="preserve">AV 22-25</t>
  </si>
  <si>
    <t xml:space="preserve">0742</t>
  </si>
  <si>
    <t xml:space="preserve">6151</t>
  </si>
  <si>
    <t xml:space="preserve">AH 31-73</t>
  </si>
  <si>
    <t xml:space="preserve">6151/II</t>
  </si>
  <si>
    <t xml:space="preserve">AV 22-26</t>
  </si>
  <si>
    <t xml:space="preserve">0747</t>
  </si>
  <si>
    <t xml:space="preserve">6152</t>
  </si>
  <si>
    <t xml:space="preserve">6655/II</t>
  </si>
  <si>
    <t xml:space="preserve">AE 95-67</t>
  </si>
  <si>
    <t xml:space="preserve">AK 84-35</t>
  </si>
  <si>
    <t xml:space="preserve">6152/II</t>
  </si>
  <si>
    <t xml:space="preserve">AV 22-27</t>
  </si>
  <si>
    <t xml:space="preserve">0757</t>
  </si>
  <si>
    <t xml:space="preserve">6153</t>
  </si>
  <si>
    <t xml:space="preserve">AH 04-95</t>
  </si>
  <si>
    <t xml:space="preserve">6153/II</t>
  </si>
  <si>
    <t xml:space="preserve">AV 22-28</t>
  </si>
  <si>
    <t xml:space="preserve">0734</t>
  </si>
  <si>
    <t xml:space="preserve">6154</t>
  </si>
  <si>
    <t xml:space="preserve">AH 04-09</t>
  </si>
  <si>
    <t xml:space="preserve">6154/II</t>
  </si>
  <si>
    <t xml:space="preserve">AV 22-29</t>
  </si>
  <si>
    <t xml:space="preserve">0756</t>
  </si>
  <si>
    <t xml:space="preserve">6155</t>
  </si>
  <si>
    <t xml:space="preserve">AH 04-03</t>
  </si>
  <si>
    <t xml:space="preserve">AJ 80-14</t>
  </si>
  <si>
    <t xml:space="preserve">6155/II</t>
  </si>
  <si>
    <t xml:space="preserve">AV 22-30</t>
  </si>
  <si>
    <t xml:space="preserve">0735</t>
  </si>
  <si>
    <t xml:space="preserve">6156</t>
  </si>
  <si>
    <t xml:space="preserve">AH 04-04</t>
  </si>
  <si>
    <t xml:space="preserve">6156/II</t>
  </si>
  <si>
    <t xml:space="preserve">AV 28-83</t>
  </si>
  <si>
    <t xml:space="preserve">0738</t>
  </si>
  <si>
    <t xml:space="preserve">6157</t>
  </si>
  <si>
    <t xml:space="preserve">AH 04-05</t>
  </si>
  <si>
    <t xml:space="preserve">AH 53-91</t>
  </si>
  <si>
    <t xml:space="preserve">6157/II</t>
  </si>
  <si>
    <t xml:space="preserve">AV 28-84</t>
  </si>
  <si>
    <t xml:space="preserve">0772</t>
  </si>
  <si>
    <t xml:space="preserve">6158</t>
  </si>
  <si>
    <t xml:space="preserve">AH 04-06</t>
  </si>
  <si>
    <t xml:space="preserve">6158/II</t>
  </si>
  <si>
    <t xml:space="preserve">AV 28-85</t>
  </si>
  <si>
    <t xml:space="preserve">0743</t>
  </si>
  <si>
    <t xml:space="preserve">6159</t>
  </si>
  <si>
    <t xml:space="preserve">AH 04-07</t>
  </si>
  <si>
    <t xml:space="preserve">6159/II</t>
  </si>
  <si>
    <t xml:space="preserve">AV 16-55</t>
  </si>
  <si>
    <t xml:space="preserve">0744</t>
  </si>
  <si>
    <t xml:space="preserve">6160</t>
  </si>
  <si>
    <t xml:space="preserve">AH 04-08</t>
  </si>
  <si>
    <t xml:space="preserve">82/00/0</t>
  </si>
  <si>
    <t xml:space="preserve">6160/II</t>
  </si>
  <si>
    <t xml:space="preserve">AV 25-86</t>
  </si>
  <si>
    <t xml:space="preserve">0737</t>
  </si>
  <si>
    <t xml:space="preserve">6161</t>
  </si>
  <si>
    <t xml:space="preserve">AH 04-48</t>
  </si>
  <si>
    <t xml:space="preserve">6161/II</t>
  </si>
  <si>
    <t xml:space="preserve">AV 28-86</t>
  </si>
  <si>
    <t xml:space="preserve">0733</t>
  </si>
  <si>
    <t xml:space="preserve">6162</t>
  </si>
  <si>
    <t xml:space="preserve">AH 04-47</t>
  </si>
  <si>
    <t xml:space="preserve">6162/II</t>
  </si>
  <si>
    <t xml:space="preserve">AV 28-99</t>
  </si>
  <si>
    <t xml:space="preserve">0749</t>
  </si>
  <si>
    <t xml:space="preserve">6163</t>
  </si>
  <si>
    <t xml:space="preserve">AH 05-20</t>
  </si>
  <si>
    <t xml:space="preserve">6163/II</t>
  </si>
  <si>
    <t xml:space="preserve">AV 29-55</t>
  </si>
  <si>
    <t xml:space="preserve">6164</t>
  </si>
  <si>
    <t xml:space="preserve">AH 05-19</t>
  </si>
  <si>
    <t xml:space="preserve">6164/II</t>
  </si>
  <si>
    <t xml:space="preserve">AV 29-56</t>
  </si>
  <si>
    <t xml:space="preserve">0770</t>
  </si>
  <si>
    <t xml:space="preserve">6165</t>
  </si>
  <si>
    <t xml:space="preserve">6476/II</t>
  </si>
  <si>
    <t xml:space="preserve">AH 05-18</t>
  </si>
  <si>
    <t xml:space="preserve">6165/II</t>
  </si>
  <si>
    <t xml:space="preserve">AV 31-36</t>
  </si>
  <si>
    <t xml:space="preserve">0788</t>
  </si>
  <si>
    <t xml:space="preserve">6166</t>
  </si>
  <si>
    <t xml:space="preserve">AH 05-17</t>
  </si>
  <si>
    <t xml:space="preserve">6166/II</t>
  </si>
  <si>
    <t xml:space="preserve">AV 30-21</t>
  </si>
  <si>
    <t xml:space="preserve">0759</t>
  </si>
  <si>
    <t xml:space="preserve">6167</t>
  </si>
  <si>
    <t xml:space="preserve">6783/II</t>
  </si>
  <si>
    <t xml:space="preserve">AH 05-16</t>
  </si>
  <si>
    <t xml:space="preserve">AJ 80-13</t>
  </si>
  <si>
    <t xml:space="preserve">6167/II</t>
  </si>
  <si>
    <t xml:space="preserve">AV 30-22</t>
  </si>
  <si>
    <t xml:space="preserve">0778</t>
  </si>
  <si>
    <t xml:space="preserve">6168</t>
  </si>
  <si>
    <t xml:space="preserve">6201/II</t>
  </si>
  <si>
    <t xml:space="preserve">AH 05-15</t>
  </si>
  <si>
    <t xml:space="preserve">6168/II</t>
  </si>
  <si>
    <t xml:space="preserve">AV 30-23</t>
  </si>
  <si>
    <t xml:space="preserve">6169</t>
  </si>
  <si>
    <t xml:space="preserve">AH 05-49</t>
  </si>
  <si>
    <t xml:space="preserve">6169/II</t>
  </si>
  <si>
    <t xml:space="preserve">AV 31-27</t>
  </si>
  <si>
    <t xml:space="preserve">0765</t>
  </si>
  <si>
    <t xml:space="preserve">6170</t>
  </si>
  <si>
    <t xml:space="preserve">6170/II</t>
  </si>
  <si>
    <t xml:space="preserve">AV 30-26</t>
  </si>
  <si>
    <t xml:space="preserve">B.741.1924</t>
  </si>
  <si>
    <t xml:space="preserve">0801</t>
  </si>
  <si>
    <t xml:space="preserve">6171</t>
  </si>
  <si>
    <t xml:space="preserve">AE 88-76</t>
  </si>
  <si>
    <t xml:space="preserve">6171/II</t>
  </si>
  <si>
    <t xml:space="preserve">AV 31-28</t>
  </si>
  <si>
    <t xml:space="preserve">0800</t>
  </si>
  <si>
    <t xml:space="preserve">6172</t>
  </si>
  <si>
    <t xml:space="preserve">AE 88-77</t>
  </si>
  <si>
    <t xml:space="preserve">6172/II</t>
  </si>
  <si>
    <t xml:space="preserve">AV 31-29</t>
  </si>
  <si>
    <t xml:space="preserve">0802</t>
  </si>
  <si>
    <t xml:space="preserve">6173</t>
  </si>
  <si>
    <t xml:space="preserve">AE 89-51</t>
  </si>
  <si>
    <t xml:space="preserve">6173/II</t>
  </si>
  <si>
    <t xml:space="preserve">AV 31-30</t>
  </si>
  <si>
    <t xml:space="preserve">0799</t>
  </si>
  <si>
    <t xml:space="preserve">6174</t>
  </si>
  <si>
    <t xml:space="preserve">AE 89-52</t>
  </si>
  <si>
    <t xml:space="preserve">6174/II</t>
  </si>
  <si>
    <t xml:space="preserve">AV 32-49</t>
  </si>
  <si>
    <t xml:space="preserve">0803</t>
  </si>
  <si>
    <t xml:space="preserve">6175</t>
  </si>
  <si>
    <t xml:space="preserve">AE 60-20</t>
  </si>
  <si>
    <t xml:space="preserve">6175/II</t>
  </si>
  <si>
    <t xml:space="preserve">AV 67-32</t>
  </si>
  <si>
    <t xml:space="preserve">B.941.1932</t>
  </si>
  <si>
    <t xml:space="preserve">0002</t>
  </si>
  <si>
    <t xml:space="preserve">6176</t>
  </si>
  <si>
    <t xml:space="preserve">6195/II</t>
  </si>
  <si>
    <t xml:space="preserve">AE 90-60</t>
  </si>
  <si>
    <t xml:space="preserve">6176/II</t>
  </si>
  <si>
    <t xml:space="preserve">AV 67-31</t>
  </si>
  <si>
    <t xml:space="preserve">0012</t>
  </si>
  <si>
    <t xml:space="preserve">6177</t>
  </si>
  <si>
    <t xml:space="preserve">AE 90-81</t>
  </si>
  <si>
    <t xml:space="preserve">6177/II</t>
  </si>
  <si>
    <t xml:space="preserve">AV 67-33</t>
  </si>
  <si>
    <t xml:space="preserve">0013</t>
  </si>
  <si>
    <t xml:space="preserve">6178</t>
  </si>
  <si>
    <t xml:space="preserve">AE 91-32</t>
  </si>
  <si>
    <t xml:space="preserve">6178/II</t>
  </si>
  <si>
    <t xml:space="preserve">AV 66-21</t>
  </si>
  <si>
    <t xml:space="preserve">6179</t>
  </si>
  <si>
    <t xml:space="preserve">AE 91-33</t>
  </si>
  <si>
    <t xml:space="preserve">AJ 75-35</t>
  </si>
  <si>
    <t xml:space="preserve">6179/II</t>
  </si>
  <si>
    <t xml:space="preserve">AV 67-88</t>
  </si>
  <si>
    <t xml:space="preserve">97/00/00</t>
  </si>
  <si>
    <t xml:space="preserve">0018</t>
  </si>
  <si>
    <t xml:space="preserve">6180</t>
  </si>
  <si>
    <t xml:space="preserve">AH 04-94</t>
  </si>
  <si>
    <t xml:space="preserve">6180/II</t>
  </si>
  <si>
    <t xml:space="preserve">AV 67-89</t>
  </si>
  <si>
    <t xml:space="preserve">0021</t>
  </si>
  <si>
    <t xml:space="preserve">6181</t>
  </si>
  <si>
    <t xml:space="preserve">AH 04-93</t>
  </si>
  <si>
    <t xml:space="preserve">6181/II</t>
  </si>
  <si>
    <t xml:space="preserve">AV 68-98</t>
  </si>
  <si>
    <t xml:space="preserve">0010</t>
  </si>
  <si>
    <t xml:space="preserve">6182</t>
  </si>
  <si>
    <t xml:space="preserve">AH 04-92</t>
  </si>
  <si>
    <t xml:space="preserve">AJ 87-85</t>
  </si>
  <si>
    <t xml:space="preserve">6182/II</t>
  </si>
  <si>
    <t xml:space="preserve">AV 68-99</t>
  </si>
  <si>
    <t xml:space="preserve">0011</t>
  </si>
  <si>
    <t xml:space="preserve">6183</t>
  </si>
  <si>
    <t xml:space="preserve">AE 97-33</t>
  </si>
  <si>
    <t xml:space="preserve">6183/II</t>
  </si>
  <si>
    <t xml:space="preserve">AV 69-43</t>
  </si>
  <si>
    <t xml:space="preserve">0019</t>
  </si>
  <si>
    <t xml:space="preserve">6184</t>
  </si>
  <si>
    <t xml:space="preserve">AE 90-82</t>
  </si>
  <si>
    <t xml:space="preserve">6184/II</t>
  </si>
  <si>
    <t xml:space="preserve">AV 66-79</t>
  </si>
  <si>
    <t xml:space="preserve">6185</t>
  </si>
  <si>
    <t xml:space="preserve">AH 18-62</t>
  </si>
  <si>
    <t xml:space="preserve">AJ 38-61</t>
  </si>
  <si>
    <t xml:space="preserve">6185/II</t>
  </si>
  <si>
    <t xml:space="preserve">AV 66-78</t>
  </si>
  <si>
    <t xml:space="preserve">6186</t>
  </si>
  <si>
    <t xml:space="preserve">AH 18-10</t>
  </si>
  <si>
    <t xml:space="preserve">6186/II</t>
  </si>
  <si>
    <t xml:space="preserve">AV 70-93</t>
  </si>
  <si>
    <t xml:space="preserve">0023</t>
  </si>
  <si>
    <t xml:space="preserve">6187</t>
  </si>
  <si>
    <t xml:space="preserve">AH 17-84</t>
  </si>
  <si>
    <t xml:space="preserve">6187/II</t>
  </si>
  <si>
    <t xml:space="preserve">AV 70-95</t>
  </si>
  <si>
    <t xml:space="preserve">6188</t>
  </si>
  <si>
    <t xml:space="preserve">6431/II</t>
  </si>
  <si>
    <t xml:space="preserve">AH 17-85</t>
  </si>
  <si>
    <t xml:space="preserve">6188/II</t>
  </si>
  <si>
    <t xml:space="preserve">AV 65-58</t>
  </si>
  <si>
    <t xml:space="preserve">0007</t>
  </si>
  <si>
    <t xml:space="preserve">6189</t>
  </si>
  <si>
    <t xml:space="preserve">6447/II</t>
  </si>
  <si>
    <t xml:space="preserve">AH 17-86</t>
  </si>
  <si>
    <t xml:space="preserve">AK 32-76</t>
  </si>
  <si>
    <t xml:space="preserve">6189/II</t>
  </si>
  <si>
    <t xml:space="preserve">AV 65-57</t>
  </si>
  <si>
    <t xml:space="preserve">0003</t>
  </si>
  <si>
    <t xml:space="preserve">6190</t>
  </si>
  <si>
    <t xml:space="preserve">6444/II</t>
  </si>
  <si>
    <t xml:space="preserve">6443/II</t>
  </si>
  <si>
    <t xml:space="preserve">AH 18-71</t>
  </si>
  <si>
    <t xml:space="preserve">83, 84 č</t>
  </si>
  <si>
    <t xml:space="preserve">6190/II</t>
  </si>
  <si>
    <t xml:space="preserve">AV 71-07</t>
  </si>
  <si>
    <t xml:space="preserve">0014</t>
  </si>
  <si>
    <t xml:space="preserve">6191</t>
  </si>
  <si>
    <t xml:space="preserve">AH 33-09</t>
  </si>
  <si>
    <t xml:space="preserve">6191/II</t>
  </si>
  <si>
    <t xml:space="preserve">AV 71-04</t>
  </si>
  <si>
    <t xml:space="preserve">6192</t>
  </si>
  <si>
    <t xml:space="preserve">AH 19-69</t>
  </si>
  <si>
    <t xml:space="preserve">6192/II</t>
  </si>
  <si>
    <t xml:space="preserve">AV 68-44</t>
  </si>
  <si>
    <t xml:space="preserve">AX 49-76</t>
  </si>
  <si>
    <t xml:space="preserve">01/10/15 SPZ</t>
  </si>
  <si>
    <t xml:space="preserve">6193</t>
  </si>
  <si>
    <t xml:space="preserve">AH 19-68</t>
  </si>
  <si>
    <t xml:space="preserve">6193/II</t>
  </si>
  <si>
    <t xml:space="preserve">AV 68-45</t>
  </si>
  <si>
    <t xml:space="preserve">0008</t>
  </si>
  <si>
    <t xml:space="preserve">6194</t>
  </si>
  <si>
    <t xml:space="preserve">AH 18-03</t>
  </si>
  <si>
    <t xml:space="preserve">6194/II</t>
  </si>
  <si>
    <t xml:space="preserve">AV 68-46</t>
  </si>
  <si>
    <t xml:space="preserve">0027</t>
  </si>
  <si>
    <t xml:space="preserve">6195</t>
  </si>
  <si>
    <t xml:space="preserve">AH 18-06</t>
  </si>
  <si>
    <t xml:space="preserve">6195/III</t>
  </si>
  <si>
    <t xml:space="preserve">AV 69-42</t>
  </si>
  <si>
    <t xml:space="preserve">0022</t>
  </si>
  <si>
    <t xml:space="preserve">6196</t>
  </si>
  <si>
    <t xml:space="preserve">AH 18-05</t>
  </si>
  <si>
    <t xml:space="preserve">78 požár</t>
  </si>
  <si>
    <t xml:space="preserve">6196/II</t>
  </si>
  <si>
    <t xml:space="preserve">AV 66-77</t>
  </si>
  <si>
    <t xml:space="preserve">0017</t>
  </si>
  <si>
    <t xml:space="preserve">6197</t>
  </si>
  <si>
    <t xml:space="preserve">AH 18-04</t>
  </si>
  <si>
    <t xml:space="preserve">6197/II</t>
  </si>
  <si>
    <t xml:space="preserve">AV 71-03</t>
  </si>
  <si>
    <t xml:space="preserve">0009</t>
  </si>
  <si>
    <t xml:space="preserve">6198</t>
  </si>
  <si>
    <t xml:space="preserve">AH 18-72</t>
  </si>
  <si>
    <t xml:space="preserve">6198/II</t>
  </si>
  <si>
    <t xml:space="preserve">AV 62-84</t>
  </si>
  <si>
    <t xml:space="preserve">0020</t>
  </si>
  <si>
    <t xml:space="preserve">6199</t>
  </si>
  <si>
    <t xml:space="preserve">AH 18-73</t>
  </si>
  <si>
    <t xml:space="preserve">6199/II</t>
  </si>
  <si>
    <t xml:space="preserve">AV 62-89</t>
  </si>
  <si>
    <t xml:space="preserve">0016</t>
  </si>
  <si>
    <t xml:space="preserve">6200</t>
  </si>
  <si>
    <t xml:space="preserve">AH 18-74</t>
  </si>
  <si>
    <t xml:space="preserve">6200/III</t>
  </si>
  <si>
    <t xml:space="preserve">AV 67-90</t>
  </si>
  <si>
    <t xml:space="preserve">B.941.1934</t>
  </si>
  <si>
    <t xml:space="preserve">0031</t>
  </si>
  <si>
    <t xml:space="preserve">6201</t>
  </si>
  <si>
    <t xml:space="preserve">6458/II</t>
  </si>
  <si>
    <t xml:space="preserve">AH 18-61</t>
  </si>
  <si>
    <t xml:space="preserve">AH 80-46</t>
  </si>
  <si>
    <t xml:space="preserve">75-8 SPZ, 82 č</t>
  </si>
  <si>
    <t xml:space="preserve">6201/III</t>
  </si>
  <si>
    <t xml:space="preserve">AV 68-06</t>
  </si>
  <si>
    <t xml:space="preserve">0030</t>
  </si>
  <si>
    <t xml:space="preserve">6202</t>
  </si>
  <si>
    <t xml:space="preserve">AH 18-75</t>
  </si>
  <si>
    <t xml:space="preserve">6202/II</t>
  </si>
  <si>
    <t xml:space="preserve">AV 68-07</t>
  </si>
  <si>
    <t xml:space="preserve">0006</t>
  </si>
  <si>
    <t xml:space="preserve">6203</t>
  </si>
  <si>
    <t xml:space="preserve">AH 18-76</t>
  </si>
  <si>
    <t xml:space="preserve">6203/II</t>
  </si>
  <si>
    <t xml:space="preserve">AV 69-52</t>
  </si>
  <si>
    <t xml:space="preserve">6204</t>
  </si>
  <si>
    <t xml:space="preserve">AH 18-77</t>
  </si>
  <si>
    <t xml:space="preserve">6204/II</t>
  </si>
  <si>
    <t xml:space="preserve">AV 69-51</t>
  </si>
  <si>
    <t xml:space="preserve">0046</t>
  </si>
  <si>
    <t xml:space="preserve">6205</t>
  </si>
  <si>
    <t xml:space="preserve">AH 18-78</t>
  </si>
  <si>
    <t xml:space="preserve">6205/II</t>
  </si>
  <si>
    <t xml:space="preserve">AV 69-50</t>
  </si>
  <si>
    <t xml:space="preserve">0050</t>
  </si>
  <si>
    <t xml:space="preserve">6206</t>
  </si>
  <si>
    <t xml:space="preserve">AH 18-79</t>
  </si>
  <si>
    <t xml:space="preserve">6206/II</t>
  </si>
  <si>
    <t xml:space="preserve">AV 69-49</t>
  </si>
  <si>
    <t xml:space="preserve">0032</t>
  </si>
  <si>
    <t xml:space="preserve">6207</t>
  </si>
  <si>
    <t xml:space="preserve">AH 18-80</t>
  </si>
  <si>
    <t xml:space="preserve">6207/II</t>
  </si>
  <si>
    <t xml:space="preserve">AV 69-48</t>
  </si>
  <si>
    <t xml:space="preserve">6208</t>
  </si>
  <si>
    <t xml:space="preserve">AH 18-81</t>
  </si>
  <si>
    <t xml:space="preserve">6208/II</t>
  </si>
  <si>
    <t xml:space="preserve">AV 65-29</t>
  </si>
  <si>
    <t xml:space="preserve">0047</t>
  </si>
  <si>
    <t xml:space="preserve">6209</t>
  </si>
  <si>
    <t xml:space="preserve">AH 19-15</t>
  </si>
  <si>
    <t xml:space="preserve">6209/II</t>
  </si>
  <si>
    <t xml:space="preserve">AV 65-30</t>
  </si>
  <si>
    <t xml:space="preserve">0035</t>
  </si>
  <si>
    <t xml:space="preserve">6210</t>
  </si>
  <si>
    <t xml:space="preserve">AH 19-14</t>
  </si>
  <si>
    <t xml:space="preserve">6210/II</t>
  </si>
  <si>
    <t xml:space="preserve">AV 62-86</t>
  </si>
  <si>
    <t xml:space="preserve">0033</t>
  </si>
  <si>
    <t xml:space="preserve">6211</t>
  </si>
  <si>
    <t xml:space="preserve">AH 19-51</t>
  </si>
  <si>
    <t xml:space="preserve">6211/II</t>
  </si>
  <si>
    <t xml:space="preserve">AV 62-88</t>
  </si>
  <si>
    <t xml:space="preserve">0036</t>
  </si>
  <si>
    <t xml:space="preserve">6212</t>
  </si>
  <si>
    <t xml:space="preserve">AH 20-52</t>
  </si>
  <si>
    <t xml:space="preserve">6212/II</t>
  </si>
  <si>
    <t xml:space="preserve">AV 69-70</t>
  </si>
  <si>
    <t xml:space="preserve">6213</t>
  </si>
  <si>
    <t xml:space="preserve">6125/III</t>
  </si>
  <si>
    <t xml:space="preserve">AH 20-53</t>
  </si>
  <si>
    <t xml:space="preserve">82 2x č</t>
  </si>
  <si>
    <t xml:space="preserve">6213/II</t>
  </si>
  <si>
    <t xml:space="preserve">AV 68-08</t>
  </si>
  <si>
    <t xml:space="preserve">0038</t>
  </si>
  <si>
    <t xml:space="preserve">6214</t>
  </si>
  <si>
    <t xml:space="preserve">AH 20-54</t>
  </si>
  <si>
    <t xml:space="preserve">AJ 07-77</t>
  </si>
  <si>
    <t xml:space="preserve">6214/II</t>
  </si>
  <si>
    <t xml:space="preserve">AV 69-47</t>
  </si>
  <si>
    <t xml:space="preserve">0004</t>
  </si>
  <si>
    <t xml:space="preserve">6215</t>
  </si>
  <si>
    <t xml:space="preserve">AH 20-83</t>
  </si>
  <si>
    <t xml:space="preserve">6215/II</t>
  </si>
  <si>
    <t xml:space="preserve">AV 69-46</t>
  </si>
  <si>
    <t xml:space="preserve">0039</t>
  </si>
  <si>
    <t xml:space="preserve">6216</t>
  </si>
  <si>
    <t xml:space="preserve">AH 20-82</t>
  </si>
  <si>
    <t xml:space="preserve">6216/II</t>
  </si>
  <si>
    <t xml:space="preserve">AV 69-45</t>
  </si>
  <si>
    <t xml:space="preserve">0040</t>
  </si>
  <si>
    <t xml:space="preserve">6217</t>
  </si>
  <si>
    <t xml:space="preserve">AH 20-81</t>
  </si>
  <si>
    <t xml:space="preserve">6217/II</t>
  </si>
  <si>
    <t xml:space="preserve">AV 69-44</t>
  </si>
  <si>
    <t xml:space="preserve">6218</t>
  </si>
  <si>
    <t xml:space="preserve">AH 20-47</t>
  </si>
  <si>
    <t xml:space="preserve">6218/II</t>
  </si>
  <si>
    <t xml:space="preserve">AV 69-41</t>
  </si>
  <si>
    <t xml:space="preserve">6219</t>
  </si>
  <si>
    <t xml:space="preserve">AH 20-89</t>
  </si>
  <si>
    <t xml:space="preserve">6219/II</t>
  </si>
  <si>
    <t xml:space="preserve">AV 66-76</t>
  </si>
  <si>
    <t xml:space="preserve">6220</t>
  </si>
  <si>
    <t xml:space="preserve">AH 20-84</t>
  </si>
  <si>
    <t xml:space="preserve">6220/II</t>
  </si>
  <si>
    <t xml:space="preserve">AV 66-75</t>
  </si>
  <si>
    <t xml:space="preserve">0037</t>
  </si>
  <si>
    <t xml:space="preserve">6221</t>
  </si>
  <si>
    <t xml:space="preserve">AH 20-85</t>
  </si>
  <si>
    <t xml:space="preserve">6221/II</t>
  </si>
  <si>
    <t xml:space="preserve">AV 66-74</t>
  </si>
  <si>
    <t xml:space="preserve">0055</t>
  </si>
  <si>
    <t xml:space="preserve">6222</t>
  </si>
  <si>
    <t xml:space="preserve">AH 20-86</t>
  </si>
  <si>
    <t xml:space="preserve">AJ 45-76</t>
  </si>
  <si>
    <t xml:space="preserve">6222/II</t>
  </si>
  <si>
    <t xml:space="preserve">AV 62-60</t>
  </si>
  <si>
    <t xml:space="preserve">6223</t>
  </si>
  <si>
    <t xml:space="preserve">AH 20-87</t>
  </si>
  <si>
    <t xml:space="preserve">6223/II</t>
  </si>
  <si>
    <t xml:space="preserve">AV 70-94</t>
  </si>
  <si>
    <t xml:space="preserve">6224</t>
  </si>
  <si>
    <t xml:space="preserve">AH 20-88</t>
  </si>
  <si>
    <t xml:space="preserve">6224/II</t>
  </si>
  <si>
    <t xml:space="preserve">AV 62-59</t>
  </si>
  <si>
    <t xml:space="preserve">0051</t>
  </si>
  <si>
    <t xml:space="preserve">6225</t>
  </si>
  <si>
    <t xml:space="preserve">AH 20-19</t>
  </si>
  <si>
    <t xml:space="preserve">6225/II</t>
  </si>
  <si>
    <t xml:space="preserve">AV 70-92</t>
  </si>
  <si>
    <t xml:space="preserve">0005</t>
  </si>
  <si>
    <t xml:space="preserve">6226</t>
  </si>
  <si>
    <t xml:space="preserve">AH 21-17</t>
  </si>
  <si>
    <t xml:space="preserve">6226/II</t>
  </si>
  <si>
    <t xml:space="preserve">AV 62-58</t>
  </si>
  <si>
    <t xml:space="preserve">0034</t>
  </si>
  <si>
    <t xml:space="preserve">6227</t>
  </si>
  <si>
    <t xml:space="preserve">AH 21-16</t>
  </si>
  <si>
    <t xml:space="preserve">6227/II</t>
  </si>
  <si>
    <t xml:space="preserve">AV 71-05</t>
  </si>
  <si>
    <t xml:space="preserve">0044</t>
  </si>
  <si>
    <t xml:space="preserve">6228</t>
  </si>
  <si>
    <t xml:space="preserve">AH 21-15</t>
  </si>
  <si>
    <t xml:space="preserve">6228/II</t>
  </si>
  <si>
    <t xml:space="preserve">AV 68-47</t>
  </si>
  <si>
    <t xml:space="preserve">AX 26-24</t>
  </si>
  <si>
    <t xml:space="preserve">00/02/15 SPZ</t>
  </si>
  <si>
    <t xml:space="preserve">6229</t>
  </si>
  <si>
    <t xml:space="preserve">AH 21-92</t>
  </si>
  <si>
    <t xml:space="preserve">6229/II</t>
  </si>
  <si>
    <t xml:space="preserve">AV 68-48</t>
  </si>
  <si>
    <t xml:space="preserve">0054</t>
  </si>
  <si>
    <t xml:space="preserve">6230</t>
  </si>
  <si>
    <t xml:space="preserve">AH 21-93</t>
  </si>
  <si>
    <t xml:space="preserve">6230/II</t>
  </si>
  <si>
    <t xml:space="preserve">ABA 84-61</t>
  </si>
  <si>
    <t xml:space="preserve">B.941.1934.21</t>
  </si>
  <si>
    <t xml:space="preserve">6231</t>
  </si>
  <si>
    <t xml:space="preserve">AH 21-94</t>
  </si>
  <si>
    <t xml:space="preserve">6231/II</t>
  </si>
  <si>
    <t xml:space="preserve">ABA 84-62</t>
  </si>
  <si>
    <t xml:space="preserve">6232</t>
  </si>
  <si>
    <t xml:space="preserve">AH 21-95</t>
  </si>
  <si>
    <t xml:space="preserve">AH 50-85</t>
  </si>
  <si>
    <t xml:space="preserve">6232/II</t>
  </si>
  <si>
    <t xml:space="preserve">ABA 84-63</t>
  </si>
  <si>
    <t xml:space="preserve">6233</t>
  </si>
  <si>
    <t xml:space="preserve">AH 23-00</t>
  </si>
  <si>
    <t xml:space="preserve">6233/II</t>
  </si>
  <si>
    <t xml:space="preserve">ABA 84-64</t>
  </si>
  <si>
    <t xml:space="preserve">ALC 17-78</t>
  </si>
  <si>
    <t xml:space="preserve">01/11/27 SPZ</t>
  </si>
  <si>
    <t xml:space="preserve">0133</t>
  </si>
  <si>
    <t xml:space="preserve">6234</t>
  </si>
  <si>
    <t xml:space="preserve">AH 23-01</t>
  </si>
  <si>
    <t xml:space="preserve">6234/II</t>
  </si>
  <si>
    <t xml:space="preserve">ABA 84-65</t>
  </si>
  <si>
    <t xml:space="preserve">6235</t>
  </si>
  <si>
    <t xml:space="preserve">AH 23-02</t>
  </si>
  <si>
    <t xml:space="preserve">6235/II</t>
  </si>
  <si>
    <t xml:space="preserve">ABA 85-21</t>
  </si>
  <si>
    <t xml:space="preserve">6236</t>
  </si>
  <si>
    <t xml:space="preserve">AH 23-03</t>
  </si>
  <si>
    <t xml:space="preserve">AH 50-84</t>
  </si>
  <si>
    <t xml:space="preserve">6236/II</t>
  </si>
  <si>
    <t xml:space="preserve">ABA 85-22</t>
  </si>
  <si>
    <t xml:space="preserve">6237</t>
  </si>
  <si>
    <t xml:space="preserve">AH 23-51</t>
  </si>
  <si>
    <t xml:space="preserve">6237/II</t>
  </si>
  <si>
    <t xml:space="preserve">ABA 85-23</t>
  </si>
  <si>
    <t xml:space="preserve">6238</t>
  </si>
  <si>
    <t xml:space="preserve">AH 18-82</t>
  </si>
  <si>
    <t xml:space="preserve">6238/II</t>
  </si>
  <si>
    <t xml:space="preserve">ABA 85-24</t>
  </si>
  <si>
    <t xml:space="preserve">6239</t>
  </si>
  <si>
    <t xml:space="preserve">AH 18-83</t>
  </si>
  <si>
    <t xml:space="preserve">6239/II</t>
  </si>
  <si>
    <t xml:space="preserve">ABA 82-37</t>
  </si>
  <si>
    <t xml:space="preserve">6240</t>
  </si>
  <si>
    <t xml:space="preserve">AH 18-84</t>
  </si>
  <si>
    <t xml:space="preserve">6240/II</t>
  </si>
  <si>
    <t xml:space="preserve">ABA 82-36</t>
  </si>
  <si>
    <t xml:space="preserve">6241</t>
  </si>
  <si>
    <t xml:space="preserve">AH 18-85</t>
  </si>
  <si>
    <t xml:space="preserve">6241/II</t>
  </si>
  <si>
    <t xml:space="preserve">ABA 82-35</t>
  </si>
  <si>
    <t xml:space="preserve">6242</t>
  </si>
  <si>
    <t xml:space="preserve">AH 19-13</t>
  </si>
  <si>
    <t xml:space="preserve">6242/II</t>
  </si>
  <si>
    <t xml:space="preserve">ABA 87-46</t>
  </si>
  <si>
    <t xml:space="preserve">6243</t>
  </si>
  <si>
    <t xml:space="preserve">6592/II</t>
  </si>
  <si>
    <t xml:space="preserve">AH 19-67</t>
  </si>
  <si>
    <t xml:space="preserve">6243/II</t>
  </si>
  <si>
    <t xml:space="preserve">ABA 87-47</t>
  </si>
  <si>
    <t xml:space="preserve">6244</t>
  </si>
  <si>
    <t xml:space="preserve">AH 19-66</t>
  </si>
  <si>
    <t xml:space="preserve">6244/II</t>
  </si>
  <si>
    <t xml:space="preserve">ABA 73-95</t>
  </si>
  <si>
    <t xml:space="preserve">6245</t>
  </si>
  <si>
    <t xml:space="preserve">AH 20-46</t>
  </si>
  <si>
    <t xml:space="preserve">6245/II</t>
  </si>
  <si>
    <t xml:space="preserve">ABA 82-34</t>
  </si>
  <si>
    <t xml:space="preserve">6246</t>
  </si>
  <si>
    <t xml:space="preserve">AH 20-51</t>
  </si>
  <si>
    <t xml:space="preserve">6246/II</t>
  </si>
  <si>
    <t xml:space="preserve">ABA 82-61</t>
  </si>
  <si>
    <t xml:space="preserve">6247</t>
  </si>
  <si>
    <t xml:space="preserve">AH 20-50</t>
  </si>
  <si>
    <t xml:space="preserve">6247/II</t>
  </si>
  <si>
    <t xml:space="preserve">ABA 82-62</t>
  </si>
  <si>
    <t xml:space="preserve">6248</t>
  </si>
  <si>
    <t xml:space="preserve">AH 20-49</t>
  </si>
  <si>
    <t xml:space="preserve">6248/II</t>
  </si>
  <si>
    <t xml:space="preserve">ABA 82-63</t>
  </si>
  <si>
    <t xml:space="preserve">6249</t>
  </si>
  <si>
    <t xml:space="preserve">AH 20-44</t>
  </si>
  <si>
    <t xml:space="preserve">6249/II</t>
  </si>
  <si>
    <t xml:space="preserve">ABA 87-48</t>
  </si>
  <si>
    <t xml:space="preserve">6250</t>
  </si>
  <si>
    <t xml:space="preserve">AH 20-45</t>
  </si>
  <si>
    <t xml:space="preserve">6250/II</t>
  </si>
  <si>
    <t xml:space="preserve">ABA 87-49</t>
  </si>
  <si>
    <t xml:space="preserve">6251</t>
  </si>
  <si>
    <t xml:space="preserve">AH 20-90</t>
  </si>
  <si>
    <t xml:space="preserve">6251/II</t>
  </si>
  <si>
    <t xml:space="preserve">ABA 87-58</t>
  </si>
  <si>
    <t xml:space="preserve">6252</t>
  </si>
  <si>
    <t xml:space="preserve">AH 21-29</t>
  </si>
  <si>
    <t xml:space="preserve">6252/III</t>
  </si>
  <si>
    <t xml:space="preserve">ABA 87-59</t>
  </si>
  <si>
    <t xml:space="preserve">6253</t>
  </si>
  <si>
    <t xml:space="preserve">AH 21-30</t>
  </si>
  <si>
    <t xml:space="preserve">6253/II</t>
  </si>
  <si>
    <t xml:space="preserve">ABA 87-60</t>
  </si>
  <si>
    <t xml:space="preserve">6254</t>
  </si>
  <si>
    <t xml:space="preserve">AH 21-31</t>
  </si>
  <si>
    <t xml:space="preserve">6254/II</t>
  </si>
  <si>
    <t xml:space="preserve">ABA 89-80</t>
  </si>
  <si>
    <t xml:space="preserve">6255</t>
  </si>
  <si>
    <t xml:space="preserve">AH 21-32</t>
  </si>
  <si>
    <t xml:space="preserve">6255/III</t>
  </si>
  <si>
    <t xml:space="preserve">ABA 80-03</t>
  </si>
  <si>
    <t xml:space="preserve">B.941.1930.21</t>
  </si>
  <si>
    <t xml:space="preserve">0110</t>
  </si>
  <si>
    <t xml:space="preserve">6256</t>
  </si>
  <si>
    <t xml:space="preserve">AH 21-33</t>
  </si>
  <si>
    <t xml:space="preserve">6256/II</t>
  </si>
  <si>
    <t xml:space="preserve">ABA 77-19</t>
  </si>
  <si>
    <t xml:space="preserve">0107</t>
  </si>
  <si>
    <t xml:space="preserve">6257</t>
  </si>
  <si>
    <t xml:space="preserve">AH 21-34</t>
  </si>
  <si>
    <t xml:space="preserve">6257/II</t>
  </si>
  <si>
    <t xml:space="preserve">ABA 77-20</t>
  </si>
  <si>
    <t xml:space="preserve">0103</t>
  </si>
  <si>
    <t xml:space="preserve">6258</t>
  </si>
  <si>
    <t xml:space="preserve">AH 21-35</t>
  </si>
  <si>
    <t xml:space="preserve">6258/II</t>
  </si>
  <si>
    <t xml:space="preserve">ABA 77-18</t>
  </si>
  <si>
    <t xml:space="preserve">0102</t>
  </si>
  <si>
    <t xml:space="preserve">6259</t>
  </si>
  <si>
    <t xml:space="preserve">AH 23-04</t>
  </si>
  <si>
    <t xml:space="preserve">6259/II</t>
  </si>
  <si>
    <t xml:space="preserve">ABA 77-16</t>
  </si>
  <si>
    <t xml:space="preserve">0104</t>
  </si>
  <si>
    <t xml:space="preserve">6260</t>
  </si>
  <si>
    <t xml:space="preserve">AH 23-05</t>
  </si>
  <si>
    <t xml:space="preserve">6260/II</t>
  </si>
  <si>
    <t xml:space="preserve">ABA 84-22</t>
  </si>
  <si>
    <t xml:space="preserve">0105</t>
  </si>
  <si>
    <t xml:space="preserve">6261</t>
  </si>
  <si>
    <t xml:space="preserve">AH 23-06</t>
  </si>
  <si>
    <t xml:space="preserve">6261/II</t>
  </si>
  <si>
    <t xml:space="preserve">ABA 76-05</t>
  </si>
  <si>
    <t xml:space="preserve">0106</t>
  </si>
  <si>
    <t xml:space="preserve">6262</t>
  </si>
  <si>
    <t xml:space="preserve">AH 23-07</t>
  </si>
  <si>
    <t xml:space="preserve">6262/II</t>
  </si>
  <si>
    <t xml:space="preserve">ABA 78-81</t>
  </si>
  <si>
    <t xml:space="preserve">0112</t>
  </si>
  <si>
    <t xml:space="preserve">6263</t>
  </si>
  <si>
    <t xml:space="preserve">AH 23-08</t>
  </si>
  <si>
    <t xml:space="preserve">6263/II</t>
  </si>
  <si>
    <t xml:space="preserve">ABA 78-82</t>
  </si>
  <si>
    <t xml:space="preserve">0115</t>
  </si>
  <si>
    <t xml:space="preserve">6264</t>
  </si>
  <si>
    <t xml:space="preserve">AH 23-09</t>
  </si>
  <si>
    <t xml:space="preserve">6264/II</t>
  </si>
  <si>
    <t xml:space="preserve">ABA 78-83</t>
  </si>
  <si>
    <t xml:space="preserve">0121</t>
  </si>
  <si>
    <t xml:space="preserve">6265</t>
  </si>
  <si>
    <t xml:space="preserve">AH 23-10</t>
  </si>
  <si>
    <t xml:space="preserve">6265/II</t>
  </si>
  <si>
    <t xml:space="preserve">ABA 84-51</t>
  </si>
  <si>
    <t xml:space="preserve">0114</t>
  </si>
  <si>
    <t xml:space="preserve">6266</t>
  </si>
  <si>
    <t xml:space="preserve">AH 23-52</t>
  </si>
  <si>
    <t xml:space="preserve">6266/II</t>
  </si>
  <si>
    <t xml:space="preserve">ABA 84-52</t>
  </si>
  <si>
    <t xml:space="preserve">0113</t>
  </si>
  <si>
    <t xml:space="preserve">6267</t>
  </si>
  <si>
    <t xml:space="preserve">AH 23-53</t>
  </si>
  <si>
    <t xml:space="preserve">6267/II</t>
  </si>
  <si>
    <t xml:space="preserve">ABA 85-25</t>
  </si>
  <si>
    <t xml:space="preserve">6268</t>
  </si>
  <si>
    <t xml:space="preserve">AH 24-44</t>
  </si>
  <si>
    <t xml:space="preserve">6268/II</t>
  </si>
  <si>
    <t xml:space="preserve">ABA 76-07</t>
  </si>
  <si>
    <t xml:space="preserve">6269</t>
  </si>
  <si>
    <t xml:space="preserve">AH 23-54</t>
  </si>
  <si>
    <t xml:space="preserve">6269/II</t>
  </si>
  <si>
    <t xml:space="preserve">ABA 84-25</t>
  </si>
  <si>
    <t xml:space="preserve">0111</t>
  </si>
  <si>
    <t xml:space="preserve">6270</t>
  </si>
  <si>
    <t xml:space="preserve">AH 23-55</t>
  </si>
  <si>
    <t xml:space="preserve">6270/II</t>
  </si>
  <si>
    <t xml:space="preserve">ABA 76-08</t>
  </si>
  <si>
    <t xml:space="preserve">6271</t>
  </si>
  <si>
    <t xml:space="preserve">AH 24-43</t>
  </si>
  <si>
    <t xml:space="preserve">6271/II</t>
  </si>
  <si>
    <t xml:space="preserve">ABA 73-99</t>
  </si>
  <si>
    <t xml:space="preserve">6272</t>
  </si>
  <si>
    <t xml:space="preserve">AH 24-42</t>
  </si>
  <si>
    <t xml:space="preserve">6272/II</t>
  </si>
  <si>
    <t xml:space="preserve">ABA 73-98</t>
  </si>
  <si>
    <t xml:space="preserve">6273</t>
  </si>
  <si>
    <t xml:space="preserve">AH 24-41</t>
  </si>
  <si>
    <t xml:space="preserve">6273/II</t>
  </si>
  <si>
    <t xml:space="preserve">ABA 73-97</t>
  </si>
  <si>
    <t xml:space="preserve">6274</t>
  </si>
  <si>
    <t xml:space="preserve">AH 24-40</t>
  </si>
  <si>
    <t xml:space="preserve">6274/II</t>
  </si>
  <si>
    <t xml:space="preserve">ABA 82-64</t>
  </si>
  <si>
    <t xml:space="preserve">6275</t>
  </si>
  <si>
    <t xml:space="preserve">AH 24-21</t>
  </si>
  <si>
    <t xml:space="preserve">6275/II</t>
  </si>
  <si>
    <t xml:space="preserve">ABA 76-04</t>
  </si>
  <si>
    <t xml:space="preserve">0101</t>
  </si>
  <si>
    <t xml:space="preserve">6276</t>
  </si>
  <si>
    <t xml:space="preserve">AH 24-73</t>
  </si>
  <si>
    <t xml:space="preserve">6276/II</t>
  </si>
  <si>
    <t xml:space="preserve">ABA 84-54</t>
  </si>
  <si>
    <t xml:space="preserve">0118</t>
  </si>
  <si>
    <t xml:space="preserve">6277</t>
  </si>
  <si>
    <t xml:space="preserve">AH 24-74</t>
  </si>
  <si>
    <t xml:space="preserve">6277/II</t>
  </si>
  <si>
    <t xml:space="preserve">ABA 84-53</t>
  </si>
  <si>
    <t xml:space="preserve">0109</t>
  </si>
  <si>
    <t xml:space="preserve">6278</t>
  </si>
  <si>
    <t xml:space="preserve">AH 26-61</t>
  </si>
  <si>
    <t xml:space="preserve">6278/II</t>
  </si>
  <si>
    <t xml:space="preserve">ABA 73-96</t>
  </si>
  <si>
    <t xml:space="preserve">6279</t>
  </si>
  <si>
    <t xml:space="preserve">AH 26-62</t>
  </si>
  <si>
    <t xml:space="preserve">6279/II</t>
  </si>
  <si>
    <t xml:space="preserve">ABA 85-81</t>
  </si>
  <si>
    <t xml:space="preserve">6280</t>
  </si>
  <si>
    <t xml:space="preserve">AH 25-73</t>
  </si>
  <si>
    <t xml:space="preserve">6280/II</t>
  </si>
  <si>
    <t xml:space="preserve">ABB 29-82</t>
  </si>
  <si>
    <t xml:space="preserve">B.941E.1964</t>
  </si>
  <si>
    <t xml:space="preserve">99/03/00</t>
  </si>
  <si>
    <t xml:space="preserve">0181</t>
  </si>
  <si>
    <t xml:space="preserve">6281</t>
  </si>
  <si>
    <t xml:space="preserve">AH 26-63</t>
  </si>
  <si>
    <t xml:space="preserve">6281/II</t>
  </si>
  <si>
    <t xml:space="preserve">ABB 29-83</t>
  </si>
  <si>
    <t xml:space="preserve">0184</t>
  </si>
  <si>
    <t xml:space="preserve">6282</t>
  </si>
  <si>
    <t xml:space="preserve">AH 25-74</t>
  </si>
  <si>
    <t xml:space="preserve">6282/II</t>
  </si>
  <si>
    <t xml:space="preserve">AKA 01-07</t>
  </si>
  <si>
    <t xml:space="preserve">0188</t>
  </si>
  <si>
    <t xml:space="preserve">6283</t>
  </si>
  <si>
    <t xml:space="preserve">AH 25-75</t>
  </si>
  <si>
    <t xml:space="preserve">6283/II</t>
  </si>
  <si>
    <t xml:space="preserve">AKA 01-08</t>
  </si>
  <si>
    <t xml:space="preserve">0192</t>
  </si>
  <si>
    <t xml:space="preserve">6284</t>
  </si>
  <si>
    <t xml:space="preserve">AH 27-00</t>
  </si>
  <si>
    <t xml:space="preserve">6284/II</t>
  </si>
  <si>
    <t xml:space="preserve">AKA 01-09</t>
  </si>
  <si>
    <t xml:space="preserve">0191</t>
  </si>
  <si>
    <t xml:space="preserve">6285</t>
  </si>
  <si>
    <t xml:space="preserve">AH 27-01</t>
  </si>
  <si>
    <t xml:space="preserve">6285/II</t>
  </si>
  <si>
    <t xml:space="preserve">AKA 05-62</t>
  </si>
  <si>
    <t xml:space="preserve">0198</t>
  </si>
  <si>
    <t xml:space="preserve">6286</t>
  </si>
  <si>
    <t xml:space="preserve">AH 27-73</t>
  </si>
  <si>
    <t xml:space="preserve">6286/II</t>
  </si>
  <si>
    <t xml:space="preserve">AKA 00-90</t>
  </si>
  <si>
    <t xml:space="preserve">0209</t>
  </si>
  <si>
    <t xml:space="preserve">6287</t>
  </si>
  <si>
    <t xml:space="preserve">AH 27-74</t>
  </si>
  <si>
    <t xml:space="preserve">6287/II</t>
  </si>
  <si>
    <t xml:space="preserve">AKA 00-89</t>
  </si>
  <si>
    <t xml:space="preserve">0200</t>
  </si>
  <si>
    <t xml:space="preserve">6288</t>
  </si>
  <si>
    <t xml:space="preserve">AH 27-75</t>
  </si>
  <si>
    <t xml:space="preserve">6288/II</t>
  </si>
  <si>
    <t xml:space="preserve">AKA 05-72</t>
  </si>
  <si>
    <t xml:space="preserve">0196</t>
  </si>
  <si>
    <t xml:space="preserve">6289</t>
  </si>
  <si>
    <t xml:space="preserve">AH 29-52</t>
  </si>
  <si>
    <t xml:space="preserve">6289/III</t>
  </si>
  <si>
    <t xml:space="preserve">AKA 05-51</t>
  </si>
  <si>
    <t xml:space="preserve">0204</t>
  </si>
  <si>
    <t xml:space="preserve">6290</t>
  </si>
  <si>
    <t xml:space="preserve">AH 31-00</t>
  </si>
  <si>
    <t xml:space="preserve">6290/II</t>
  </si>
  <si>
    <t xml:space="preserve">AKA 01-10</t>
  </si>
  <si>
    <t xml:space="preserve">0179</t>
  </si>
  <si>
    <t xml:space="preserve">6291</t>
  </si>
  <si>
    <t xml:space="preserve">AH 31-01</t>
  </si>
  <si>
    <t xml:space="preserve">6291/II</t>
  </si>
  <si>
    <t xml:space="preserve">ABB 29-84</t>
  </si>
  <si>
    <t xml:space="preserve">0178</t>
  </si>
  <si>
    <t xml:space="preserve">6292</t>
  </si>
  <si>
    <t xml:space="preserve">AH 31-02</t>
  </si>
  <si>
    <t xml:space="preserve">6292/II</t>
  </si>
  <si>
    <t xml:space="preserve">ABB 29-85</t>
  </si>
  <si>
    <t xml:space="preserve">0185</t>
  </si>
  <si>
    <t xml:space="preserve">6293</t>
  </si>
  <si>
    <t xml:space="preserve">AH 31-03</t>
  </si>
  <si>
    <t xml:space="preserve">6293/II</t>
  </si>
  <si>
    <t xml:space="preserve">ABB 29-94</t>
  </si>
  <si>
    <t xml:space="preserve">0187</t>
  </si>
  <si>
    <t xml:space="preserve">6294</t>
  </si>
  <si>
    <t xml:space="preserve">AH 31-04</t>
  </si>
  <si>
    <t xml:space="preserve">6294/II</t>
  </si>
  <si>
    <t xml:space="preserve">ABB 29-93</t>
  </si>
  <si>
    <t xml:space="preserve">0189</t>
  </si>
  <si>
    <t xml:space="preserve">6295</t>
  </si>
  <si>
    <t xml:space="preserve">AH 29-53</t>
  </si>
  <si>
    <t xml:space="preserve">6295/II</t>
  </si>
  <si>
    <t xml:space="preserve">ABB 29-91</t>
  </si>
  <si>
    <t xml:space="preserve">0190</t>
  </si>
  <si>
    <t xml:space="preserve">6296</t>
  </si>
  <si>
    <t xml:space="preserve">AH 30-47</t>
  </si>
  <si>
    <t xml:space="preserve">6296/II</t>
  </si>
  <si>
    <t xml:space="preserve">AKA 00-88</t>
  </si>
  <si>
    <t xml:space="preserve">0203</t>
  </si>
  <si>
    <t xml:space="preserve">6297</t>
  </si>
  <si>
    <t xml:space="preserve">AH 30-48</t>
  </si>
  <si>
    <t xml:space="preserve">6297/II</t>
  </si>
  <si>
    <t xml:space="preserve">AKA 00-84</t>
  </si>
  <si>
    <t xml:space="preserve">0199</t>
  </si>
  <si>
    <t xml:space="preserve">6298</t>
  </si>
  <si>
    <t xml:space="preserve">AH 31-59</t>
  </si>
  <si>
    <t xml:space="preserve">6298/II</t>
  </si>
  <si>
    <t xml:space="preserve">AKA 00-86</t>
  </si>
  <si>
    <t xml:space="preserve">0207</t>
  </si>
  <si>
    <t xml:space="preserve">6299</t>
  </si>
  <si>
    <t xml:space="preserve">AH 31-78</t>
  </si>
  <si>
    <t xml:space="preserve">6299/II</t>
  </si>
  <si>
    <t xml:space="preserve">AKA 05-50</t>
  </si>
  <si>
    <t xml:space="preserve">0197</t>
  </si>
  <si>
    <t xml:space="preserve">6300</t>
  </si>
  <si>
    <t xml:space="preserve">AH 31-57</t>
  </si>
  <si>
    <t xml:space="preserve">6300/II</t>
  </si>
  <si>
    <t xml:space="preserve">AKA 05-49</t>
  </si>
  <si>
    <t xml:space="preserve">0195</t>
  </si>
  <si>
    <t xml:space="preserve">6301</t>
  </si>
  <si>
    <t xml:space="preserve">AH 31-56</t>
  </si>
  <si>
    <t xml:space="preserve">6301/II</t>
  </si>
  <si>
    <t xml:space="preserve">AKA 01-16</t>
  </si>
  <si>
    <t xml:space="preserve">0182</t>
  </si>
  <si>
    <t xml:space="preserve">6302</t>
  </si>
  <si>
    <t xml:space="preserve">AH 31-55</t>
  </si>
  <si>
    <t xml:space="preserve">6302/II</t>
  </si>
  <si>
    <t xml:space="preserve">AKA 01-17</t>
  </si>
  <si>
    <t xml:space="preserve">0180</t>
  </si>
  <si>
    <t xml:space="preserve">6303</t>
  </si>
  <si>
    <t xml:space="preserve">AH 31-54</t>
  </si>
  <si>
    <t xml:space="preserve">6303/II</t>
  </si>
  <si>
    <t xml:space="preserve">AKA 01-18</t>
  </si>
  <si>
    <t xml:space="preserve">0183</t>
  </si>
  <si>
    <t xml:space="preserve">6304</t>
  </si>
  <si>
    <t xml:space="preserve">AH 31-53</t>
  </si>
  <si>
    <t xml:space="preserve">6304/II</t>
  </si>
  <si>
    <t xml:space="preserve">AKA 01-19</t>
  </si>
  <si>
    <t xml:space="preserve">0186</t>
  </si>
  <si>
    <t xml:space="preserve">6305</t>
  </si>
  <si>
    <t xml:space="preserve">AH 31-52</t>
  </si>
  <si>
    <t xml:space="preserve">6305/II</t>
  </si>
  <si>
    <t xml:space="preserve">AKA 00-85</t>
  </si>
  <si>
    <t xml:space="preserve">0205</t>
  </si>
  <si>
    <t xml:space="preserve">6306</t>
  </si>
  <si>
    <t xml:space="preserve">AH 31-51</t>
  </si>
  <si>
    <t xml:space="preserve">6306/II</t>
  </si>
  <si>
    <t xml:space="preserve">AKA 00-87</t>
  </si>
  <si>
    <t xml:space="preserve">0202</t>
  </si>
  <si>
    <t xml:space="preserve">6307</t>
  </si>
  <si>
    <t xml:space="preserve">AH 32-39</t>
  </si>
  <si>
    <t xml:space="preserve">6307/II</t>
  </si>
  <si>
    <t xml:space="preserve">AKA 05-48</t>
  </si>
  <si>
    <t xml:space="preserve">0201</t>
  </si>
  <si>
    <t xml:space="preserve">6308</t>
  </si>
  <si>
    <t xml:space="preserve">AH 32-38</t>
  </si>
  <si>
    <t xml:space="preserve">6308/II</t>
  </si>
  <si>
    <t xml:space="preserve">AKA 05-47</t>
  </si>
  <si>
    <t xml:space="preserve">0208</t>
  </si>
  <si>
    <t xml:space="preserve">6309</t>
  </si>
  <si>
    <t xml:space="preserve">AH 32-37</t>
  </si>
  <si>
    <t xml:space="preserve">6309/II</t>
  </si>
  <si>
    <t xml:space="preserve">AKA 02-58</t>
  </si>
  <si>
    <t xml:space="preserve">0206</t>
  </si>
  <si>
    <t xml:space="preserve">6310</t>
  </si>
  <si>
    <t xml:space="preserve">AH 32-36</t>
  </si>
  <si>
    <t xml:space="preserve">6310/II</t>
  </si>
  <si>
    <t xml:space="preserve">AKA 11-87</t>
  </si>
  <si>
    <t xml:space="preserve">B.941E.1966</t>
  </si>
  <si>
    <t xml:space="preserve">99/06/01</t>
  </si>
  <si>
    <t xml:space="preserve">0212</t>
  </si>
  <si>
    <t xml:space="preserve">6311</t>
  </si>
  <si>
    <t xml:space="preserve">AH 32-35</t>
  </si>
  <si>
    <t xml:space="preserve">6311/II</t>
  </si>
  <si>
    <t xml:space="preserve">AKA 11-88</t>
  </si>
  <si>
    <t xml:space="preserve">0225</t>
  </si>
  <si>
    <t xml:space="preserve">6312</t>
  </si>
  <si>
    <t xml:space="preserve">AH 32-92</t>
  </si>
  <si>
    <t xml:space="preserve">6312/II</t>
  </si>
  <si>
    <t xml:space="preserve">AKA 11-89</t>
  </si>
  <si>
    <t xml:space="preserve">0229</t>
  </si>
  <si>
    <t xml:space="preserve">6313</t>
  </si>
  <si>
    <t xml:space="preserve">AH 32-91</t>
  </si>
  <si>
    <t xml:space="preserve">6313/II</t>
  </si>
  <si>
    <t xml:space="preserve">AKA 11-90</t>
  </si>
  <si>
    <t xml:space="preserve">0210</t>
  </si>
  <si>
    <t xml:space="preserve">6314</t>
  </si>
  <si>
    <t xml:space="preserve">AH 32-93</t>
  </si>
  <si>
    <t xml:space="preserve">AK 50-33</t>
  </si>
  <si>
    <t xml:space="preserve">6314/II</t>
  </si>
  <si>
    <t xml:space="preserve">AKA 09-17</t>
  </si>
  <si>
    <t xml:space="preserve">99/05/25</t>
  </si>
  <si>
    <t xml:space="preserve">0214</t>
  </si>
  <si>
    <t xml:space="preserve">6315</t>
  </si>
  <si>
    <t xml:space="preserve">AH 32-94</t>
  </si>
  <si>
    <t xml:space="preserve">6315/II</t>
  </si>
  <si>
    <t xml:space="preserve">AKA 09-16</t>
  </si>
  <si>
    <t xml:space="preserve">0219</t>
  </si>
  <si>
    <t xml:space="preserve">6316</t>
  </si>
  <si>
    <t xml:space="preserve">AH 20-48</t>
  </si>
  <si>
    <t xml:space="preserve">6316/II</t>
  </si>
  <si>
    <t xml:space="preserve">AKA 09-15</t>
  </si>
  <si>
    <t xml:space="preserve">0218</t>
  </si>
  <si>
    <t xml:space="preserve">6317</t>
  </si>
  <si>
    <t xml:space="preserve">AH 20-42</t>
  </si>
  <si>
    <t xml:space="preserve">6317/II</t>
  </si>
  <si>
    <t xml:space="preserve">AKA 09-14</t>
  </si>
  <si>
    <t xml:space="preserve">0213</t>
  </si>
  <si>
    <t xml:space="preserve">6318</t>
  </si>
  <si>
    <t xml:space="preserve">AH 20-41</t>
  </si>
  <si>
    <t xml:space="preserve">6318/II</t>
  </si>
  <si>
    <t xml:space="preserve">0216</t>
  </si>
  <si>
    <t xml:space="preserve">6319</t>
  </si>
  <si>
    <t xml:space="preserve">AH 20-43</t>
  </si>
  <si>
    <t xml:space="preserve">6319/II</t>
  </si>
  <si>
    <t xml:space="preserve">AKA 10-71</t>
  </si>
  <si>
    <t xml:space="preserve">99/05/27</t>
  </si>
  <si>
    <t xml:space="preserve">0221</t>
  </si>
  <si>
    <t xml:space="preserve">6320</t>
  </si>
  <si>
    <t xml:space="preserve">AH 21-25</t>
  </si>
  <si>
    <t xml:space="preserve">6320/II</t>
  </si>
  <si>
    <t xml:space="preserve">AKA 10-72</t>
  </si>
  <si>
    <t xml:space="preserve">0222</t>
  </si>
  <si>
    <t xml:space="preserve">6321</t>
  </si>
  <si>
    <t xml:space="preserve">AH 21-24</t>
  </si>
  <si>
    <t xml:space="preserve">6321/II</t>
  </si>
  <si>
    <t xml:space="preserve">AKA 10-73</t>
  </si>
  <si>
    <t xml:space="preserve">0220</t>
  </si>
  <si>
    <t xml:space="preserve">6322</t>
  </si>
  <si>
    <t xml:space="preserve">AH 21-23</t>
  </si>
  <si>
    <t xml:space="preserve">6322/II</t>
  </si>
  <si>
    <t xml:space="preserve">AKA 09-12</t>
  </si>
  <si>
    <t xml:space="preserve">0215</t>
  </si>
  <si>
    <t xml:space="preserve">6323</t>
  </si>
  <si>
    <t xml:space="preserve">AH 21-22</t>
  </si>
  <si>
    <t xml:space="preserve">6323/II</t>
  </si>
  <si>
    <t xml:space="preserve">AKA 09-11</t>
  </si>
  <si>
    <t xml:space="preserve">0211</t>
  </si>
  <si>
    <t xml:space="preserve">6324</t>
  </si>
  <si>
    <t xml:space="preserve">AH 21-84</t>
  </si>
  <si>
    <t xml:space="preserve">6324/II</t>
  </si>
  <si>
    <t xml:space="preserve">AKA 10-74</t>
  </si>
  <si>
    <t xml:space="preserve">0227</t>
  </si>
  <si>
    <t xml:space="preserve">6325</t>
  </si>
  <si>
    <t xml:space="preserve">AH 21-85</t>
  </si>
  <si>
    <t xml:space="preserve">6325/II</t>
  </si>
  <si>
    <t xml:space="preserve">AKA 10-75</t>
  </si>
  <si>
    <t xml:space="preserve">0217</t>
  </si>
  <si>
    <t xml:space="preserve">6326</t>
  </si>
  <si>
    <t xml:space="preserve">AH 21-86</t>
  </si>
  <si>
    <t xml:space="preserve">6326/II</t>
  </si>
  <si>
    <t xml:space="preserve">AKA 10-76</t>
  </si>
  <si>
    <t xml:space="preserve">0226</t>
  </si>
  <si>
    <t xml:space="preserve">6327</t>
  </si>
  <si>
    <t xml:space="preserve">AH 21-87</t>
  </si>
  <si>
    <t xml:space="preserve">AJ 87-86</t>
  </si>
  <si>
    <t xml:space="preserve">6327/II</t>
  </si>
  <si>
    <t xml:space="preserve">AKA 10-77</t>
  </si>
  <si>
    <t xml:space="preserve">0223</t>
  </si>
  <si>
    <t xml:space="preserve">6328</t>
  </si>
  <si>
    <t xml:space="preserve">AH 21-88</t>
  </si>
  <si>
    <t xml:space="preserve">6328/II</t>
  </si>
  <si>
    <t xml:space="preserve">AKA 11-91</t>
  </si>
  <si>
    <t xml:space="preserve">0228</t>
  </si>
  <si>
    <t xml:space="preserve">6329</t>
  </si>
  <si>
    <t xml:space="preserve">AH 21-89</t>
  </si>
  <si>
    <t xml:space="preserve">6329/II</t>
  </si>
  <si>
    <t xml:space="preserve">ABB 25-19</t>
  </si>
  <si>
    <t xml:space="preserve">0224</t>
  </si>
  <si>
    <t xml:space="preserve">6330</t>
  </si>
  <si>
    <t xml:space="preserve">AH 21-91</t>
  </si>
  <si>
    <t xml:space="preserve">6330/II</t>
  </si>
  <si>
    <t xml:space="preserve">AKV 65-22</t>
  </si>
  <si>
    <t xml:space="preserve">01/03/27</t>
  </si>
  <si>
    <t xml:space="preserve">0308</t>
  </si>
  <si>
    <t xml:space="preserve">6331</t>
  </si>
  <si>
    <t xml:space="preserve">6965/II</t>
  </si>
  <si>
    <t xml:space="preserve">AH 21-96</t>
  </si>
  <si>
    <t xml:space="preserve">AJ 75-61</t>
  </si>
  <si>
    <t xml:space="preserve">AJ 99-00</t>
  </si>
  <si>
    <t xml:space="preserve">77-80 SPZ, 84 č + SPZ</t>
  </si>
  <si>
    <t xml:space="preserve">Kč,D,Ř</t>
  </si>
  <si>
    <t xml:space="preserve">6331/III</t>
  </si>
  <si>
    <t xml:space="preserve">AKV 65-23</t>
  </si>
  <si>
    <t xml:space="preserve">0304</t>
  </si>
  <si>
    <t xml:space="preserve">6332</t>
  </si>
  <si>
    <t xml:space="preserve">AH 21-97</t>
  </si>
  <si>
    <t xml:space="preserve">6332/II</t>
  </si>
  <si>
    <t xml:space="preserve">AKV 65-35</t>
  </si>
  <si>
    <t xml:space="preserve">0310</t>
  </si>
  <si>
    <t xml:space="preserve">6333</t>
  </si>
  <si>
    <t xml:space="preserve">AH 22-40</t>
  </si>
  <si>
    <t xml:space="preserve">6333/II</t>
  </si>
  <si>
    <t xml:space="preserve">AKV 65-41</t>
  </si>
  <si>
    <t xml:space="preserve">0307</t>
  </si>
  <si>
    <t xml:space="preserve">6334</t>
  </si>
  <si>
    <t xml:space="preserve">AH 22-39</t>
  </si>
  <si>
    <t xml:space="preserve">6334/II</t>
  </si>
  <si>
    <t xml:space="preserve">AKV 65-99</t>
  </si>
  <si>
    <t xml:space="preserve">01/03/26</t>
  </si>
  <si>
    <t xml:space="preserve">0300</t>
  </si>
  <si>
    <t xml:space="preserve">6335</t>
  </si>
  <si>
    <t xml:space="preserve">AH 22-38</t>
  </si>
  <si>
    <t xml:space="preserve">6335/II</t>
  </si>
  <si>
    <t xml:space="preserve">AKV 65-11</t>
  </si>
  <si>
    <t xml:space="preserve">0305</t>
  </si>
  <si>
    <t xml:space="preserve">6336</t>
  </si>
  <si>
    <t xml:space="preserve">AH 22-37</t>
  </si>
  <si>
    <t xml:space="preserve">AJ 22-91</t>
  </si>
  <si>
    <t xml:space="preserve">6336/II</t>
  </si>
  <si>
    <t xml:space="preserve">AKV 62-85</t>
  </si>
  <si>
    <t xml:space="preserve">0299</t>
  </si>
  <si>
    <t xml:space="preserve">6337 *1</t>
  </si>
  <si>
    <t xml:space="preserve">6943/II</t>
  </si>
  <si>
    <t xml:space="preserve">AH 23-11</t>
  </si>
  <si>
    <t xml:space="preserve">AJ 70-26</t>
  </si>
  <si>
    <t xml:space="preserve">AK 32-75</t>
  </si>
  <si>
    <t xml:space="preserve">AS 43-35</t>
  </si>
  <si>
    <t xml:space="preserve">77-80 SPZ, XX, XX SPZ, XX, XX Gar, 84 č + SPZ</t>
  </si>
  <si>
    <t xml:space="preserve">*2</t>
  </si>
  <si>
    <t xml:space="preserve">AJ 95-89</t>
  </si>
  <si>
    <t xml:space="preserve">6337/III</t>
  </si>
  <si>
    <t xml:space="preserve">AKV 65-16</t>
  </si>
  <si>
    <t xml:space="preserve">01/04/02</t>
  </si>
  <si>
    <t xml:space="preserve">0306</t>
  </si>
  <si>
    <t xml:space="preserve">6338</t>
  </si>
  <si>
    <t xml:space="preserve">AH 23-12</t>
  </si>
  <si>
    <t xml:space="preserve">AJ 87-87</t>
  </si>
  <si>
    <t xml:space="preserve">6338/II</t>
  </si>
  <si>
    <t xml:space="preserve">AKV 63-09</t>
  </si>
  <si>
    <t xml:space="preserve">01/03/29</t>
  </si>
  <si>
    <t xml:space="preserve">0313</t>
  </si>
  <si>
    <t xml:space="preserve">6339</t>
  </si>
  <si>
    <t xml:space="preserve">AH 23-56</t>
  </si>
  <si>
    <t xml:space="preserve">6339/II</t>
  </si>
  <si>
    <t xml:space="preserve">AKV 65-17</t>
  </si>
  <si>
    <t xml:space="preserve">0303</t>
  </si>
  <si>
    <t xml:space="preserve">6340</t>
  </si>
  <si>
    <t xml:space="preserve">AH 24-39</t>
  </si>
  <si>
    <t xml:space="preserve">6340/II</t>
  </si>
  <si>
    <t xml:space="preserve">AKV 63-10</t>
  </si>
  <si>
    <t xml:space="preserve">0295</t>
  </si>
  <si>
    <t xml:space="preserve">6341</t>
  </si>
  <si>
    <t xml:space="preserve">AH 24-38</t>
  </si>
  <si>
    <t xml:space="preserve">AH 50-83</t>
  </si>
  <si>
    <t xml:space="preserve">6341/II</t>
  </si>
  <si>
    <t xml:space="preserve">AKV 65-12</t>
  </si>
  <si>
    <t xml:space="preserve">0296</t>
  </si>
  <si>
    <t xml:space="preserve">6342</t>
  </si>
  <si>
    <t xml:space="preserve">AH 24-37</t>
  </si>
  <si>
    <t xml:space="preserve">6342/II</t>
  </si>
  <si>
    <t xml:space="preserve">AKV 65-13</t>
  </si>
  <si>
    <t xml:space="preserve">0301</t>
  </si>
  <si>
    <t xml:space="preserve">6343</t>
  </si>
  <si>
    <t xml:space="preserve">AH 24-36</t>
  </si>
  <si>
    <t xml:space="preserve">6343/II</t>
  </si>
  <si>
    <t xml:space="preserve">AKV 65-31</t>
  </si>
  <si>
    <t xml:space="preserve">0311</t>
  </si>
  <si>
    <t xml:space="preserve">6344</t>
  </si>
  <si>
    <t xml:space="preserve">AH 24-35</t>
  </si>
  <si>
    <t xml:space="preserve">6344/II</t>
  </si>
  <si>
    <t xml:space="preserve">AKV 65-18</t>
  </si>
  <si>
    <t xml:space="preserve">0309</t>
  </si>
  <si>
    <t xml:space="preserve">6345</t>
  </si>
  <si>
    <t xml:space="preserve">AH 24-71</t>
  </si>
  <si>
    <t xml:space="preserve">6345/II</t>
  </si>
  <si>
    <t xml:space="preserve">AKV 65-19</t>
  </si>
  <si>
    <t xml:space="preserve">0302</t>
  </si>
  <si>
    <t xml:space="preserve">6346</t>
  </si>
  <si>
    <t xml:space="preserve">AH 24-72</t>
  </si>
  <si>
    <t xml:space="preserve">AH 50-82</t>
  </si>
  <si>
    <t xml:space="preserve">AK 85-34</t>
  </si>
  <si>
    <t xml:space="preserve">75-8,XX SPZ</t>
  </si>
  <si>
    <t xml:space="preserve">6346/II</t>
  </si>
  <si>
    <t xml:space="preserve">AKV 65-43</t>
  </si>
  <si>
    <t xml:space="preserve">0297</t>
  </si>
  <si>
    <t xml:space="preserve">6347</t>
  </si>
  <si>
    <t xml:space="preserve">AH 26-34</t>
  </si>
  <si>
    <t xml:space="preserve">6347/II</t>
  </si>
  <si>
    <t xml:space="preserve">AKV 65-42</t>
  </si>
  <si>
    <t xml:space="preserve">0312</t>
  </si>
  <si>
    <t xml:space="preserve">6348</t>
  </si>
  <si>
    <t xml:space="preserve">AH 26-37</t>
  </si>
  <si>
    <t xml:space="preserve">6348/II</t>
  </si>
  <si>
    <t xml:space="preserve">AKV 65-24</t>
  </si>
  <si>
    <t xml:space="preserve">0294</t>
  </si>
  <si>
    <t xml:space="preserve">6349</t>
  </si>
  <si>
    <t xml:space="preserve">AH 25-11</t>
  </si>
  <si>
    <t xml:space="preserve">6349/II</t>
  </si>
  <si>
    <t xml:space="preserve">AKV 65-25</t>
  </si>
  <si>
    <t xml:space="preserve">0298</t>
  </si>
  <si>
    <t xml:space="preserve">6350</t>
  </si>
  <si>
    <t xml:space="preserve">AH 26-92</t>
  </si>
  <si>
    <t xml:space="preserve">AH 50-81</t>
  </si>
  <si>
    <t xml:space="preserve">75-8 SPZ, XX, 82/08 Gar.</t>
  </si>
  <si>
    <t xml:space="preserve">Kč,P,D</t>
  </si>
  <si>
    <t xml:space="preserve">6350/III</t>
  </si>
  <si>
    <t xml:space="preserve">(rezerva)</t>
  </si>
  <si>
    <t xml:space="preserve">6351</t>
  </si>
  <si>
    <t xml:space="preserve">AH 26-91</t>
  </si>
  <si>
    <t xml:space="preserve">6352</t>
  </si>
  <si>
    <t xml:space="preserve">AH 26-64</t>
  </si>
  <si>
    <t xml:space="preserve">6353</t>
  </si>
  <si>
    <t xml:space="preserve">AH 26-65</t>
  </si>
  <si>
    <t xml:space="preserve">6354</t>
  </si>
  <si>
    <t xml:space="preserve">AH 27-02</t>
  </si>
  <si>
    <t xml:space="preserve">AJ 75-40</t>
  </si>
  <si>
    <t xml:space="preserve">6355</t>
  </si>
  <si>
    <t xml:space="preserve">AH 29-55</t>
  </si>
  <si>
    <t xml:space="preserve">6356</t>
  </si>
  <si>
    <t xml:space="preserve">AH 29-59</t>
  </si>
  <si>
    <t xml:space="preserve">6357</t>
  </si>
  <si>
    <t xml:space="preserve">AH 29-60</t>
  </si>
  <si>
    <t xml:space="preserve">AJ 54-61</t>
  </si>
  <si>
    <t xml:space="preserve">6358</t>
  </si>
  <si>
    <t xml:space="preserve">AH 30-12</t>
  </si>
  <si>
    <t xml:space="preserve">6359</t>
  </si>
  <si>
    <t xml:space="preserve">AH 30-11</t>
  </si>
  <si>
    <t xml:space="preserve">6360</t>
  </si>
  <si>
    <t xml:space="preserve">AH 16-70</t>
  </si>
  <si>
    <t xml:space="preserve">6361</t>
  </si>
  <si>
    <t xml:space="preserve">AH 16-98</t>
  </si>
  <si>
    <t xml:space="preserve">6362</t>
  </si>
  <si>
    <t xml:space="preserve">AH 16-99</t>
  </si>
  <si>
    <t xml:space="preserve">6363</t>
  </si>
  <si>
    <t xml:space="preserve">AH 18-00</t>
  </si>
  <si>
    <t xml:space="preserve">6364</t>
  </si>
  <si>
    <t xml:space="preserve">6432/II</t>
  </si>
  <si>
    <t xml:space="preserve">AH 18-01</t>
  </si>
  <si>
    <t xml:space="preserve">79 pronajat                  83.00.00</t>
  </si>
  <si>
    <t xml:space="preserve">6365</t>
  </si>
  <si>
    <t xml:space="preserve">AH 18-02</t>
  </si>
  <si>
    <t xml:space="preserve">6366</t>
  </si>
  <si>
    <t xml:space="preserve">AH 18-09</t>
  </si>
  <si>
    <t xml:space="preserve">6367</t>
  </si>
  <si>
    <t xml:space="preserve">AH 18-08</t>
  </si>
  <si>
    <t xml:space="preserve">6368</t>
  </si>
  <si>
    <t xml:space="preserve">AH 18-07</t>
  </si>
  <si>
    <t xml:space="preserve">6369</t>
  </si>
  <si>
    <t xml:space="preserve">6450/II</t>
  </si>
  <si>
    <t xml:space="preserve">AH 17-82</t>
  </si>
  <si>
    <t xml:space="preserve">6370</t>
  </si>
  <si>
    <t xml:space="preserve">AH 18-86</t>
  </si>
  <si>
    <t xml:space="preserve">AJ 08-68</t>
  </si>
  <si>
    <t xml:space="preserve">77-80 SPZ, 82/08 Gar.</t>
  </si>
  <si>
    <t xml:space="preserve">zkušební nový jedn.nátěr DP (nerealiz.)</t>
  </si>
  <si>
    <t xml:space="preserve">6371</t>
  </si>
  <si>
    <t xml:space="preserve">AH 17-60</t>
  </si>
  <si>
    <t xml:space="preserve">6372</t>
  </si>
  <si>
    <t xml:space="preserve">6445/II</t>
  </si>
  <si>
    <t xml:space="preserve">AH 17-83</t>
  </si>
  <si>
    <t xml:space="preserve">AJ 00-30</t>
  </si>
  <si>
    <t xml:space="preserve">77 SPZ, 83 č</t>
  </si>
  <si>
    <t xml:space="preserve">6372/III</t>
  </si>
  <si>
    <t xml:space="preserve">6373</t>
  </si>
  <si>
    <t xml:space="preserve">AH 18-87</t>
  </si>
  <si>
    <t xml:space="preserve">6374</t>
  </si>
  <si>
    <t xml:space="preserve">AH 18-88</t>
  </si>
  <si>
    <t xml:space="preserve">6375</t>
  </si>
  <si>
    <t xml:space="preserve">AH 18-89</t>
  </si>
  <si>
    <t xml:space="preserve">AK 81-21</t>
  </si>
  <si>
    <t xml:space="preserve">81-82 SPZ, 82/08 Gar.</t>
  </si>
  <si>
    <t xml:space="preserve">6376</t>
  </si>
  <si>
    <t xml:space="preserve">AH 18-90</t>
  </si>
  <si>
    <t xml:space="preserve">6377</t>
  </si>
  <si>
    <t xml:space="preserve">AH 18-91</t>
  </si>
  <si>
    <t xml:space="preserve">6378</t>
  </si>
  <si>
    <t xml:space="preserve">AH 19-12</t>
  </si>
  <si>
    <t xml:space="preserve">6379</t>
  </si>
  <si>
    <t xml:space="preserve">AH 19-11</t>
  </si>
  <si>
    <t xml:space="preserve">6380</t>
  </si>
  <si>
    <t xml:space="preserve">AH 19-65</t>
  </si>
  <si>
    <t xml:space="preserve">6381</t>
  </si>
  <si>
    <t xml:space="preserve">AH 19-64</t>
  </si>
  <si>
    <t xml:space="preserve">6382</t>
  </si>
  <si>
    <t xml:space="preserve">AH 19-63</t>
  </si>
  <si>
    <t xml:space="preserve">6383</t>
  </si>
  <si>
    <t xml:space="preserve">AH 19-62</t>
  </si>
  <si>
    <t xml:space="preserve">6384</t>
  </si>
  <si>
    <t xml:space="preserve">AH 19-78</t>
  </si>
  <si>
    <t xml:space="preserve">6385</t>
  </si>
  <si>
    <t xml:space="preserve">AH 21-36</t>
  </si>
  <si>
    <t xml:space="preserve">6386</t>
  </si>
  <si>
    <t xml:space="preserve">AH 21-37</t>
  </si>
  <si>
    <t xml:space="preserve">AJ 75-39</t>
  </si>
  <si>
    <t xml:space="preserve">82/08 Gar, 77-80 SPZ</t>
  </si>
  <si>
    <t xml:space="preserve">6387</t>
  </si>
  <si>
    <t xml:space="preserve">AH 21-38</t>
  </si>
  <si>
    <t xml:space="preserve">6388</t>
  </si>
  <si>
    <t xml:space="preserve">AH 21-39</t>
  </si>
  <si>
    <t xml:space="preserve">6389</t>
  </si>
  <si>
    <t xml:space="preserve">AH 21-40</t>
  </si>
  <si>
    <t xml:space="preserve">6390</t>
  </si>
  <si>
    <t xml:space="preserve">AH 21-18</t>
  </si>
  <si>
    <t xml:space="preserve">6391</t>
  </si>
  <si>
    <t xml:space="preserve">AH 21-98</t>
  </si>
  <si>
    <t xml:space="preserve">AH 70-99</t>
  </si>
  <si>
    <t xml:space="preserve">76-8 SPZ, 82/08 Gar.</t>
  </si>
  <si>
    <t xml:space="preserve">6392</t>
  </si>
  <si>
    <t xml:space="preserve">6433/II</t>
  </si>
  <si>
    <t xml:space="preserve">6655/III</t>
  </si>
  <si>
    <t xml:space="preserve">AH 21-99</t>
  </si>
  <si>
    <t xml:space="preserve">83, 84 č, XX Gar.</t>
  </si>
  <si>
    <t xml:space="preserve">P,Ř</t>
  </si>
  <si>
    <t xml:space="preserve">6393</t>
  </si>
  <si>
    <t xml:space="preserve">AH 22-36</t>
  </si>
  <si>
    <t xml:space="preserve">6394</t>
  </si>
  <si>
    <t xml:space="preserve">AH 22-35</t>
  </si>
  <si>
    <t xml:space="preserve">6395</t>
  </si>
  <si>
    <t xml:space="preserve">AH 23-57</t>
  </si>
  <si>
    <t xml:space="preserve">AJ 43-55</t>
  </si>
  <si>
    <t xml:space="preserve">6396</t>
  </si>
  <si>
    <t xml:space="preserve">AH 23-13</t>
  </si>
  <si>
    <t xml:space="preserve">6397</t>
  </si>
  <si>
    <t xml:space="preserve">AH 23-14</t>
  </si>
  <si>
    <t xml:space="preserve">6398</t>
  </si>
  <si>
    <t xml:space="preserve">AH 23-58</t>
  </si>
  <si>
    <t xml:space="preserve">6399</t>
  </si>
  <si>
    <t xml:space="preserve">AH 23-50</t>
  </si>
  <si>
    <t xml:space="preserve">6400</t>
  </si>
  <si>
    <t xml:space="preserve">AH 23-60</t>
  </si>
  <si>
    <t xml:space="preserve">6401</t>
  </si>
  <si>
    <t xml:space="preserve">AH 24-34</t>
  </si>
  <si>
    <t xml:space="preserve">6402</t>
  </si>
  <si>
    <t xml:space="preserve">AH 24-33</t>
  </si>
  <si>
    <t xml:space="preserve">6403</t>
  </si>
  <si>
    <t xml:space="preserve">AH 24-32</t>
  </si>
  <si>
    <t xml:space="preserve">6404</t>
  </si>
  <si>
    <t xml:space="preserve">AH 24-31</t>
  </si>
  <si>
    <t xml:space="preserve">6405</t>
  </si>
  <si>
    <t xml:space="preserve">AH 26-35</t>
  </si>
  <si>
    <t xml:space="preserve">6406</t>
  </si>
  <si>
    <t xml:space="preserve">AH 26-36</t>
  </si>
  <si>
    <t xml:space="preserve">6407</t>
  </si>
  <si>
    <t xml:space="preserve">AH 26-66</t>
  </si>
  <si>
    <t xml:space="preserve">6408</t>
  </si>
  <si>
    <t xml:space="preserve">AH 26-68</t>
  </si>
  <si>
    <t xml:space="preserve">6409</t>
  </si>
  <si>
    <t xml:space="preserve">AH 26-67</t>
  </si>
  <si>
    <t xml:space="preserve">6410</t>
  </si>
  <si>
    <t xml:space="preserve">AH 25-71</t>
  </si>
  <si>
    <t xml:space="preserve">6411</t>
  </si>
  <si>
    <t xml:space="preserve">AH 25-72</t>
  </si>
  <si>
    <t xml:space="preserve">6412</t>
  </si>
  <si>
    <t xml:space="preserve">AH 27-09</t>
  </si>
  <si>
    <t xml:space="preserve">6413</t>
  </si>
  <si>
    <t xml:space="preserve">AH 27-03</t>
  </si>
  <si>
    <t xml:space="preserve">6414</t>
  </si>
  <si>
    <t xml:space="preserve">AH 27-47</t>
  </si>
  <si>
    <t xml:space="preserve">6415</t>
  </si>
  <si>
    <t xml:space="preserve">AH 27-48</t>
  </si>
  <si>
    <t xml:space="preserve">6416</t>
  </si>
  <si>
    <t xml:space="preserve">AH 27-76</t>
  </si>
  <si>
    <t xml:space="preserve">AJ 75-41</t>
  </si>
  <si>
    <t xml:space="preserve">6417</t>
  </si>
  <si>
    <t xml:space="preserve">6435/II</t>
  </si>
  <si>
    <t xml:space="preserve">AH 29-62</t>
  </si>
  <si>
    <t xml:space="preserve">83 č, XX Gar.</t>
  </si>
  <si>
    <t xml:space="preserve">6418</t>
  </si>
  <si>
    <t xml:space="preserve">AH 29-84</t>
  </si>
  <si>
    <t xml:space="preserve">6419</t>
  </si>
  <si>
    <t xml:space="preserve">6436/II</t>
  </si>
  <si>
    <t xml:space="preserve">AH 31-05</t>
  </si>
  <si>
    <t xml:space="preserve">6420</t>
  </si>
  <si>
    <t xml:space="preserve">AH 31-06</t>
  </si>
  <si>
    <t xml:space="preserve">6421</t>
  </si>
  <si>
    <t xml:space="preserve">AH 27-04</t>
  </si>
  <si>
    <t xml:space="preserve">6422</t>
  </si>
  <si>
    <t xml:space="preserve">AH 35-12</t>
  </si>
  <si>
    <t xml:space="preserve">AJ 75-77</t>
  </si>
  <si>
    <t xml:space="preserve">6423</t>
  </si>
  <si>
    <t xml:space="preserve">AH 51-36</t>
  </si>
  <si>
    <t xml:space="preserve">76 nepřevzat, reklamován pro závadu</t>
  </si>
  <si>
    <t xml:space="preserve">6424</t>
  </si>
  <si>
    <t xml:space="preserve">AH 35-11</t>
  </si>
  <si>
    <t xml:space="preserve">6425</t>
  </si>
  <si>
    <t xml:space="preserve">AH 58-08</t>
  </si>
  <si>
    <t xml:space="preserve">6426</t>
  </si>
  <si>
    <t xml:space="preserve">AH 58-41</t>
  </si>
  <si>
    <t xml:space="preserve">AK 36-99</t>
  </si>
  <si>
    <t xml:space="preserve">AK 87-13</t>
  </si>
  <si>
    <t xml:space="preserve">81-82, XX SPZ</t>
  </si>
  <si>
    <t xml:space="preserve">6427</t>
  </si>
  <si>
    <t xml:space="preserve">AH 58-42</t>
  </si>
  <si>
    <t xml:space="preserve">6428</t>
  </si>
  <si>
    <t xml:space="preserve">AJ 18-42</t>
  </si>
  <si>
    <t xml:space="preserve">6429</t>
  </si>
  <si>
    <t xml:space="preserve">AH 79-52</t>
  </si>
  <si>
    <t xml:space="preserve">AJ 38-72</t>
  </si>
  <si>
    <t xml:space="preserve">6430</t>
  </si>
  <si>
    <t xml:space="preserve">AH 60-00</t>
  </si>
  <si>
    <t xml:space="preserve">6431</t>
  </si>
  <si>
    <t xml:space="preserve">AH 60-01</t>
  </si>
  <si>
    <t xml:space="preserve">6432</t>
  </si>
  <si>
    <t xml:space="preserve">AH 60-02</t>
  </si>
  <si>
    <t xml:space="preserve">6433</t>
  </si>
  <si>
    <t xml:space="preserve">AH 60-03</t>
  </si>
  <si>
    <t xml:space="preserve">6434</t>
  </si>
  <si>
    <t xml:space="preserve">6674/II</t>
  </si>
  <si>
    <t xml:space="preserve">AH 60-51</t>
  </si>
  <si>
    <t xml:space="preserve">84 č</t>
  </si>
  <si>
    <t xml:space="preserve">6435</t>
  </si>
  <si>
    <t xml:space="preserve">AH 61-51</t>
  </si>
  <si>
    <t xml:space="preserve">AK 87-12</t>
  </si>
  <si>
    <t xml:space="preserve">6436</t>
  </si>
  <si>
    <t xml:space="preserve">AH 61-52</t>
  </si>
  <si>
    <t xml:space="preserve">AJ 33-69</t>
  </si>
  <si>
    <t xml:space="preserve">AK 32-74</t>
  </si>
  <si>
    <t xml:space="preserve">77-80, XX SPZ</t>
  </si>
  <si>
    <t xml:space="preserve">6437</t>
  </si>
  <si>
    <t xml:space="preserve">AH 61-53</t>
  </si>
  <si>
    <t xml:space="preserve">6438</t>
  </si>
  <si>
    <t xml:space="preserve">AH 61-54</t>
  </si>
  <si>
    <t xml:space="preserve">AJ 38-56</t>
  </si>
  <si>
    <t xml:space="preserve">AK 87-11</t>
  </si>
  <si>
    <t xml:space="preserve">77-80, XX SPZ, XX Gar.</t>
  </si>
  <si>
    <t xml:space="preserve">6680/II</t>
  </si>
  <si>
    <t xml:space="preserve">AH 61-55</t>
  </si>
  <si>
    <t xml:space="preserve">AJ 75-76</t>
  </si>
  <si>
    <t xml:space="preserve">AK 87-10</t>
  </si>
  <si>
    <t xml:space="preserve">AJ 75-68</t>
  </si>
  <si>
    <t xml:space="preserve">77-80, XX SPZ, XX Gar, 85 č + SPZ, XX SPZ</t>
  </si>
  <si>
    <t xml:space="preserve">6440</t>
  </si>
  <si>
    <t xml:space="preserve">6678/II</t>
  </si>
  <si>
    <t xml:space="preserve">AH 62-00</t>
  </si>
  <si>
    <t xml:space="preserve">AJ 75-75</t>
  </si>
  <si>
    <t xml:space="preserve">77-80 SPZ, 83 č, XX Gar.</t>
  </si>
  <si>
    <t xml:space="preserve">6441</t>
  </si>
  <si>
    <t xml:space="preserve">AH 62-01</t>
  </si>
  <si>
    <t xml:space="preserve">AJ 22-02</t>
  </si>
  <si>
    <t xml:space="preserve">6442</t>
  </si>
  <si>
    <t xml:space="preserve">AH 62-02</t>
  </si>
  <si>
    <t xml:space="preserve">AJ 75-74</t>
  </si>
  <si>
    <t xml:space="preserve">6443</t>
  </si>
  <si>
    <t xml:space="preserve">AH 62-49</t>
  </si>
  <si>
    <t xml:space="preserve">6444</t>
  </si>
  <si>
    <t xml:space="preserve">AH 62-48</t>
  </si>
  <si>
    <t xml:space="preserve">6445</t>
  </si>
  <si>
    <t xml:space="preserve">6372/II</t>
  </si>
  <si>
    <t xml:space="preserve">AH 62-47</t>
  </si>
  <si>
    <t xml:space="preserve">82 Gar, 83 č</t>
  </si>
  <si>
    <t xml:space="preserve">6446</t>
  </si>
  <si>
    <t xml:space="preserve">6671/II</t>
  </si>
  <si>
    <t xml:space="preserve">AH 62-46</t>
  </si>
  <si>
    <t xml:space="preserve">6447</t>
  </si>
  <si>
    <t xml:space="preserve">AH 63-31</t>
  </si>
  <si>
    <t xml:space="preserve">AJ 38-59</t>
  </si>
  <si>
    <t xml:space="preserve">6448</t>
  </si>
  <si>
    <t xml:space="preserve">AH 63-32</t>
  </si>
  <si>
    <t xml:space="preserve">6449</t>
  </si>
  <si>
    <t xml:space="preserve">AH 63-34</t>
  </si>
  <si>
    <t xml:space="preserve">6450</t>
  </si>
  <si>
    <t xml:space="preserve">AH 63-33</t>
  </si>
  <si>
    <t xml:space="preserve">6451</t>
  </si>
  <si>
    <t xml:space="preserve">AH 58-45</t>
  </si>
  <si>
    <t xml:space="preserve">6452</t>
  </si>
  <si>
    <t xml:space="preserve">AH 58-46</t>
  </si>
  <si>
    <t xml:space="preserve">6453</t>
  </si>
  <si>
    <t xml:space="preserve">AH 58-47</t>
  </si>
  <si>
    <t xml:space="preserve">6454</t>
  </si>
  <si>
    <t xml:space="preserve">AH 58-48</t>
  </si>
  <si>
    <t xml:space="preserve">6455</t>
  </si>
  <si>
    <t xml:space="preserve">AH 58-49</t>
  </si>
  <si>
    <t xml:space="preserve">6456</t>
  </si>
  <si>
    <t xml:space="preserve">AH 60-52</t>
  </si>
  <si>
    <t xml:space="preserve">6457</t>
  </si>
  <si>
    <t xml:space="preserve">AH 60-53</t>
  </si>
  <si>
    <t xml:space="preserve">6458</t>
  </si>
  <si>
    <t xml:space="preserve">2921</t>
  </si>
  <si>
    <t xml:space="preserve">AH 60-54</t>
  </si>
  <si>
    <t xml:space="preserve">82 reko na poj.jídelnu (SA)</t>
  </si>
  <si>
    <t xml:space="preserve">82 na SA (poj.jídelna)</t>
  </si>
  <si>
    <t xml:space="preserve">6459</t>
  </si>
  <si>
    <t xml:space="preserve">AH 60-55</t>
  </si>
  <si>
    <t xml:space="preserve">6460</t>
  </si>
  <si>
    <t xml:space="preserve">AH 60-56</t>
  </si>
  <si>
    <t xml:space="preserve">6461</t>
  </si>
  <si>
    <t xml:space="preserve">AH 61-56</t>
  </si>
  <si>
    <t xml:space="preserve">6462</t>
  </si>
  <si>
    <t xml:space="preserve">AH 61-57</t>
  </si>
  <si>
    <t xml:space="preserve">AK 85-32</t>
  </si>
  <si>
    <t xml:space="preserve">81-82 SPZ, XX Gar.</t>
  </si>
  <si>
    <t xml:space="preserve">6463</t>
  </si>
  <si>
    <t xml:space="preserve">AH 61-58</t>
  </si>
  <si>
    <t xml:space="preserve">6464</t>
  </si>
  <si>
    <t xml:space="preserve">AH 62-03</t>
  </si>
  <si>
    <t xml:space="preserve">6465</t>
  </si>
  <si>
    <t xml:space="preserve">AH 62-04</t>
  </si>
  <si>
    <t xml:space="preserve">6466</t>
  </si>
  <si>
    <t xml:space="preserve">AH 62-05</t>
  </si>
  <si>
    <t xml:space="preserve">6467</t>
  </si>
  <si>
    <t xml:space="preserve">AH 62-06</t>
  </si>
  <si>
    <t xml:space="preserve">6468</t>
  </si>
  <si>
    <t xml:space="preserve">AH 63-35</t>
  </si>
  <si>
    <t xml:space="preserve">6469</t>
  </si>
  <si>
    <t xml:space="preserve">AH 63-36</t>
  </si>
  <si>
    <t xml:space="preserve">6470</t>
  </si>
  <si>
    <t xml:space="preserve">AH 63-37</t>
  </si>
  <si>
    <t xml:space="preserve">6471</t>
  </si>
  <si>
    <t xml:space="preserve">AH 63-38</t>
  </si>
  <si>
    <t xml:space="preserve">6472</t>
  </si>
  <si>
    <t xml:space="preserve">AH 63-39</t>
  </si>
  <si>
    <t xml:space="preserve">6473</t>
  </si>
  <si>
    <t xml:space="preserve">AH 63-40</t>
  </si>
  <si>
    <t xml:space="preserve">AK 85-31</t>
  </si>
  <si>
    <t xml:space="preserve">81-82 SPZ, XX, XX Gar.</t>
  </si>
  <si>
    <t xml:space="preserve">Kl,D,Ř</t>
  </si>
  <si>
    <t xml:space="preserve">6474</t>
  </si>
  <si>
    <t xml:space="preserve">AH 63-41</t>
  </si>
  <si>
    <t xml:space="preserve">6475</t>
  </si>
  <si>
    <t xml:space="preserve">AH 63-42</t>
  </si>
  <si>
    <t xml:space="preserve">6476</t>
  </si>
  <si>
    <t xml:space="preserve">2961</t>
  </si>
  <si>
    <t xml:space="preserve">2911/II</t>
  </si>
  <si>
    <t xml:space="preserve">AH 64-29</t>
  </si>
  <si>
    <t xml:space="preserve">82 č, 82 č, 82/08 Gar.</t>
  </si>
  <si>
    <t xml:space="preserve">89/03/05</t>
  </si>
  <si>
    <t xml:space="preserve">6477</t>
  </si>
  <si>
    <t xml:space="preserve">AH 64-30</t>
  </si>
  <si>
    <t xml:space="preserve">6478</t>
  </si>
  <si>
    <t xml:space="preserve">AH 64-31</t>
  </si>
  <si>
    <t xml:space="preserve">6479</t>
  </si>
  <si>
    <t xml:space="preserve">AH 63-22</t>
  </si>
  <si>
    <t xml:space="preserve">6480</t>
  </si>
  <si>
    <t xml:space="preserve">AH 63-23</t>
  </si>
  <si>
    <t xml:space="preserve">6481</t>
  </si>
  <si>
    <t xml:space="preserve">AH 64-41</t>
  </si>
  <si>
    <t xml:space="preserve">6482</t>
  </si>
  <si>
    <t xml:space="preserve">AH 64-42</t>
  </si>
  <si>
    <t xml:space="preserve">6483</t>
  </si>
  <si>
    <t xml:space="preserve">AH 63-90</t>
  </si>
  <si>
    <t xml:space="preserve">6484</t>
  </si>
  <si>
    <t xml:space="preserve">AH 63-89</t>
  </si>
  <si>
    <t xml:space="preserve">6485</t>
  </si>
  <si>
    <t xml:space="preserve">AH 63-88</t>
  </si>
  <si>
    <t xml:space="preserve">6486</t>
  </si>
  <si>
    <t xml:space="preserve">AH 63-87</t>
  </si>
  <si>
    <t xml:space="preserve">6487</t>
  </si>
  <si>
    <t xml:space="preserve">AH 63-86</t>
  </si>
  <si>
    <t xml:space="preserve">AJ 67-58</t>
  </si>
  <si>
    <t xml:space="preserve">6488</t>
  </si>
  <si>
    <t xml:space="preserve">AH 63-85</t>
  </si>
  <si>
    <t xml:space="preserve">6489</t>
  </si>
  <si>
    <t xml:space="preserve">AH 63-84</t>
  </si>
  <si>
    <t xml:space="preserve">6490</t>
  </si>
  <si>
    <t xml:space="preserve">AH 63-83</t>
  </si>
  <si>
    <t xml:space="preserve">6491</t>
  </si>
  <si>
    <t xml:space="preserve">AH 63-82</t>
  </si>
  <si>
    <t xml:space="preserve">6492</t>
  </si>
  <si>
    <t xml:space="preserve">AH 63-81</t>
  </si>
  <si>
    <t xml:space="preserve">6493</t>
  </si>
  <si>
    <t xml:space="preserve">AH 63-80</t>
  </si>
  <si>
    <t xml:space="preserve">6494</t>
  </si>
  <si>
    <t xml:space="preserve">AH 63-79</t>
  </si>
  <si>
    <t xml:space="preserve">6495</t>
  </si>
  <si>
    <t xml:space="preserve">AH 63-78</t>
  </si>
  <si>
    <t xml:space="preserve">6496</t>
  </si>
  <si>
    <t xml:space="preserve">AH 63-77</t>
  </si>
  <si>
    <t xml:space="preserve">6497</t>
  </si>
  <si>
    <t xml:space="preserve">AH 63-76</t>
  </si>
  <si>
    <t xml:space="preserve">6498</t>
  </si>
  <si>
    <t xml:space="preserve">AH 63-74</t>
  </si>
  <si>
    <t xml:space="preserve">6499</t>
  </si>
  <si>
    <t xml:space="preserve">AH 63-73</t>
  </si>
  <si>
    <t xml:space="preserve">6500</t>
  </si>
  <si>
    <t xml:space="preserve">AH 63-72</t>
  </si>
  <si>
    <t xml:space="preserve">AJ 67-59</t>
  </si>
  <si>
    <t xml:space="preserve">6500/II</t>
  </si>
  <si>
    <t xml:space="preserve">ALC 31-87</t>
  </si>
  <si>
    <t xml:space="preserve">6501</t>
  </si>
  <si>
    <t xml:space="preserve">AH 63-71</t>
  </si>
  <si>
    <t xml:space="preserve">6502</t>
  </si>
  <si>
    <t xml:space="preserve">AH 63-70</t>
  </si>
  <si>
    <t xml:space="preserve">6503</t>
  </si>
  <si>
    <t xml:space="preserve">AH 63-69</t>
  </si>
  <si>
    <t xml:space="preserve">6504/II</t>
  </si>
  <si>
    <t xml:space="preserve">AH 63-68</t>
  </si>
  <si>
    <t xml:space="preserve">6505</t>
  </si>
  <si>
    <t xml:space="preserve">AH 64-05</t>
  </si>
  <si>
    <t xml:space="preserve">6506</t>
  </si>
  <si>
    <t xml:space="preserve">AH 64-06</t>
  </si>
  <si>
    <t xml:space="preserve">6507</t>
  </si>
  <si>
    <t xml:space="preserve">AH 64-04</t>
  </si>
  <si>
    <t xml:space="preserve">AK 04-31</t>
  </si>
  <si>
    <t xml:space="preserve">AK 59-14</t>
  </si>
  <si>
    <t xml:space="preserve">81-82 2x SPZ</t>
  </si>
  <si>
    <t xml:space="preserve">6508</t>
  </si>
  <si>
    <t xml:space="preserve">AH 65-14</t>
  </si>
  <si>
    <t xml:space="preserve">6509</t>
  </si>
  <si>
    <t xml:space="preserve">AH 65-12</t>
  </si>
  <si>
    <t xml:space="preserve">AK 85-33</t>
  </si>
  <si>
    <t xml:space="preserve">6510</t>
  </si>
  <si>
    <t xml:space="preserve">AH 65-11</t>
  </si>
  <si>
    <t xml:space="preserve">6511</t>
  </si>
  <si>
    <t xml:space="preserve">AH 65-10</t>
  </si>
  <si>
    <t xml:space="preserve">6512</t>
  </si>
  <si>
    <t xml:space="preserve">AH 65-09</t>
  </si>
  <si>
    <t xml:space="preserve">6513</t>
  </si>
  <si>
    <t xml:space="preserve">AH 65-08</t>
  </si>
  <si>
    <t xml:space="preserve">6514</t>
  </si>
  <si>
    <t xml:space="preserve">AH 65-07</t>
  </si>
  <si>
    <t xml:space="preserve">6515</t>
  </si>
  <si>
    <t xml:space="preserve">AH 65-06</t>
  </si>
  <si>
    <t xml:space="preserve">AJ 58-00</t>
  </si>
  <si>
    <t xml:space="preserve">6516</t>
  </si>
  <si>
    <t xml:space="preserve">AH 65-47</t>
  </si>
  <si>
    <t xml:space="preserve">6517</t>
  </si>
  <si>
    <t xml:space="preserve">AH 65-05</t>
  </si>
  <si>
    <t xml:space="preserve">6518</t>
  </si>
  <si>
    <t xml:space="preserve">AH 65-04</t>
  </si>
  <si>
    <t xml:space="preserve">6519</t>
  </si>
  <si>
    <t xml:space="preserve">AH 65-03</t>
  </si>
  <si>
    <t xml:space="preserve">6520</t>
  </si>
  <si>
    <t xml:space="preserve">AH 65-02</t>
  </si>
  <si>
    <t xml:space="preserve">AS 08-66</t>
  </si>
  <si>
    <t xml:space="preserve">6521</t>
  </si>
  <si>
    <t xml:space="preserve">AH 65-01</t>
  </si>
  <si>
    <t xml:space="preserve">6522</t>
  </si>
  <si>
    <t xml:space="preserve">AH 65-46</t>
  </si>
  <si>
    <t xml:space="preserve">AK 85-22</t>
  </si>
  <si>
    <t xml:space="preserve">AK 85-50</t>
  </si>
  <si>
    <t xml:space="preserve">6523</t>
  </si>
  <si>
    <t xml:space="preserve">AH 65-00</t>
  </si>
  <si>
    <t xml:space="preserve">6524</t>
  </si>
  <si>
    <t xml:space="preserve">AH 65-45</t>
  </si>
  <si>
    <t xml:space="preserve">6525</t>
  </si>
  <si>
    <t xml:space="preserve">AJ 07-78</t>
  </si>
  <si>
    <t xml:space="preserve">6526</t>
  </si>
  <si>
    <t xml:space="preserve">AH 65-43</t>
  </si>
  <si>
    <t xml:space="preserve">6527</t>
  </si>
  <si>
    <t xml:space="preserve">AH 65-57</t>
  </si>
  <si>
    <t xml:space="preserve">6528</t>
  </si>
  <si>
    <t xml:space="preserve">AH 65-56</t>
  </si>
  <si>
    <t xml:space="preserve">AJ 07-79</t>
  </si>
  <si>
    <t xml:space="preserve">6529</t>
  </si>
  <si>
    <t xml:space="preserve">AH 65-55</t>
  </si>
  <si>
    <t xml:space="preserve">6530</t>
  </si>
  <si>
    <t xml:space="preserve">AH 65-54</t>
  </si>
  <si>
    <t xml:space="preserve">AJ 07-80</t>
  </si>
  <si>
    <t xml:space="preserve">6531</t>
  </si>
  <si>
    <t xml:space="preserve">AH 65-53</t>
  </si>
  <si>
    <t xml:space="preserve">6532</t>
  </si>
  <si>
    <t xml:space="preserve">AH 65-52</t>
  </si>
  <si>
    <t xml:space="preserve">6533</t>
  </si>
  <si>
    <t xml:space="preserve">AH 65-51</t>
  </si>
  <si>
    <t xml:space="preserve">6534</t>
  </si>
  <si>
    <t xml:space="preserve">AH 66-03</t>
  </si>
  <si>
    <t xml:space="preserve">6535</t>
  </si>
  <si>
    <t xml:space="preserve">AH 66-04</t>
  </si>
  <si>
    <t xml:space="preserve">6536</t>
  </si>
  <si>
    <t xml:space="preserve">AH 58-50</t>
  </si>
  <si>
    <t xml:space="preserve">6537</t>
  </si>
  <si>
    <t xml:space="preserve">AH 58-33</t>
  </si>
  <si>
    <t xml:space="preserve">6538</t>
  </si>
  <si>
    <t xml:space="preserve">AH 60-06</t>
  </si>
  <si>
    <t xml:space="preserve">6539</t>
  </si>
  <si>
    <t xml:space="preserve">AH 60-05</t>
  </si>
  <si>
    <t xml:space="preserve">6540</t>
  </si>
  <si>
    <t xml:space="preserve">AH 60-04</t>
  </si>
  <si>
    <t xml:space="preserve">6541</t>
  </si>
  <si>
    <t xml:space="preserve">AH 60-57</t>
  </si>
  <si>
    <t xml:space="preserve">6542</t>
  </si>
  <si>
    <t xml:space="preserve">AH 60-58</t>
  </si>
  <si>
    <t xml:space="preserve">6543</t>
  </si>
  <si>
    <t xml:space="preserve">AH 60-59</t>
  </si>
  <si>
    <t xml:space="preserve">AO 05-88</t>
  </si>
  <si>
    <t xml:space="preserve">6544</t>
  </si>
  <si>
    <t xml:space="preserve">AH 60-60</t>
  </si>
  <si>
    <t xml:space="preserve">6545</t>
  </si>
  <si>
    <t xml:space="preserve">AH 60-61</t>
  </si>
  <si>
    <t xml:space="preserve">6546</t>
  </si>
  <si>
    <t xml:space="preserve">AH 63-43</t>
  </si>
  <si>
    <t xml:space="preserve">6547</t>
  </si>
  <si>
    <t xml:space="preserve">AH 63-44</t>
  </si>
  <si>
    <t xml:space="preserve">6548</t>
  </si>
  <si>
    <t xml:space="preserve">AH 63-45</t>
  </si>
  <si>
    <t xml:space="preserve">6549</t>
  </si>
  <si>
    <t xml:space="preserve">AH 63-46</t>
  </si>
  <si>
    <t xml:space="preserve">6550</t>
  </si>
  <si>
    <t xml:space="preserve">AH 63-47</t>
  </si>
  <si>
    <t xml:space="preserve">6551</t>
  </si>
  <si>
    <t xml:space="preserve">AH 63-48</t>
  </si>
  <si>
    <t xml:space="preserve">6552</t>
  </si>
  <si>
    <t xml:space="preserve">AH 63-49</t>
  </si>
  <si>
    <t xml:space="preserve">6553</t>
  </si>
  <si>
    <t xml:space="preserve">AH 63-50</t>
  </si>
  <si>
    <t xml:space="preserve">6554</t>
  </si>
  <si>
    <t xml:space="preserve">AH 63-51</t>
  </si>
  <si>
    <t xml:space="preserve">6555</t>
  </si>
  <si>
    <t xml:space="preserve">AH 63-52</t>
  </si>
  <si>
    <t xml:space="preserve">6556</t>
  </si>
  <si>
    <t xml:space="preserve">AH 64-11</t>
  </si>
  <si>
    <t xml:space="preserve">6557</t>
  </si>
  <si>
    <t xml:space="preserve">AH 64-12</t>
  </si>
  <si>
    <t xml:space="preserve">6558</t>
  </si>
  <si>
    <t xml:space="preserve">AH 64-13</t>
  </si>
  <si>
    <t xml:space="preserve">6559</t>
  </si>
  <si>
    <t xml:space="preserve">AH 64-14</t>
  </si>
  <si>
    <t xml:space="preserve">AK 87-18</t>
  </si>
  <si>
    <t xml:space="preserve">6560</t>
  </si>
  <si>
    <t xml:space="preserve">AH 64-15</t>
  </si>
  <si>
    <t xml:space="preserve">6561</t>
  </si>
  <si>
    <t xml:space="preserve">AH 64-16</t>
  </si>
  <si>
    <t xml:space="preserve">6562</t>
  </si>
  <si>
    <t xml:space="preserve">AH 64-17</t>
  </si>
  <si>
    <t xml:space="preserve">6563</t>
  </si>
  <si>
    <t xml:space="preserve">AH 64-18</t>
  </si>
  <si>
    <t xml:space="preserve">6564</t>
  </si>
  <si>
    <t xml:space="preserve">AH 64-19</t>
  </si>
  <si>
    <t xml:space="preserve">6565</t>
  </si>
  <si>
    <t xml:space="preserve">6751/II</t>
  </si>
  <si>
    <t xml:space="preserve">AH 64-20</t>
  </si>
  <si>
    <t xml:space="preserve">6566</t>
  </si>
  <si>
    <t xml:space="preserve">AH 60-07</t>
  </si>
  <si>
    <t xml:space="preserve">6567</t>
  </si>
  <si>
    <t xml:space="preserve">AH 60-08</t>
  </si>
  <si>
    <t xml:space="preserve">6568</t>
  </si>
  <si>
    <t xml:space="preserve">AH 60-09</t>
  </si>
  <si>
    <t xml:space="preserve">6569</t>
  </si>
  <si>
    <t xml:space="preserve">AH 60-10</t>
  </si>
  <si>
    <t xml:space="preserve">6570</t>
  </si>
  <si>
    <t xml:space="preserve">AH 60-11</t>
  </si>
  <si>
    <t xml:space="preserve">6571</t>
  </si>
  <si>
    <t xml:space="preserve">AH 60-62</t>
  </si>
  <si>
    <t xml:space="preserve">6572</t>
  </si>
  <si>
    <t xml:space="preserve">AH 60-63</t>
  </si>
  <si>
    <t xml:space="preserve">6573</t>
  </si>
  <si>
    <t xml:space="preserve">AH 60-64</t>
  </si>
  <si>
    <t xml:space="preserve">6574</t>
  </si>
  <si>
    <t xml:space="preserve">AH 60-65</t>
  </si>
  <si>
    <t xml:space="preserve">6575</t>
  </si>
  <si>
    <t xml:space="preserve">AH 60-66</t>
  </si>
  <si>
    <t xml:space="preserve">6576</t>
  </si>
  <si>
    <t xml:space="preserve">AH 61-59</t>
  </si>
  <si>
    <t xml:space="preserve">6577</t>
  </si>
  <si>
    <t xml:space="preserve">AH 61-60</t>
  </si>
  <si>
    <t xml:space="preserve">6578</t>
  </si>
  <si>
    <t xml:space="preserve">AH 61-61</t>
  </si>
  <si>
    <t xml:space="preserve">6579</t>
  </si>
  <si>
    <t xml:space="preserve">AH 61-62</t>
  </si>
  <si>
    <t xml:space="preserve">6580</t>
  </si>
  <si>
    <t xml:space="preserve">AH 61-63</t>
  </si>
  <si>
    <t xml:space="preserve">6581</t>
  </si>
  <si>
    <t xml:space="preserve">6780/IV</t>
  </si>
  <si>
    <t xml:space="preserve">AH 62-07</t>
  </si>
  <si>
    <t xml:space="preserve">6582</t>
  </si>
  <si>
    <t xml:space="preserve">AH 63-53</t>
  </si>
  <si>
    <t xml:space="preserve">87/08/00</t>
  </si>
  <si>
    <t xml:space="preserve">6583</t>
  </si>
  <si>
    <t xml:space="preserve">AH 64-21</t>
  </si>
  <si>
    <t xml:space="preserve">6584</t>
  </si>
  <si>
    <t xml:space="preserve">AH 64-22</t>
  </si>
  <si>
    <t xml:space="preserve">6585</t>
  </si>
  <si>
    <t xml:space="preserve">AH 64-23</t>
  </si>
  <si>
    <t xml:space="preserve">6586</t>
  </si>
  <si>
    <t xml:space="preserve">AH 64-24</t>
  </si>
  <si>
    <t xml:space="preserve">6587</t>
  </si>
  <si>
    <t xml:space="preserve">AH 64-25</t>
  </si>
  <si>
    <t xml:space="preserve">6588</t>
  </si>
  <si>
    <t xml:space="preserve">AH 64-26</t>
  </si>
  <si>
    <t xml:space="preserve">6589</t>
  </si>
  <si>
    <t xml:space="preserve">6837/II</t>
  </si>
  <si>
    <t xml:space="preserve">AH 63-24</t>
  </si>
  <si>
    <t xml:space="preserve">AJ 12-45</t>
  </si>
  <si>
    <t xml:space="preserve">XX č + SPZ</t>
  </si>
  <si>
    <t xml:space="preserve">6590</t>
  </si>
  <si>
    <t xml:space="preserve">AH 64-43</t>
  </si>
  <si>
    <t xml:space="preserve">6591</t>
  </si>
  <si>
    <t xml:space="preserve">AH 63-25</t>
  </si>
  <si>
    <t xml:space="preserve">6592</t>
  </si>
  <si>
    <t xml:space="preserve">AH 64-44</t>
  </si>
  <si>
    <t xml:space="preserve">6593</t>
  </si>
  <si>
    <t xml:space="preserve">AH 64-45</t>
  </si>
  <si>
    <t xml:space="preserve">6594</t>
  </si>
  <si>
    <t xml:space="preserve">AH 64-46</t>
  </si>
  <si>
    <t xml:space="preserve">6595</t>
  </si>
  <si>
    <t xml:space="preserve">AH 64-47</t>
  </si>
  <si>
    <t xml:space="preserve">6596</t>
  </si>
  <si>
    <t xml:space="preserve">AH 64-48</t>
  </si>
  <si>
    <t xml:space="preserve">6597</t>
  </si>
  <si>
    <t xml:space="preserve">AH 65-42</t>
  </si>
  <si>
    <t xml:space="preserve">AJ 80-12</t>
  </si>
  <si>
    <t xml:space="preserve">6598</t>
  </si>
  <si>
    <t xml:space="preserve">AH 60-12</t>
  </si>
  <si>
    <t xml:space="preserve">6599</t>
  </si>
  <si>
    <t xml:space="preserve">AH 60-13</t>
  </si>
  <si>
    <t xml:space="preserve">6600</t>
  </si>
  <si>
    <t xml:space="preserve">AH 60-14</t>
  </si>
  <si>
    <t xml:space="preserve">AJ 26-45</t>
  </si>
  <si>
    <t xml:space="preserve">6601</t>
  </si>
  <si>
    <t xml:space="preserve">AH 60-15</t>
  </si>
  <si>
    <t xml:space="preserve">6602</t>
  </si>
  <si>
    <t xml:space="preserve">AH 60-16</t>
  </si>
  <si>
    <t xml:space="preserve">6603</t>
  </si>
  <si>
    <t xml:space="preserve">6634/II</t>
  </si>
  <si>
    <t xml:space="preserve">AH 60-67</t>
  </si>
  <si>
    <t xml:space="preserve">6604</t>
  </si>
  <si>
    <t xml:space="preserve">AH 61-64</t>
  </si>
  <si>
    <t xml:space="preserve">6605</t>
  </si>
  <si>
    <t xml:space="preserve">AH 61-65</t>
  </si>
  <si>
    <t xml:space="preserve">6606</t>
  </si>
  <si>
    <t xml:space="preserve">AH 61-66</t>
  </si>
  <si>
    <t xml:space="preserve">AK 94-70</t>
  </si>
  <si>
    <t xml:space="preserve">6607</t>
  </si>
  <si>
    <t xml:space="preserve">AH 61-67</t>
  </si>
  <si>
    <t xml:space="preserve">AJ 89-02</t>
  </si>
  <si>
    <t xml:space="preserve">6608</t>
  </si>
  <si>
    <t xml:space="preserve">AH 61-68</t>
  </si>
  <si>
    <t xml:space="preserve">6609</t>
  </si>
  <si>
    <t xml:space="preserve">AH 61-69</t>
  </si>
  <si>
    <t xml:space="preserve">AJ 87-88</t>
  </si>
  <si>
    <t xml:space="preserve">6610</t>
  </si>
  <si>
    <t xml:space="preserve">AH 61-70</t>
  </si>
  <si>
    <t xml:space="preserve">6611</t>
  </si>
  <si>
    <t xml:space="preserve">AH 62-08</t>
  </si>
  <si>
    <t xml:space="preserve">6612</t>
  </si>
  <si>
    <t xml:space="preserve">AH 62-09</t>
  </si>
  <si>
    <t xml:space="preserve">6613</t>
  </si>
  <si>
    <t xml:space="preserve">AH 62-10</t>
  </si>
  <si>
    <t xml:space="preserve">6614</t>
  </si>
  <si>
    <t xml:space="preserve">AH 62-11</t>
  </si>
  <si>
    <t xml:space="preserve">6615</t>
  </si>
  <si>
    <t xml:space="preserve">AH 62-12</t>
  </si>
  <si>
    <t xml:space="preserve">6616</t>
  </si>
  <si>
    <t xml:space="preserve">AH 62-13</t>
  </si>
  <si>
    <t xml:space="preserve">6617</t>
  </si>
  <si>
    <t xml:space="preserve">AH 63-54</t>
  </si>
  <si>
    <t xml:space="preserve">6618</t>
  </si>
  <si>
    <t xml:space="preserve">AH 63-55</t>
  </si>
  <si>
    <t xml:space="preserve">AJ 87-89</t>
  </si>
  <si>
    <t xml:space="preserve">6619</t>
  </si>
  <si>
    <t xml:space="preserve">AH 63-56</t>
  </si>
  <si>
    <t xml:space="preserve">6620</t>
  </si>
  <si>
    <t xml:space="preserve">AH 63-57</t>
  </si>
  <si>
    <t xml:space="preserve">6621</t>
  </si>
  <si>
    <t xml:space="preserve">AH 63-58</t>
  </si>
  <si>
    <t xml:space="preserve">6622</t>
  </si>
  <si>
    <t xml:space="preserve">6801/II</t>
  </si>
  <si>
    <t xml:space="preserve">AH 63-59</t>
  </si>
  <si>
    <t xml:space="preserve">6623</t>
  </si>
  <si>
    <t xml:space="preserve">AH 64-27</t>
  </si>
  <si>
    <t xml:space="preserve">6624</t>
  </si>
  <si>
    <t xml:space="preserve">AH 64-28</t>
  </si>
  <si>
    <t xml:space="preserve">6625</t>
  </si>
  <si>
    <t xml:space="preserve">AH 64-49</t>
  </si>
  <si>
    <t xml:space="preserve">6626</t>
  </si>
  <si>
    <t xml:space="preserve">AH 64-50</t>
  </si>
  <si>
    <t xml:space="preserve">6627</t>
  </si>
  <si>
    <t xml:space="preserve">AH 64-51</t>
  </si>
  <si>
    <t xml:space="preserve">6628</t>
  </si>
  <si>
    <t xml:space="preserve">AH 64-52</t>
  </si>
  <si>
    <t xml:space="preserve">AJ 87-90</t>
  </si>
  <si>
    <t xml:space="preserve">6629</t>
  </si>
  <si>
    <t xml:space="preserve">AH 64-53</t>
  </si>
  <si>
    <t xml:space="preserve">AJ 07-69</t>
  </si>
  <si>
    <t xml:space="preserve">6630</t>
  </si>
  <si>
    <t xml:space="preserve">AH 64-54</t>
  </si>
  <si>
    <t xml:space="preserve">AJ 87-91</t>
  </si>
  <si>
    <t xml:space="preserve">6631</t>
  </si>
  <si>
    <t xml:space="preserve">AH 64-55</t>
  </si>
  <si>
    <t xml:space="preserve">AJ 87-92</t>
  </si>
  <si>
    <t xml:space="preserve">6632</t>
  </si>
  <si>
    <t xml:space="preserve">6783/III</t>
  </si>
  <si>
    <t xml:space="preserve">AH 65-41</t>
  </si>
  <si>
    <t xml:space="preserve">6633</t>
  </si>
  <si>
    <t xml:space="preserve">AH 64-56</t>
  </si>
  <si>
    <t xml:space="preserve">6634</t>
  </si>
  <si>
    <t xml:space="preserve">AH 64-57</t>
  </si>
  <si>
    <t xml:space="preserve">6635</t>
  </si>
  <si>
    <t xml:space="preserve">AH 64-58</t>
  </si>
  <si>
    <t xml:space="preserve">AK 63-59</t>
  </si>
  <si>
    <t xml:space="preserve">6636</t>
  </si>
  <si>
    <t xml:space="preserve">AH 64-59</t>
  </si>
  <si>
    <t xml:space="preserve">AK 89-12</t>
  </si>
  <si>
    <t xml:space="preserve">6637</t>
  </si>
  <si>
    <t xml:space="preserve">AH 64-60</t>
  </si>
  <si>
    <t xml:space="preserve">6638</t>
  </si>
  <si>
    <t xml:space="preserve">AH 60-17</t>
  </si>
  <si>
    <t xml:space="preserve">6639</t>
  </si>
  <si>
    <t xml:space="preserve">AH 60-18</t>
  </si>
  <si>
    <t xml:space="preserve">AK 55-28</t>
  </si>
  <si>
    <t xml:space="preserve">6640</t>
  </si>
  <si>
    <t xml:space="preserve">AH 60-19</t>
  </si>
  <si>
    <t xml:space="preserve">AK 81-23</t>
  </si>
  <si>
    <t xml:space="preserve">6641</t>
  </si>
  <si>
    <t xml:space="preserve">AH 60-20</t>
  </si>
  <si>
    <t xml:space="preserve">6642</t>
  </si>
  <si>
    <t xml:space="preserve">AH 60-21</t>
  </si>
  <si>
    <t xml:space="preserve">6643</t>
  </si>
  <si>
    <t xml:space="preserve">AH 61-71</t>
  </si>
  <si>
    <t xml:space="preserve">AK 81-24</t>
  </si>
  <si>
    <t xml:space="preserve">XX Gar, 81-82  SPZ</t>
  </si>
  <si>
    <t xml:space="preserve">6644</t>
  </si>
  <si>
    <t xml:space="preserve">AH 61-72</t>
  </si>
  <si>
    <t xml:space="preserve">AK 81-25</t>
  </si>
  <si>
    <t xml:space="preserve">6645</t>
  </si>
  <si>
    <t xml:space="preserve">AH 61-73</t>
  </si>
  <si>
    <t xml:space="preserve">6646</t>
  </si>
  <si>
    <t xml:space="preserve">AH 61-74</t>
  </si>
  <si>
    <t xml:space="preserve">6647</t>
  </si>
  <si>
    <t xml:space="preserve">AH 61-75</t>
  </si>
  <si>
    <t xml:space="preserve">AS 23-75</t>
  </si>
  <si>
    <t xml:space="preserve">6648</t>
  </si>
  <si>
    <t xml:space="preserve">AH 62-14</t>
  </si>
  <si>
    <t xml:space="preserve">XX, XX Gar.</t>
  </si>
  <si>
    <t xml:space="preserve">6649</t>
  </si>
  <si>
    <t xml:space="preserve">AH 62-15</t>
  </si>
  <si>
    <t xml:space="preserve">6649/II</t>
  </si>
  <si>
    <t xml:space="preserve">Iveco</t>
  </si>
  <si>
    <t xml:space="preserve">Turbo City U</t>
  </si>
  <si>
    <t xml:space="preserve">6650</t>
  </si>
  <si>
    <t xml:space="preserve">AH 62-16</t>
  </si>
  <si>
    <t xml:space="preserve">AK 81-26</t>
  </si>
  <si>
    <t xml:space="preserve">6651</t>
  </si>
  <si>
    <t xml:space="preserve">AH 62-17</t>
  </si>
  <si>
    <t xml:space="preserve">AJ 30-77</t>
  </si>
  <si>
    <t xml:space="preserve">6652</t>
  </si>
  <si>
    <t xml:space="preserve">AH 62-18</t>
  </si>
  <si>
    <t xml:space="preserve">6653</t>
  </si>
  <si>
    <t xml:space="preserve">AH 62-19</t>
  </si>
  <si>
    <t xml:space="preserve">6654</t>
  </si>
  <si>
    <t xml:space="preserve">AH 62-20</t>
  </si>
  <si>
    <t xml:space="preserve">6655</t>
  </si>
  <si>
    <t xml:space="preserve">2911</t>
  </si>
  <si>
    <t xml:space="preserve">2971</t>
  </si>
  <si>
    <t xml:space="preserve">AJ 04-88</t>
  </si>
  <si>
    <t xml:space="preserve">AK 32-73</t>
  </si>
  <si>
    <t xml:space="preserve">AS 80-84</t>
  </si>
  <si>
    <t xml:space="preserve">82 č + SPZ, 82 č + Gar, 84/10 SPZ</t>
  </si>
  <si>
    <t xml:space="preserve">ŠM.11/1630 MOC</t>
  </si>
  <si>
    <t xml:space="preserve">82 na SA (poj.jídelna)    (poslední ŠM.11 u DP)</t>
  </si>
  <si>
    <t xml:space="preserve">6656</t>
  </si>
  <si>
    <t xml:space="preserve">AJ 05-11</t>
  </si>
  <si>
    <t xml:space="preserve">6657</t>
  </si>
  <si>
    <t xml:space="preserve">AJ 05-12</t>
  </si>
  <si>
    <t xml:space="preserve">6658</t>
  </si>
  <si>
    <t xml:space="preserve">AJ 05-94</t>
  </si>
  <si>
    <t xml:space="preserve">6659</t>
  </si>
  <si>
    <t xml:space="preserve">AJ 05-95</t>
  </si>
  <si>
    <t xml:space="preserve">6660</t>
  </si>
  <si>
    <t xml:space="preserve">AJ 06-30</t>
  </si>
  <si>
    <t xml:space="preserve">6661</t>
  </si>
  <si>
    <t xml:space="preserve">AJ 06-29</t>
  </si>
  <si>
    <t xml:space="preserve">AJ 75-73</t>
  </si>
  <si>
    <t xml:space="preserve">78-82 SPZ, XX Gar.</t>
  </si>
  <si>
    <t xml:space="preserve">6662</t>
  </si>
  <si>
    <t xml:space="preserve">AJ 06-28</t>
  </si>
  <si>
    <t xml:space="preserve">6663</t>
  </si>
  <si>
    <t xml:space="preserve">AJ 06-27</t>
  </si>
  <si>
    <t xml:space="preserve">6664</t>
  </si>
  <si>
    <t xml:space="preserve">AJ 06-26</t>
  </si>
  <si>
    <t xml:space="preserve">6665</t>
  </si>
  <si>
    <t xml:space="preserve">AJ 06-25</t>
  </si>
  <si>
    <t xml:space="preserve">AJ 47-25</t>
  </si>
  <si>
    <t xml:space="preserve">78-80 SPZ, XX Gar.</t>
  </si>
  <si>
    <t xml:space="preserve">6666</t>
  </si>
  <si>
    <t xml:space="preserve">AJ 10-51</t>
  </si>
  <si>
    <t xml:space="preserve">AK 87-09</t>
  </si>
  <si>
    <t xml:space="preserve">6667</t>
  </si>
  <si>
    <t xml:space="preserve">AJ 10-52</t>
  </si>
  <si>
    <t xml:space="preserve">6668</t>
  </si>
  <si>
    <t xml:space="preserve">AJ 10-53</t>
  </si>
  <si>
    <t xml:space="preserve">6669</t>
  </si>
  <si>
    <t xml:space="preserve">AJ 10-54</t>
  </si>
  <si>
    <t xml:space="preserve">AJ 38-57</t>
  </si>
  <si>
    <t xml:space="preserve">AK 87-08</t>
  </si>
  <si>
    <t xml:space="preserve">78-80 SPZ, XX Gar, XX SPZ</t>
  </si>
  <si>
    <t xml:space="preserve">6670</t>
  </si>
  <si>
    <t xml:space="preserve">AJ 10-55</t>
  </si>
  <si>
    <t xml:space="preserve">AJ 75-72</t>
  </si>
  <si>
    <t xml:space="preserve">6671</t>
  </si>
  <si>
    <t xml:space="preserve">AJ 10-56</t>
  </si>
  <si>
    <t xml:space="preserve">AJ 75-71</t>
  </si>
  <si>
    <t xml:space="preserve">6672</t>
  </si>
  <si>
    <t xml:space="preserve">AJ 10-21</t>
  </si>
  <si>
    <t xml:space="preserve">6673</t>
  </si>
  <si>
    <t xml:space="preserve">AJ 10-22</t>
  </si>
  <si>
    <t xml:space="preserve">6674</t>
  </si>
  <si>
    <t xml:space="preserve">AJ 10-23</t>
  </si>
  <si>
    <t xml:space="preserve">AJ 75-70</t>
  </si>
  <si>
    <t xml:space="preserve">6675</t>
  </si>
  <si>
    <t xml:space="preserve">AJ 10-24</t>
  </si>
  <si>
    <t xml:space="preserve">6676</t>
  </si>
  <si>
    <t xml:space="preserve">AJ 10-25</t>
  </si>
  <si>
    <t xml:space="preserve">AJ 75-69</t>
  </si>
  <si>
    <t xml:space="preserve">6677</t>
  </si>
  <si>
    <t xml:space="preserve">AJ 10-26</t>
  </si>
  <si>
    <t xml:space="preserve">AK 09-39</t>
  </si>
  <si>
    <t xml:space="preserve">XX Gar, 81-82 SPZ</t>
  </si>
  <si>
    <t xml:space="preserve">6678</t>
  </si>
  <si>
    <t xml:space="preserve">AJ 11-21</t>
  </si>
  <si>
    <t xml:space="preserve">6679</t>
  </si>
  <si>
    <t xml:space="preserve">AJ 11-22</t>
  </si>
  <si>
    <t xml:space="preserve">6680</t>
  </si>
  <si>
    <t xml:space="preserve">6439/II</t>
  </si>
  <si>
    <t xml:space="preserve">AJ 11-23</t>
  </si>
  <si>
    <t xml:space="preserve">78-80 SPZ, XX Gar, 85 č + SPZ</t>
  </si>
  <si>
    <t xml:space="preserve">6681</t>
  </si>
  <si>
    <t xml:space="preserve">AJ 11-24</t>
  </si>
  <si>
    <t xml:space="preserve">6682</t>
  </si>
  <si>
    <t xml:space="preserve">AJ 11-25</t>
  </si>
  <si>
    <t xml:space="preserve">6683</t>
  </si>
  <si>
    <t xml:space="preserve">AJ 11-26</t>
  </si>
  <si>
    <t xml:space="preserve">6684</t>
  </si>
  <si>
    <t xml:space="preserve">AJ 11-61</t>
  </si>
  <si>
    <t xml:space="preserve">6685</t>
  </si>
  <si>
    <t xml:space="preserve">AJ 11-62</t>
  </si>
  <si>
    <t xml:space="preserve">6686</t>
  </si>
  <si>
    <t xml:space="preserve">AJ 11-63</t>
  </si>
  <si>
    <t xml:space="preserve">6687</t>
  </si>
  <si>
    <t xml:space="preserve">AJ 11-64</t>
  </si>
  <si>
    <t xml:space="preserve">6688</t>
  </si>
  <si>
    <t xml:space="preserve">AJ 11-65</t>
  </si>
  <si>
    <t xml:space="preserve">6689</t>
  </si>
  <si>
    <t xml:space="preserve">AJ 11-66</t>
  </si>
  <si>
    <t xml:space="preserve">AK 32-72</t>
  </si>
  <si>
    <t xml:space="preserve">6690</t>
  </si>
  <si>
    <t xml:space="preserve">AJ 12-42</t>
  </si>
  <si>
    <t xml:space="preserve">AJ 75-67</t>
  </si>
  <si>
    <t xml:space="preserve">6691</t>
  </si>
  <si>
    <t xml:space="preserve">AJ 05-13</t>
  </si>
  <si>
    <t xml:space="preserve">6692</t>
  </si>
  <si>
    <t xml:space="preserve">AJ 05-14</t>
  </si>
  <si>
    <t xml:space="preserve">AK 78-22</t>
  </si>
  <si>
    <t xml:space="preserve">6693</t>
  </si>
  <si>
    <t xml:space="preserve">AJ 05-15</t>
  </si>
  <si>
    <t xml:space="preserve">6694</t>
  </si>
  <si>
    <t xml:space="preserve">AJ 06-61</t>
  </si>
  <si>
    <t xml:space="preserve">6695</t>
  </si>
  <si>
    <t xml:space="preserve">AJ 06-62</t>
  </si>
  <si>
    <t xml:space="preserve">6696</t>
  </si>
  <si>
    <t xml:space="preserve">AJ 10-57</t>
  </si>
  <si>
    <t xml:space="preserve">6697</t>
  </si>
  <si>
    <t xml:space="preserve">AJ 10-58</t>
  </si>
  <si>
    <t xml:space="preserve">6698</t>
  </si>
  <si>
    <t xml:space="preserve">AJ 10-59</t>
  </si>
  <si>
    <t xml:space="preserve">6699</t>
  </si>
  <si>
    <t xml:space="preserve">AJ 10-60</t>
  </si>
  <si>
    <t xml:space="preserve">6700</t>
  </si>
  <si>
    <t xml:space="preserve">AJ 10-61</t>
  </si>
  <si>
    <t xml:space="preserve">6701</t>
  </si>
  <si>
    <t xml:space="preserve">AJ 10-62</t>
  </si>
  <si>
    <t xml:space="preserve">6702</t>
  </si>
  <si>
    <t xml:space="preserve">AJ 10-63</t>
  </si>
  <si>
    <t xml:space="preserve">6703</t>
  </si>
  <si>
    <t xml:space="preserve">AJ 10-64</t>
  </si>
  <si>
    <t xml:space="preserve">6704</t>
  </si>
  <si>
    <t xml:space="preserve">AJ 10-65</t>
  </si>
  <si>
    <t xml:space="preserve">6705</t>
  </si>
  <si>
    <t xml:space="preserve">AJ 10-66</t>
  </si>
  <si>
    <t xml:space="preserve">6706</t>
  </si>
  <si>
    <t xml:space="preserve">AJ 10-67</t>
  </si>
  <si>
    <t xml:space="preserve">6707</t>
  </si>
  <si>
    <t xml:space="preserve">AJ 10-68</t>
  </si>
  <si>
    <t xml:space="preserve">6708</t>
  </si>
  <si>
    <t xml:space="preserve">AJ 10-69</t>
  </si>
  <si>
    <t xml:space="preserve">6709</t>
  </si>
  <si>
    <t xml:space="preserve">AJ 10-70</t>
  </si>
  <si>
    <t xml:space="preserve">6710</t>
  </si>
  <si>
    <t xml:space="preserve">AJ 10-71</t>
  </si>
  <si>
    <t xml:space="preserve">6711</t>
  </si>
  <si>
    <t xml:space="preserve">AJ 10-72</t>
  </si>
  <si>
    <t xml:space="preserve">6712</t>
  </si>
  <si>
    <t xml:space="preserve">AJ 10-73</t>
  </si>
  <si>
    <t xml:space="preserve">6713</t>
  </si>
  <si>
    <t xml:space="preserve">AJ 10-74</t>
  </si>
  <si>
    <t xml:space="preserve">6714</t>
  </si>
  <si>
    <t xml:space="preserve">AJ 10-27</t>
  </si>
  <si>
    <t xml:space="preserve">6715</t>
  </si>
  <si>
    <t xml:space="preserve">AJ 10-28</t>
  </si>
  <si>
    <t xml:space="preserve">6716</t>
  </si>
  <si>
    <t xml:space="preserve">AJ 10-29</t>
  </si>
  <si>
    <t xml:space="preserve">6717</t>
  </si>
  <si>
    <t xml:space="preserve">AJ 10-30</t>
  </si>
  <si>
    <t xml:space="preserve">6718</t>
  </si>
  <si>
    <t xml:space="preserve">AJ 10-31</t>
  </si>
  <si>
    <t xml:space="preserve">6719</t>
  </si>
  <si>
    <t xml:space="preserve">AJ 11-67</t>
  </si>
  <si>
    <t xml:space="preserve">AK 85-49</t>
  </si>
  <si>
    <t xml:space="preserve">6720</t>
  </si>
  <si>
    <t xml:space="preserve">AJ 11-27</t>
  </si>
  <si>
    <t xml:space="preserve">6721</t>
  </si>
  <si>
    <t xml:space="preserve">AJ 11-28</t>
  </si>
  <si>
    <t xml:space="preserve">6722</t>
  </si>
  <si>
    <t xml:space="preserve">AJ 11-68</t>
  </si>
  <si>
    <t xml:space="preserve">6723</t>
  </si>
  <si>
    <t xml:space="preserve">AJ 11-69</t>
  </si>
  <si>
    <t xml:space="preserve">6724</t>
  </si>
  <si>
    <t xml:space="preserve">AJ 11-70</t>
  </si>
  <si>
    <t xml:space="preserve">6725</t>
  </si>
  <si>
    <t xml:space="preserve">AJ 11-71</t>
  </si>
  <si>
    <t xml:space="preserve">6726</t>
  </si>
  <si>
    <t xml:space="preserve">AJ 11-72</t>
  </si>
  <si>
    <t xml:space="preserve">6727</t>
  </si>
  <si>
    <t xml:space="preserve">AJ 12-43</t>
  </si>
  <si>
    <t xml:space="preserve">AJ 45-75</t>
  </si>
  <si>
    <t xml:space="preserve">6728</t>
  </si>
  <si>
    <t xml:space="preserve">AJ 04-89</t>
  </si>
  <si>
    <t xml:space="preserve">83/12 Gar.</t>
  </si>
  <si>
    <t xml:space="preserve">6729</t>
  </si>
  <si>
    <t xml:space="preserve">2931</t>
  </si>
  <si>
    <t xml:space="preserve">AJ 04-90</t>
  </si>
  <si>
    <t xml:space="preserve">AK 76-47</t>
  </si>
  <si>
    <t xml:space="preserve">81-82 SPZ, 84/07 č</t>
  </si>
  <si>
    <t xml:space="preserve">84/07 reko na poj.jídelnu (SA)</t>
  </si>
  <si>
    <t xml:space="preserve">84/07 na SA (poj.jídelna)</t>
  </si>
  <si>
    <t xml:space="preserve">6730</t>
  </si>
  <si>
    <t xml:space="preserve">AJ 05-16</t>
  </si>
  <si>
    <t xml:space="preserve">6731</t>
  </si>
  <si>
    <t xml:space="preserve">AJ 05-51</t>
  </si>
  <si>
    <t xml:space="preserve">6732</t>
  </si>
  <si>
    <t xml:space="preserve">2922</t>
  </si>
  <si>
    <t xml:space="preserve">AJ 05-52</t>
  </si>
  <si>
    <t xml:space="preserve">83/12 Gar, 85 č</t>
  </si>
  <si>
    <t xml:space="preserve">85 reko na poj.jídelnu (SA)</t>
  </si>
  <si>
    <t xml:space="preserve">85 na SA (poj.jídelna)</t>
  </si>
  <si>
    <t xml:space="preserve">6733</t>
  </si>
  <si>
    <t xml:space="preserve">AJ 05-53</t>
  </si>
  <si>
    <t xml:space="preserve">6734</t>
  </si>
  <si>
    <t xml:space="preserve">AJ 05-54</t>
  </si>
  <si>
    <t xml:space="preserve">6735</t>
  </si>
  <si>
    <t xml:space="preserve">AJ 05-55</t>
  </si>
  <si>
    <t xml:space="preserve">6736</t>
  </si>
  <si>
    <t xml:space="preserve">AJ 05-56</t>
  </si>
  <si>
    <t xml:space="preserve">6737</t>
  </si>
  <si>
    <t xml:space="preserve">AJ 05-57</t>
  </si>
  <si>
    <t xml:space="preserve">6738</t>
  </si>
  <si>
    <t xml:space="preserve">AJ 05-58</t>
  </si>
  <si>
    <t xml:space="preserve">6739</t>
  </si>
  <si>
    <t xml:space="preserve">AJ 05-59</t>
  </si>
  <si>
    <t xml:space="preserve">6740</t>
  </si>
  <si>
    <t xml:space="preserve">AJ 08-12</t>
  </si>
  <si>
    <t xml:space="preserve">6741</t>
  </si>
  <si>
    <t xml:space="preserve">AJ 08-11</t>
  </si>
  <si>
    <t xml:space="preserve">6742</t>
  </si>
  <si>
    <t xml:space="preserve">AJ 09-00</t>
  </si>
  <si>
    <t xml:space="preserve">6743</t>
  </si>
  <si>
    <t xml:space="preserve">AK 65-24</t>
  </si>
  <si>
    <t xml:space="preserve">6744</t>
  </si>
  <si>
    <t xml:space="preserve">AJ 09-02</t>
  </si>
  <si>
    <t xml:space="preserve">6745</t>
  </si>
  <si>
    <t xml:space="preserve">AJ 09-03</t>
  </si>
  <si>
    <t xml:space="preserve">6746</t>
  </si>
  <si>
    <t xml:space="preserve">AJ 09-04</t>
  </si>
  <si>
    <t xml:space="preserve">6747</t>
  </si>
  <si>
    <t xml:space="preserve">AJ 09-05</t>
  </si>
  <si>
    <t xml:space="preserve">6748</t>
  </si>
  <si>
    <t xml:space="preserve">AJ 09-29</t>
  </si>
  <si>
    <t xml:space="preserve">6749</t>
  </si>
  <si>
    <t xml:space="preserve">AJ 09-30</t>
  </si>
  <si>
    <t xml:space="preserve">6750</t>
  </si>
  <si>
    <t xml:space="preserve">AJ 09-31</t>
  </si>
  <si>
    <t xml:space="preserve">6751</t>
  </si>
  <si>
    <t xml:space="preserve">AJ 09-32</t>
  </si>
  <si>
    <t xml:space="preserve">6752</t>
  </si>
  <si>
    <t xml:space="preserve">AJ 09-33</t>
  </si>
  <si>
    <t xml:space="preserve">6753</t>
  </si>
  <si>
    <t xml:space="preserve">AJ 09-34</t>
  </si>
  <si>
    <t xml:space="preserve">6754</t>
  </si>
  <si>
    <t xml:space="preserve">AJ 10-75</t>
  </si>
  <si>
    <t xml:space="preserve">6755</t>
  </si>
  <si>
    <t xml:space="preserve">AJ 10-76</t>
  </si>
  <si>
    <t xml:space="preserve">6756</t>
  </si>
  <si>
    <t xml:space="preserve">AJ 10-77</t>
  </si>
  <si>
    <t xml:space="preserve">6757</t>
  </si>
  <si>
    <t xml:space="preserve">AJ 04-31</t>
  </si>
  <si>
    <t xml:space="preserve">AJ 44-84</t>
  </si>
  <si>
    <t xml:space="preserve">6758</t>
  </si>
  <si>
    <t xml:space="preserve">AJ 04-32</t>
  </si>
  <si>
    <t xml:space="preserve">o Vysoké Třebušice (vrak)</t>
  </si>
  <si>
    <t xml:space="preserve">6759</t>
  </si>
  <si>
    <t xml:space="preserve">AJ 04-33</t>
  </si>
  <si>
    <t xml:space="preserve">AJ 73-57</t>
  </si>
  <si>
    <t xml:space="preserve">6760</t>
  </si>
  <si>
    <t xml:space="preserve">AJ 04-34</t>
  </si>
  <si>
    <t xml:space="preserve">6761</t>
  </si>
  <si>
    <t xml:space="preserve">AJ 04-35</t>
  </si>
  <si>
    <t xml:space="preserve">6762</t>
  </si>
  <si>
    <t xml:space="preserve">AJ 05-36</t>
  </si>
  <si>
    <t xml:space="preserve">6763</t>
  </si>
  <si>
    <t xml:space="preserve">AJ 04-37</t>
  </si>
  <si>
    <t xml:space="preserve">6764</t>
  </si>
  <si>
    <t xml:space="preserve">AJ 04-38</t>
  </si>
  <si>
    <t xml:space="preserve">6765</t>
  </si>
  <si>
    <t xml:space="preserve">AJ 04-39</t>
  </si>
  <si>
    <t xml:space="preserve">6766</t>
  </si>
  <si>
    <t xml:space="preserve">AJ 04-40</t>
  </si>
  <si>
    <t xml:space="preserve">AJ 80-11</t>
  </si>
  <si>
    <t xml:space="preserve">6767</t>
  </si>
  <si>
    <t xml:space="preserve">AJ 04-91</t>
  </si>
  <si>
    <t xml:space="preserve">6768</t>
  </si>
  <si>
    <t xml:space="preserve">AJ 04-42</t>
  </si>
  <si>
    <t xml:space="preserve">6769</t>
  </si>
  <si>
    <t xml:space="preserve">AJ 04-41</t>
  </si>
  <si>
    <t xml:space="preserve">6770</t>
  </si>
  <si>
    <t xml:space="preserve">AJ 04-92</t>
  </si>
  <si>
    <t xml:space="preserve">6771</t>
  </si>
  <si>
    <t xml:space="preserve">AJ 04-93</t>
  </si>
  <si>
    <t xml:space="preserve">6772</t>
  </si>
  <si>
    <t xml:space="preserve">AJ 04-94</t>
  </si>
  <si>
    <t xml:space="preserve">6773</t>
  </si>
  <si>
    <t xml:space="preserve">AJ 04-95</t>
  </si>
  <si>
    <t xml:space="preserve">6774</t>
  </si>
  <si>
    <t xml:space="preserve">AJ 04-96</t>
  </si>
  <si>
    <t xml:space="preserve">6775</t>
  </si>
  <si>
    <t xml:space="preserve">AJ 04-97</t>
  </si>
  <si>
    <t xml:space="preserve">6776</t>
  </si>
  <si>
    <t xml:space="preserve">AJ 04-98</t>
  </si>
  <si>
    <t xml:space="preserve">6777</t>
  </si>
  <si>
    <t xml:space="preserve">AJ 04-99</t>
  </si>
  <si>
    <t xml:space="preserve">AK 58-00</t>
  </si>
  <si>
    <t xml:space="preserve">6778</t>
  </si>
  <si>
    <t xml:space="preserve">AJ 05-17</t>
  </si>
  <si>
    <t xml:space="preserve">6779</t>
  </si>
  <si>
    <t xml:space="preserve">AJ 05-18</t>
  </si>
  <si>
    <t xml:space="preserve">6780</t>
  </si>
  <si>
    <t xml:space="preserve">2941</t>
  </si>
  <si>
    <t xml:space="preserve">AJ 05-19</t>
  </si>
  <si>
    <t xml:space="preserve">AK 98-68</t>
  </si>
  <si>
    <t xml:space="preserve">81-82 SPZ, 82 č</t>
  </si>
  <si>
    <t xml:space="preserve">o Svazarm (Vrbova/Skaláků)</t>
  </si>
  <si>
    <t xml:space="preserve">89/01/00</t>
  </si>
  <si>
    <t xml:space="preserve">6781</t>
  </si>
  <si>
    <t xml:space="preserve">AJ 05-20</t>
  </si>
  <si>
    <t xml:space="preserve">6782</t>
  </si>
  <si>
    <t xml:space="preserve">AJ 05-21</t>
  </si>
  <si>
    <t xml:space="preserve">6783</t>
  </si>
  <si>
    <t xml:space="preserve">2951</t>
  </si>
  <si>
    <t xml:space="preserve">AJ 05-22</t>
  </si>
  <si>
    <t xml:space="preserve">AK 70-52</t>
  </si>
  <si>
    <t xml:space="preserve">6784</t>
  </si>
  <si>
    <t xml:space="preserve">AJ 05-60</t>
  </si>
  <si>
    <t xml:space="preserve">6785</t>
  </si>
  <si>
    <t xml:space="preserve">AJ 05-96</t>
  </si>
  <si>
    <t xml:space="preserve">6786</t>
  </si>
  <si>
    <t xml:space="preserve">AJ 05-97</t>
  </si>
  <si>
    <t xml:space="preserve">6787</t>
  </si>
  <si>
    <t xml:space="preserve">AJ 05-98</t>
  </si>
  <si>
    <t xml:space="preserve">6788</t>
  </si>
  <si>
    <t xml:space="preserve">AJ 06-72</t>
  </si>
  <si>
    <t xml:space="preserve">6789</t>
  </si>
  <si>
    <t xml:space="preserve">AJ 06-71</t>
  </si>
  <si>
    <t xml:space="preserve">6790</t>
  </si>
  <si>
    <t xml:space="preserve">AJ 06-70</t>
  </si>
  <si>
    <t xml:space="preserve">6791</t>
  </si>
  <si>
    <t xml:space="preserve">AJ 06-69</t>
  </si>
  <si>
    <t xml:space="preserve">6792</t>
  </si>
  <si>
    <t xml:space="preserve">AJ 06-68</t>
  </si>
  <si>
    <t xml:space="preserve">6793</t>
  </si>
  <si>
    <t xml:space="preserve">AJ 06-67</t>
  </si>
  <si>
    <t xml:space="preserve">6794</t>
  </si>
  <si>
    <t xml:space="preserve">AJ 06-66</t>
  </si>
  <si>
    <t xml:space="preserve">AK 51-95</t>
  </si>
  <si>
    <t xml:space="preserve">6795</t>
  </si>
  <si>
    <t xml:space="preserve">AJ 06-65</t>
  </si>
  <si>
    <t xml:space="preserve">6796</t>
  </si>
  <si>
    <t xml:space="preserve">AJ 06-64</t>
  </si>
  <si>
    <t xml:space="preserve">6797</t>
  </si>
  <si>
    <t xml:space="preserve">AJ 06-63</t>
  </si>
  <si>
    <t xml:space="preserve">6798</t>
  </si>
  <si>
    <t xml:space="preserve">AJ 08-22</t>
  </si>
  <si>
    <t xml:space="preserve">6799</t>
  </si>
  <si>
    <t xml:space="preserve">AJ 08-21</t>
  </si>
  <si>
    <t xml:space="preserve">AJ 87-94</t>
  </si>
  <si>
    <t xml:space="preserve">6800</t>
  </si>
  <si>
    <t xml:space="preserve">AJ 08-20</t>
  </si>
  <si>
    <t xml:space="preserve">6801</t>
  </si>
  <si>
    <t xml:space="preserve">AJ 08-19</t>
  </si>
  <si>
    <t xml:space="preserve">AJ 87-93</t>
  </si>
  <si>
    <t xml:space="preserve">6802</t>
  </si>
  <si>
    <t xml:space="preserve">AJ 08-18</t>
  </si>
  <si>
    <t xml:space="preserve">6803</t>
  </si>
  <si>
    <t xml:space="preserve">AJ 08-17</t>
  </si>
  <si>
    <t xml:space="preserve">6804</t>
  </si>
  <si>
    <t xml:space="preserve">AJ 08-16</t>
  </si>
  <si>
    <t xml:space="preserve">6805</t>
  </si>
  <si>
    <t xml:space="preserve">AJ 08-15</t>
  </si>
  <si>
    <t xml:space="preserve">6806</t>
  </si>
  <si>
    <t xml:space="preserve">AJ 08-14</t>
  </si>
  <si>
    <t xml:space="preserve">6807</t>
  </si>
  <si>
    <t xml:space="preserve">6929/II</t>
  </si>
  <si>
    <t xml:space="preserve">AJ 08-13</t>
  </si>
  <si>
    <t xml:space="preserve">AJ 52-09</t>
  </si>
  <si>
    <t xml:space="preserve">85 č + SPZ</t>
  </si>
  <si>
    <t xml:space="preserve">6808</t>
  </si>
  <si>
    <t xml:space="preserve">6930/II</t>
  </si>
  <si>
    <t xml:space="preserve">AJ 10-32</t>
  </si>
  <si>
    <t xml:space="preserve">AJ 54-74</t>
  </si>
  <si>
    <t xml:space="preserve">86/02/00</t>
  </si>
  <si>
    <t xml:space="preserve">6809</t>
  </si>
  <si>
    <t xml:space="preserve">AJ 11-29</t>
  </si>
  <si>
    <t xml:space="preserve">6810</t>
  </si>
  <si>
    <t xml:space="preserve">AJ 11-30</t>
  </si>
  <si>
    <t xml:space="preserve">6811</t>
  </si>
  <si>
    <t xml:space="preserve">AJ 11-31</t>
  </si>
  <si>
    <t xml:space="preserve">6812</t>
  </si>
  <si>
    <t xml:space="preserve">AJ 11-73</t>
  </si>
  <si>
    <t xml:space="preserve">6813</t>
  </si>
  <si>
    <t xml:space="preserve">AJ 05-61</t>
  </si>
  <si>
    <t xml:space="preserve">82/08, 83/12 Gar.</t>
  </si>
  <si>
    <t xml:space="preserve">P,D,Kč</t>
  </si>
  <si>
    <t xml:space="preserve">6814</t>
  </si>
  <si>
    <t xml:space="preserve">AJ 05-62</t>
  </si>
  <si>
    <t xml:space="preserve">XX, 83/12 Gar.</t>
  </si>
  <si>
    <t xml:space="preserve">6815</t>
  </si>
  <si>
    <t xml:space="preserve">AJ 05-99</t>
  </si>
  <si>
    <t xml:space="preserve">6816</t>
  </si>
  <si>
    <t xml:space="preserve">AJ 09-06</t>
  </si>
  <si>
    <t xml:space="preserve">6817</t>
  </si>
  <si>
    <t xml:space="preserve">AJ 09-07</t>
  </si>
  <si>
    <t xml:space="preserve">6818</t>
  </si>
  <si>
    <t xml:space="preserve">AJ 09-08</t>
  </si>
  <si>
    <t xml:space="preserve">6819</t>
  </si>
  <si>
    <t xml:space="preserve">AJ 09-09</t>
  </si>
  <si>
    <t xml:space="preserve">6820</t>
  </si>
  <si>
    <t xml:space="preserve">AJ 09-10</t>
  </si>
  <si>
    <t xml:space="preserve">6821</t>
  </si>
  <si>
    <t xml:space="preserve">AJ 09-11</t>
  </si>
  <si>
    <t xml:space="preserve">6822</t>
  </si>
  <si>
    <t xml:space="preserve">AJ 09-35</t>
  </si>
  <si>
    <t xml:space="preserve">6823</t>
  </si>
  <si>
    <t xml:space="preserve">x16</t>
  </si>
  <si>
    <t xml:space="preserve">AJ 09-36</t>
  </si>
  <si>
    <t xml:space="preserve">XX, 83/12 Gar, 84 č</t>
  </si>
  <si>
    <t xml:space="preserve">84 reko na poj.jídelnu DP-PK (SA)</t>
  </si>
  <si>
    <t xml:space="preserve">84 na SA (poj.jídelna)</t>
  </si>
  <si>
    <t xml:space="preserve">6824</t>
  </si>
  <si>
    <t xml:space="preserve">AJ 09-37</t>
  </si>
  <si>
    <t xml:space="preserve">6825</t>
  </si>
  <si>
    <t xml:space="preserve">AJ 09-38</t>
  </si>
  <si>
    <t xml:space="preserve">6826</t>
  </si>
  <si>
    <t xml:space="preserve">AJ 09-39</t>
  </si>
  <si>
    <t xml:space="preserve">6827</t>
  </si>
  <si>
    <t xml:space="preserve">AJ 09-40</t>
  </si>
  <si>
    <t xml:space="preserve">6828</t>
  </si>
  <si>
    <t xml:space="preserve">AJ 10-78</t>
  </si>
  <si>
    <t xml:space="preserve">6829</t>
  </si>
  <si>
    <t xml:space="preserve">AJ 10-79</t>
  </si>
  <si>
    <t xml:space="preserve">AJ 44-83</t>
  </si>
  <si>
    <t xml:space="preserve">6830</t>
  </si>
  <si>
    <t xml:space="preserve">AJ 10-80</t>
  </si>
  <si>
    <t xml:space="preserve">6831</t>
  </si>
  <si>
    <t xml:space="preserve">AJ 10-81</t>
  </si>
  <si>
    <t xml:space="preserve">6832</t>
  </si>
  <si>
    <t xml:space="preserve">AJ 10-82</t>
  </si>
  <si>
    <t xml:space="preserve">6833</t>
  </si>
  <si>
    <t xml:space="preserve">AJ 10-83</t>
  </si>
  <si>
    <t xml:space="preserve">6834</t>
  </si>
  <si>
    <t xml:space="preserve">AJ 10-84</t>
  </si>
  <si>
    <t xml:space="preserve">6835</t>
  </si>
  <si>
    <t xml:space="preserve">AJ 10-85</t>
  </si>
  <si>
    <t xml:space="preserve">6836</t>
  </si>
  <si>
    <t xml:space="preserve">AJ 10-86</t>
  </si>
  <si>
    <t xml:space="preserve">6837</t>
  </si>
  <si>
    <t xml:space="preserve">6589/II</t>
  </si>
  <si>
    <t xml:space="preserve">XX Gar, XX č + SPZ</t>
  </si>
  <si>
    <t xml:space="preserve">6838</t>
  </si>
  <si>
    <t xml:space="preserve">AJ 13-21</t>
  </si>
  <si>
    <t xml:space="preserve">6839</t>
  </si>
  <si>
    <t xml:space="preserve">AJ 13-22</t>
  </si>
  <si>
    <t xml:space="preserve">6840</t>
  </si>
  <si>
    <t xml:space="preserve">AJ 13-23</t>
  </si>
  <si>
    <t xml:space="preserve">6841</t>
  </si>
  <si>
    <t xml:space="preserve">AJ 13-24</t>
  </si>
  <si>
    <t xml:space="preserve">6842</t>
  </si>
  <si>
    <t xml:space="preserve">AJ 13-25</t>
  </si>
  <si>
    <t xml:space="preserve">6843</t>
  </si>
  <si>
    <t xml:space="preserve">AJ 12-44</t>
  </si>
  <si>
    <t xml:space="preserve">6844</t>
  </si>
  <si>
    <t xml:space="preserve">6845</t>
  </si>
  <si>
    <t xml:space="preserve">AJ 52-81</t>
  </si>
  <si>
    <t xml:space="preserve">AS 14-36</t>
  </si>
  <si>
    <t xml:space="preserve">6846</t>
  </si>
  <si>
    <t xml:space="preserve">AJ 52-82</t>
  </si>
  <si>
    <t xml:space="preserve">6847</t>
  </si>
  <si>
    <t xml:space="preserve">AJ 52-83</t>
  </si>
  <si>
    <t xml:space="preserve">6848</t>
  </si>
  <si>
    <t xml:space="preserve">AJ 75-66</t>
  </si>
  <si>
    <t xml:space="preserve">6849</t>
  </si>
  <si>
    <t xml:space="preserve">AJ 52-86</t>
  </si>
  <si>
    <t xml:space="preserve">6850</t>
  </si>
  <si>
    <t xml:space="preserve">AJ 52-87</t>
  </si>
  <si>
    <t xml:space="preserve">6851</t>
  </si>
  <si>
    <t xml:space="preserve">AJ 52-88</t>
  </si>
  <si>
    <t xml:space="preserve">6852</t>
  </si>
  <si>
    <t xml:space="preserve">AJ 52-89</t>
  </si>
  <si>
    <t xml:space="preserve">6853</t>
  </si>
  <si>
    <t xml:space="preserve">AJ 52-90</t>
  </si>
  <si>
    <t xml:space="preserve">6854</t>
  </si>
  <si>
    <t xml:space="preserve">AJ 52-91</t>
  </si>
  <si>
    <t xml:space="preserve">6855</t>
  </si>
  <si>
    <t xml:space="preserve">AJ 52-92</t>
  </si>
  <si>
    <t xml:space="preserve">6856</t>
  </si>
  <si>
    <t xml:space="preserve">AJ 75-65</t>
  </si>
  <si>
    <t xml:space="preserve">6857</t>
  </si>
  <si>
    <t xml:space="preserve">AJ 54-22</t>
  </si>
  <si>
    <t xml:space="preserve">6858</t>
  </si>
  <si>
    <t xml:space="preserve">AJ 54-23</t>
  </si>
  <si>
    <t xml:space="preserve">6859</t>
  </si>
  <si>
    <t xml:space="preserve">AJ 54-24</t>
  </si>
  <si>
    <t xml:space="preserve">AO 02-94</t>
  </si>
  <si>
    <t xml:space="preserve">XX Gar, 85/05 SPZ</t>
  </si>
  <si>
    <t xml:space="preserve">6860</t>
  </si>
  <si>
    <t xml:space="preserve">AJ 54-25</t>
  </si>
  <si>
    <t xml:space="preserve">6861</t>
  </si>
  <si>
    <t xml:space="preserve">AJ 54-26</t>
  </si>
  <si>
    <t xml:space="preserve">6862</t>
  </si>
  <si>
    <t xml:space="preserve">AJ 54-27</t>
  </si>
  <si>
    <t xml:space="preserve">AK 87-07</t>
  </si>
  <si>
    <t xml:space="preserve">6863</t>
  </si>
  <si>
    <t xml:space="preserve">AJ 54-28</t>
  </si>
  <si>
    <t xml:space="preserve">6864</t>
  </si>
  <si>
    <t xml:space="preserve">AJ 54-29</t>
  </si>
  <si>
    <t xml:space="preserve">6865</t>
  </si>
  <si>
    <t xml:space="preserve">AJ 54-30</t>
  </si>
  <si>
    <t xml:space="preserve">6866</t>
  </si>
  <si>
    <t xml:space="preserve">AJ 54-31</t>
  </si>
  <si>
    <t xml:space="preserve">6867</t>
  </si>
  <si>
    <t xml:space="preserve">AJ 54-32</t>
  </si>
  <si>
    <t xml:space="preserve">6868</t>
  </si>
  <si>
    <t xml:space="preserve">AJ 54-33</t>
  </si>
  <si>
    <t xml:space="preserve">6869</t>
  </si>
  <si>
    <t xml:space="preserve">AJ 54-64</t>
  </si>
  <si>
    <t xml:space="preserve">6870</t>
  </si>
  <si>
    <t xml:space="preserve">AJ 75-64</t>
  </si>
  <si>
    <t xml:space="preserve">6871</t>
  </si>
  <si>
    <t xml:space="preserve">AJ 75-63</t>
  </si>
  <si>
    <t xml:space="preserve">6872</t>
  </si>
  <si>
    <t xml:space="preserve">AJ 54-67</t>
  </si>
  <si>
    <t xml:space="preserve">6873</t>
  </si>
  <si>
    <t xml:space="preserve">AJ 57-68</t>
  </si>
  <si>
    <t xml:space="preserve">6874</t>
  </si>
  <si>
    <t xml:space="preserve">AJ 75-62</t>
  </si>
  <si>
    <t xml:space="preserve">AK 87-06</t>
  </si>
  <si>
    <t xml:space="preserve">6875</t>
  </si>
  <si>
    <t xml:space="preserve">AJ 54-70</t>
  </si>
  <si>
    <t xml:space="preserve">79/10/00</t>
  </si>
  <si>
    <t xml:space="preserve">6876</t>
  </si>
  <si>
    <t xml:space="preserve">AJ 54-71</t>
  </si>
  <si>
    <t xml:space="preserve">6877</t>
  </si>
  <si>
    <t xml:space="preserve">6941/II</t>
  </si>
  <si>
    <t xml:space="preserve">AJ 54-72</t>
  </si>
  <si>
    <t xml:space="preserve">AJ 95-87</t>
  </si>
  <si>
    <t xml:space="preserve">XX Gar, 85 č + SPZ</t>
  </si>
  <si>
    <t xml:space="preserve">6878</t>
  </si>
  <si>
    <t xml:space="preserve">AJ 54-73</t>
  </si>
  <si>
    <t xml:space="preserve">AK 32-71</t>
  </si>
  <si>
    <t xml:space="preserve">6879</t>
  </si>
  <si>
    <t xml:space="preserve">AJ 58-02</t>
  </si>
  <si>
    <t xml:space="preserve">6880</t>
  </si>
  <si>
    <t xml:space="preserve">AJ 50-78</t>
  </si>
  <si>
    <t xml:space="preserve">6881</t>
  </si>
  <si>
    <t xml:space="preserve">AJ 47-61</t>
  </si>
  <si>
    <t xml:space="preserve">6882</t>
  </si>
  <si>
    <t xml:space="preserve">AJ 47-62</t>
  </si>
  <si>
    <t xml:space="preserve">6883</t>
  </si>
  <si>
    <t xml:space="preserve">AJ 47-63</t>
  </si>
  <si>
    <t xml:space="preserve">6884</t>
  </si>
  <si>
    <t xml:space="preserve">AJ 47-64</t>
  </si>
  <si>
    <t xml:space="preserve">6885</t>
  </si>
  <si>
    <t xml:space="preserve">AJ 47-65</t>
  </si>
  <si>
    <t xml:space="preserve">6886</t>
  </si>
  <si>
    <t xml:space="preserve">AJ 85-45</t>
  </si>
  <si>
    <t xml:space="preserve">AS 36-09</t>
  </si>
  <si>
    <t xml:space="preserve">6887</t>
  </si>
  <si>
    <t xml:space="preserve">AJ 47-67</t>
  </si>
  <si>
    <t xml:space="preserve">6888</t>
  </si>
  <si>
    <t xml:space="preserve">AJ 47-68</t>
  </si>
  <si>
    <t xml:space="preserve">6889</t>
  </si>
  <si>
    <t xml:space="preserve">AJ 47-69</t>
  </si>
  <si>
    <t xml:space="preserve">6890</t>
  </si>
  <si>
    <t xml:space="preserve">AJ 47-70</t>
  </si>
  <si>
    <t xml:space="preserve">AK 40-09</t>
  </si>
  <si>
    <t xml:space="preserve">6891</t>
  </si>
  <si>
    <t xml:space="preserve">AJ 48-41</t>
  </si>
  <si>
    <t xml:space="preserve">6892</t>
  </si>
  <si>
    <t xml:space="preserve">AJ 47-71</t>
  </si>
  <si>
    <t xml:space="preserve">6893</t>
  </si>
  <si>
    <t xml:space="preserve">AJ 47-72</t>
  </si>
  <si>
    <t xml:space="preserve">6894</t>
  </si>
  <si>
    <t xml:space="preserve">AJ 52-06</t>
  </si>
  <si>
    <t xml:space="preserve">6895</t>
  </si>
  <si>
    <t xml:space="preserve">AJ 48-42</t>
  </si>
  <si>
    <t xml:space="preserve">6896</t>
  </si>
  <si>
    <t xml:space="preserve">AJ 48-43</t>
  </si>
  <si>
    <t xml:space="preserve">6897</t>
  </si>
  <si>
    <t xml:space="preserve">AJ 48-81</t>
  </si>
  <si>
    <t xml:space="preserve">6898</t>
  </si>
  <si>
    <t xml:space="preserve">AJ 48-82</t>
  </si>
  <si>
    <t xml:space="preserve">6899</t>
  </si>
  <si>
    <t xml:space="preserve">AJ 48-83</t>
  </si>
  <si>
    <t xml:space="preserve">6900</t>
  </si>
  <si>
    <t xml:space="preserve">AJ 48-84</t>
  </si>
  <si>
    <t xml:space="preserve">6901</t>
  </si>
  <si>
    <t xml:space="preserve">AJ 48-85</t>
  </si>
  <si>
    <t xml:space="preserve">6902</t>
  </si>
  <si>
    <t xml:space="preserve">AJ 48-86</t>
  </si>
  <si>
    <t xml:space="preserve">6903</t>
  </si>
  <si>
    <t xml:space="preserve">AJ 48-87</t>
  </si>
  <si>
    <t xml:space="preserve">6904</t>
  </si>
  <si>
    <t xml:space="preserve">AJ 48-88</t>
  </si>
  <si>
    <t xml:space="preserve">6905</t>
  </si>
  <si>
    <t xml:space="preserve">AJ 48-89</t>
  </si>
  <si>
    <t xml:space="preserve">6906</t>
  </si>
  <si>
    <t xml:space="preserve">AJ 48-90</t>
  </si>
  <si>
    <t xml:space="preserve">6907</t>
  </si>
  <si>
    <t xml:space="preserve">AJ 48-91</t>
  </si>
  <si>
    <t xml:space="preserve">6908</t>
  </si>
  <si>
    <t xml:space="preserve">AJ 48-92</t>
  </si>
  <si>
    <t xml:space="preserve">AK 85-48</t>
  </si>
  <si>
    <t xml:space="preserve">6909</t>
  </si>
  <si>
    <t xml:space="preserve">AJ 52-08</t>
  </si>
  <si>
    <t xml:space="preserve">6910</t>
  </si>
  <si>
    <t xml:space="preserve">6931/II</t>
  </si>
  <si>
    <t xml:space="preserve">AJ 58-03</t>
  </si>
  <si>
    <t xml:space="preserve">AJ 54-75</t>
  </si>
  <si>
    <t xml:space="preserve">6911</t>
  </si>
  <si>
    <t xml:space="preserve">AJ 58-04</t>
  </si>
  <si>
    <t xml:space="preserve">6912</t>
  </si>
  <si>
    <t xml:space="preserve">AJ 58-05</t>
  </si>
  <si>
    <t xml:space="preserve">6913</t>
  </si>
  <si>
    <t xml:space="preserve">AJ 58-06</t>
  </si>
  <si>
    <t xml:space="preserve">AS 04-82</t>
  </si>
  <si>
    <t xml:space="preserve">6914</t>
  </si>
  <si>
    <t xml:space="preserve">AJ 48-44</t>
  </si>
  <si>
    <t xml:space="preserve">AO 05-89</t>
  </si>
  <si>
    <t xml:space="preserve">6915</t>
  </si>
  <si>
    <t xml:space="preserve">AJ 48-45</t>
  </si>
  <si>
    <t xml:space="preserve">6916</t>
  </si>
  <si>
    <t xml:space="preserve">AJ 48-46</t>
  </si>
  <si>
    <t xml:space="preserve">6917</t>
  </si>
  <si>
    <t xml:space="preserve">AJ 48-47</t>
  </si>
  <si>
    <t xml:space="preserve">6918</t>
  </si>
  <si>
    <t xml:space="preserve">AJ 48-48</t>
  </si>
  <si>
    <t xml:space="preserve">6919</t>
  </si>
  <si>
    <t xml:space="preserve">AJ 48-49</t>
  </si>
  <si>
    <t xml:space="preserve">AO 05-00</t>
  </si>
  <si>
    <t xml:space="preserve">6920</t>
  </si>
  <si>
    <t xml:space="preserve">AJ 48-50</t>
  </si>
  <si>
    <t xml:space="preserve">6921</t>
  </si>
  <si>
    <t xml:space="preserve">AJ 48-51</t>
  </si>
  <si>
    <t xml:space="preserve">6922</t>
  </si>
  <si>
    <t xml:space="preserve">AJ 48-52</t>
  </si>
  <si>
    <t xml:space="preserve">6923</t>
  </si>
  <si>
    <t xml:space="preserve">AJ 52-95</t>
  </si>
  <si>
    <t xml:space="preserve">6924</t>
  </si>
  <si>
    <t xml:space="preserve">AJ 52-14</t>
  </si>
  <si>
    <t xml:space="preserve">6925</t>
  </si>
  <si>
    <t xml:space="preserve">AJ 52-12</t>
  </si>
  <si>
    <t xml:space="preserve">6926</t>
  </si>
  <si>
    <t xml:space="preserve">AJ 52-15</t>
  </si>
  <si>
    <t xml:space="preserve">6927</t>
  </si>
  <si>
    <t xml:space="preserve">AJ 52-13</t>
  </si>
  <si>
    <t xml:space="preserve">6928</t>
  </si>
  <si>
    <t xml:space="preserve">AJ 52-10</t>
  </si>
  <si>
    <t xml:space="preserve">6929</t>
  </si>
  <si>
    <t xml:space="preserve">6807/II</t>
  </si>
  <si>
    <t xml:space="preserve">6930</t>
  </si>
  <si>
    <t xml:space="preserve">6808/II</t>
  </si>
  <si>
    <t xml:space="preserve">6931</t>
  </si>
  <si>
    <t xml:space="preserve">6910/II</t>
  </si>
  <si>
    <t xml:space="preserve">85 č, SPZ + Gar.</t>
  </si>
  <si>
    <t xml:space="preserve">6932</t>
  </si>
  <si>
    <t xml:space="preserve">AJ 52-94</t>
  </si>
  <si>
    <t xml:space="preserve">6933</t>
  </si>
  <si>
    <t xml:space="preserve">AJ 52-11</t>
  </si>
  <si>
    <t xml:space="preserve">AK 81-27</t>
  </si>
  <si>
    <t xml:space="preserve">6934</t>
  </si>
  <si>
    <t xml:space="preserve">AJ 52-07</t>
  </si>
  <si>
    <t xml:space="preserve">6935</t>
  </si>
  <si>
    <t xml:space="preserve">5000/II</t>
  </si>
  <si>
    <t xml:space="preserve">7500</t>
  </si>
  <si>
    <t xml:space="preserve">AJ 50-76</t>
  </si>
  <si>
    <t xml:space="preserve">79/10 č, 82 Gar, 83/12 č, 90 Gar</t>
  </si>
  <si>
    <t xml:space="preserve">79/06/00</t>
  </si>
  <si>
    <t xml:space="preserve">D,Ř,Kl</t>
  </si>
  <si>
    <t xml:space="preserve">6935/II</t>
  </si>
  <si>
    <t xml:space="preserve">AJ 95-81</t>
  </si>
  <si>
    <t xml:space="preserve">6936</t>
  </si>
  <si>
    <t xml:space="preserve">5001/II</t>
  </si>
  <si>
    <t xml:space="preserve">7501</t>
  </si>
  <si>
    <t xml:space="preserve">79/10, 83/12. Č</t>
  </si>
  <si>
    <t xml:space="preserve">6936/II</t>
  </si>
  <si>
    <t xml:space="preserve">AJ 95-82</t>
  </si>
  <si>
    <t xml:space="preserve">AS 64-98</t>
  </si>
  <si>
    <t xml:space="preserve">84/05 SPZ</t>
  </si>
  <si>
    <t xml:space="preserve">6937</t>
  </si>
  <si>
    <t xml:space="preserve">AJ 95-83</t>
  </si>
  <si>
    <t xml:space="preserve">6938</t>
  </si>
  <si>
    <t xml:space="preserve">AJ 95-84</t>
  </si>
  <si>
    <t xml:space="preserve">AK 87-05</t>
  </si>
  <si>
    <t xml:space="preserve">6939</t>
  </si>
  <si>
    <t xml:space="preserve">AJ 95-85</t>
  </si>
  <si>
    <t xml:space="preserve">6940</t>
  </si>
  <si>
    <t xml:space="preserve">AJ 95-86</t>
  </si>
  <si>
    <t xml:space="preserve">6941</t>
  </si>
  <si>
    <t xml:space="preserve">6877/II</t>
  </si>
  <si>
    <t xml:space="preserve">6942</t>
  </si>
  <si>
    <t xml:space="preserve">AJ 95-88</t>
  </si>
  <si>
    <t xml:space="preserve">6943</t>
  </si>
  <si>
    <t xml:space="preserve">6337/II</t>
  </si>
  <si>
    <t xml:space="preserve">XX Gar, 84 č + SPZ</t>
  </si>
  <si>
    <t xml:space="preserve">6944</t>
  </si>
  <si>
    <t xml:space="preserve">AJ 95-90</t>
  </si>
  <si>
    <t xml:space="preserve">6945</t>
  </si>
  <si>
    <t xml:space="preserve">AJ 98-91</t>
  </si>
  <si>
    <t xml:space="preserve">AK 87-04</t>
  </si>
  <si>
    <t xml:space="preserve">6946</t>
  </si>
  <si>
    <t xml:space="preserve">AJ 95-92</t>
  </si>
  <si>
    <t xml:space="preserve">6947</t>
  </si>
  <si>
    <t xml:space="preserve">AJ 94-35</t>
  </si>
  <si>
    <t xml:space="preserve">6948</t>
  </si>
  <si>
    <t xml:space="preserve">AJ 94-36</t>
  </si>
  <si>
    <t xml:space="preserve">6949</t>
  </si>
  <si>
    <t xml:space="preserve">AJ 94-37</t>
  </si>
  <si>
    <t xml:space="preserve">6950</t>
  </si>
  <si>
    <t xml:space="preserve">AJ 94-38</t>
  </si>
  <si>
    <t xml:space="preserve">6951</t>
  </si>
  <si>
    <t xml:space="preserve">AJ 94-39</t>
  </si>
  <si>
    <t xml:space="preserve">6952</t>
  </si>
  <si>
    <t xml:space="preserve">AJ 94-40</t>
  </si>
  <si>
    <t xml:space="preserve">6953</t>
  </si>
  <si>
    <t xml:space="preserve">AJ 94-41</t>
  </si>
  <si>
    <t xml:space="preserve">XX, 86/09 Gar.</t>
  </si>
  <si>
    <t xml:space="preserve">6954</t>
  </si>
  <si>
    <t xml:space="preserve">AJ 94-00</t>
  </si>
  <si>
    <t xml:space="preserve">AK 87-03</t>
  </si>
  <si>
    <t xml:space="preserve">81-82 SPZ, 86/09 Gar.</t>
  </si>
  <si>
    <t xml:space="preserve">6955</t>
  </si>
  <si>
    <t xml:space="preserve">AJ 94-01</t>
  </si>
  <si>
    <t xml:space="preserve">6956</t>
  </si>
  <si>
    <t xml:space="preserve">AJ 94-02</t>
  </si>
  <si>
    <t xml:space="preserve">6957</t>
  </si>
  <si>
    <t xml:space="preserve">AJ 94-03</t>
  </si>
  <si>
    <t xml:space="preserve">6958</t>
  </si>
  <si>
    <t xml:space="preserve">AJ 94-04</t>
  </si>
  <si>
    <t xml:space="preserve">6959</t>
  </si>
  <si>
    <t xml:space="preserve">AJ 98-00</t>
  </si>
  <si>
    <t xml:space="preserve">AO 02-93</t>
  </si>
  <si>
    <t xml:space="preserve">6960</t>
  </si>
  <si>
    <t xml:space="preserve">AJ 98-01</t>
  </si>
  <si>
    <t xml:space="preserve">AK 23-94</t>
  </si>
  <si>
    <t xml:space="preserve">6961</t>
  </si>
  <si>
    <t xml:space="preserve">AJ 98-02</t>
  </si>
  <si>
    <t xml:space="preserve">6962</t>
  </si>
  <si>
    <t xml:space="preserve">6963</t>
  </si>
  <si>
    <t xml:space="preserve">AJ 96-00</t>
  </si>
  <si>
    <t xml:space="preserve">6964</t>
  </si>
  <si>
    <t xml:space="preserve">AJ 96-01</t>
  </si>
  <si>
    <t xml:space="preserve">6965</t>
  </si>
  <si>
    <t xml:space="preserve">6331/II</t>
  </si>
  <si>
    <t xml:space="preserve">84 č + SPZ</t>
  </si>
  <si>
    <t xml:space="preserve">84 nehoda ve Zličíně</t>
  </si>
  <si>
    <t xml:space="preserve">6966</t>
  </si>
  <si>
    <t xml:space="preserve">AJ 96-02</t>
  </si>
  <si>
    <t xml:space="preserve">6967</t>
  </si>
  <si>
    <t xml:space="preserve">AJ 96-03</t>
  </si>
  <si>
    <t xml:space="preserve">6968</t>
  </si>
  <si>
    <t xml:space="preserve">AJ 96-04</t>
  </si>
  <si>
    <t xml:space="preserve">6969</t>
  </si>
  <si>
    <t xml:space="preserve">AJ 96-05</t>
  </si>
  <si>
    <t xml:space="preserve">6970</t>
  </si>
  <si>
    <t xml:space="preserve">AJ 96-52</t>
  </si>
  <si>
    <t xml:space="preserve">6971</t>
  </si>
  <si>
    <t xml:space="preserve">AJ 96-53</t>
  </si>
  <si>
    <t xml:space="preserve">6972</t>
  </si>
  <si>
    <t xml:space="preserve">AJ 96-54</t>
  </si>
  <si>
    <t xml:space="preserve">6973</t>
  </si>
  <si>
    <t xml:space="preserve">AJ 96-55</t>
  </si>
  <si>
    <t xml:space="preserve">6974</t>
  </si>
  <si>
    <t xml:space="preserve">AJ 99-01</t>
  </si>
  <si>
    <t xml:space="preserve">6975</t>
  </si>
  <si>
    <t xml:space="preserve">AJ 99-02</t>
  </si>
  <si>
    <t xml:space="preserve">6976</t>
  </si>
  <si>
    <t xml:space="preserve">AJ 99-03</t>
  </si>
  <si>
    <t xml:space="preserve">6977</t>
  </si>
  <si>
    <t xml:space="preserve">AJ 99-04</t>
  </si>
  <si>
    <t xml:space="preserve">AK 85-47</t>
  </si>
  <si>
    <t xml:space="preserve">81-82 SPZ, 86/07 Gar.</t>
  </si>
  <si>
    <t xml:space="preserve">6978</t>
  </si>
  <si>
    <t xml:space="preserve">AJ 99-52</t>
  </si>
  <si>
    <t xml:space="preserve">6979</t>
  </si>
  <si>
    <t xml:space="preserve">AJ 99-53</t>
  </si>
  <si>
    <t xml:space="preserve">6980</t>
  </si>
  <si>
    <t xml:space="preserve">AK 00-51</t>
  </si>
  <si>
    <t xml:space="preserve">6981</t>
  </si>
  <si>
    <t xml:space="preserve">AK 00-52</t>
  </si>
  <si>
    <t xml:space="preserve">6982</t>
  </si>
  <si>
    <t xml:space="preserve">AJ 94-42</t>
  </si>
  <si>
    <t xml:space="preserve">6983</t>
  </si>
  <si>
    <t xml:space="preserve">AJ 94-43</t>
  </si>
  <si>
    <t xml:space="preserve">6984</t>
  </si>
  <si>
    <t xml:space="preserve">AJ 94-05</t>
  </si>
  <si>
    <t xml:space="preserve">6985</t>
  </si>
  <si>
    <t xml:space="preserve">AJ 94-06</t>
  </si>
  <si>
    <t xml:space="preserve">6986</t>
  </si>
  <si>
    <t xml:space="preserve">AJ 98-04</t>
  </si>
  <si>
    <t xml:space="preserve">6987</t>
  </si>
  <si>
    <t xml:space="preserve">AJ 98-05</t>
  </si>
  <si>
    <t xml:space="preserve">6988</t>
  </si>
  <si>
    <t xml:space="preserve">AJ 96-06</t>
  </si>
  <si>
    <t xml:space="preserve">6989</t>
  </si>
  <si>
    <t xml:space="preserve">AK 13-55</t>
  </si>
  <si>
    <t xml:space="preserve">6990</t>
  </si>
  <si>
    <t xml:space="preserve">AJ 96-08</t>
  </si>
  <si>
    <t xml:space="preserve">6991</t>
  </si>
  <si>
    <t xml:space="preserve">AJ 96-09</t>
  </si>
  <si>
    <t xml:space="preserve">6992</t>
  </si>
  <si>
    <t xml:space="preserve">AJ 96-10</t>
  </si>
  <si>
    <t xml:space="preserve">6993</t>
  </si>
  <si>
    <t xml:space="preserve">AJ 96-11</t>
  </si>
  <si>
    <t xml:space="preserve">6994</t>
  </si>
  <si>
    <t xml:space="preserve">AJ 96-12</t>
  </si>
  <si>
    <t xml:space="preserve">6995</t>
  </si>
  <si>
    <t xml:space="preserve">AJ 96-14</t>
  </si>
  <si>
    <t xml:space="preserve">6996</t>
  </si>
  <si>
    <t xml:space="preserve">AJ 96-56</t>
  </si>
  <si>
    <t xml:space="preserve">6997</t>
  </si>
  <si>
    <t xml:space="preserve">AJ 96-57</t>
  </si>
  <si>
    <t xml:space="preserve">6998</t>
  </si>
  <si>
    <t xml:space="preserve">AJ 99-05</t>
  </si>
  <si>
    <t xml:space="preserve">6999</t>
  </si>
  <si>
    <t xml:space="preserve">AJ 99-06</t>
  </si>
  <si>
    <t xml:space="preserve">7000</t>
  </si>
  <si>
    <t xml:space="preserve">AJ 99-07</t>
  </si>
  <si>
    <t xml:space="preserve">AO 04-74</t>
  </si>
  <si>
    <t xml:space="preserve">7000/II</t>
  </si>
  <si>
    <t xml:space="preserve">415</t>
  </si>
  <si>
    <t xml:space="preserve">7001</t>
  </si>
  <si>
    <t xml:space="preserve">AJ 99-08</t>
  </si>
  <si>
    <t xml:space="preserve">7001/II</t>
  </si>
  <si>
    <t xml:space="preserve">AU 16-51</t>
  </si>
  <si>
    <t xml:space="preserve">B.731.1663</t>
  </si>
  <si>
    <t xml:space="preserve">33814</t>
  </si>
  <si>
    <t xml:space="preserve">7002</t>
  </si>
  <si>
    <t xml:space="preserve">AJ 94-44</t>
  </si>
  <si>
    <t xml:space="preserve">87/08 Gar.</t>
  </si>
  <si>
    <t xml:space="preserve">7002/II</t>
  </si>
  <si>
    <t xml:space="preserve">AU 16-52</t>
  </si>
  <si>
    <t xml:space="preserve">33817</t>
  </si>
  <si>
    <t xml:space="preserve">7003</t>
  </si>
  <si>
    <t xml:space="preserve">AJ 94-45</t>
  </si>
  <si>
    <t xml:space="preserve">7003/II</t>
  </si>
  <si>
    <t xml:space="preserve">AU 16-53</t>
  </si>
  <si>
    <t xml:space="preserve">33807</t>
  </si>
  <si>
    <t xml:space="preserve">7004</t>
  </si>
  <si>
    <t xml:space="preserve">AJ 94-46</t>
  </si>
  <si>
    <t xml:space="preserve">7004/II</t>
  </si>
  <si>
    <t xml:space="preserve">AU 17-29</t>
  </si>
  <si>
    <t xml:space="preserve">94/06/08</t>
  </si>
  <si>
    <t xml:space="preserve">33809</t>
  </si>
  <si>
    <t xml:space="preserve">7005</t>
  </si>
  <si>
    <t xml:space="preserve">AJ 94-47</t>
  </si>
  <si>
    <t xml:space="preserve">7005/II</t>
  </si>
  <si>
    <t xml:space="preserve">AU 17-00</t>
  </si>
  <si>
    <t xml:space="preserve">94/06/03</t>
  </si>
  <si>
    <t xml:space="preserve">33825</t>
  </si>
  <si>
    <t xml:space="preserve">7006</t>
  </si>
  <si>
    <t xml:space="preserve">AJ 96-16</t>
  </si>
  <si>
    <t xml:space="preserve">7006/II</t>
  </si>
  <si>
    <t xml:space="preserve">AU 17-01</t>
  </si>
  <si>
    <t xml:space="preserve">33842</t>
  </si>
  <si>
    <t xml:space="preserve">7007</t>
  </si>
  <si>
    <t xml:space="preserve">AJ 96-17</t>
  </si>
  <si>
    <t xml:space="preserve">7007/II</t>
  </si>
  <si>
    <t xml:space="preserve">AU 17-30</t>
  </si>
  <si>
    <t xml:space="preserve">33844</t>
  </si>
  <si>
    <t xml:space="preserve">7008</t>
  </si>
  <si>
    <t xml:space="preserve">AJ 96-19</t>
  </si>
  <si>
    <t xml:space="preserve">7008/II</t>
  </si>
  <si>
    <t xml:space="preserve">AU 17-31</t>
  </si>
  <si>
    <t xml:space="preserve">33845</t>
  </si>
  <si>
    <t xml:space="preserve">7009</t>
  </si>
  <si>
    <t xml:space="preserve">AJ 96-20</t>
  </si>
  <si>
    <t xml:space="preserve">7009/II</t>
  </si>
  <si>
    <t xml:space="preserve">AU 16-54</t>
  </si>
  <si>
    <t xml:space="preserve">33833</t>
  </si>
  <si>
    <t xml:space="preserve">7010</t>
  </si>
  <si>
    <t xml:space="preserve">AJ 99-54</t>
  </si>
  <si>
    <t xml:space="preserve">7010/II</t>
  </si>
  <si>
    <t xml:space="preserve">AU 16-55</t>
  </si>
  <si>
    <t xml:space="preserve">33827</t>
  </si>
  <si>
    <t xml:space="preserve">7011</t>
  </si>
  <si>
    <t xml:space="preserve">AJ 99-55</t>
  </si>
  <si>
    <t xml:space="preserve">7011/II</t>
  </si>
  <si>
    <t xml:space="preserve">AU 17-02</t>
  </si>
  <si>
    <t xml:space="preserve">33834</t>
  </si>
  <si>
    <t xml:space="preserve">7012</t>
  </si>
  <si>
    <t xml:space="preserve">AJ 99-56</t>
  </si>
  <si>
    <t xml:space="preserve">7012/II</t>
  </si>
  <si>
    <t xml:space="preserve">AU 17-03</t>
  </si>
  <si>
    <t xml:space="preserve">33823</t>
  </si>
  <si>
    <t xml:space="preserve">7013</t>
  </si>
  <si>
    <t xml:space="preserve">AJ 99-57</t>
  </si>
  <si>
    <t xml:space="preserve">7013/II</t>
  </si>
  <si>
    <t xml:space="preserve">AU 17-04</t>
  </si>
  <si>
    <t xml:space="preserve">33829</t>
  </si>
  <si>
    <t xml:space="preserve">7014</t>
  </si>
  <si>
    <t xml:space="preserve">AJ 99-58</t>
  </si>
  <si>
    <t xml:space="preserve">7014/II</t>
  </si>
  <si>
    <t xml:space="preserve">AU 16-56</t>
  </si>
  <si>
    <t xml:space="preserve">33810</t>
  </si>
  <si>
    <t xml:space="preserve">7015</t>
  </si>
  <si>
    <t xml:space="preserve">AK 01-11</t>
  </si>
  <si>
    <t xml:space="preserve">7015/II</t>
  </si>
  <si>
    <t xml:space="preserve">AU 16-57</t>
  </si>
  <si>
    <t xml:space="preserve">33826</t>
  </si>
  <si>
    <t xml:space="preserve">7016</t>
  </si>
  <si>
    <t xml:space="preserve">AK 01-12</t>
  </si>
  <si>
    <t xml:space="preserve">7016/II</t>
  </si>
  <si>
    <t xml:space="preserve">AU 16-58</t>
  </si>
  <si>
    <t xml:space="preserve">33812</t>
  </si>
  <si>
    <t xml:space="preserve">7017</t>
  </si>
  <si>
    <t xml:space="preserve">AK 01-13</t>
  </si>
  <si>
    <t xml:space="preserve">7017/II</t>
  </si>
  <si>
    <t xml:space="preserve">AU 16-59</t>
  </si>
  <si>
    <t xml:space="preserve">33816</t>
  </si>
  <si>
    <t xml:space="preserve">7018</t>
  </si>
  <si>
    <t xml:space="preserve">AK 01-14</t>
  </si>
  <si>
    <t xml:space="preserve">7018/II</t>
  </si>
  <si>
    <t xml:space="preserve">AU 17-05</t>
  </si>
  <si>
    <t xml:space="preserve">33824</t>
  </si>
  <si>
    <t xml:space="preserve">7019</t>
  </si>
  <si>
    <t xml:space="preserve">AK 01-15</t>
  </si>
  <si>
    <t xml:space="preserve">7019/II</t>
  </si>
  <si>
    <t xml:space="preserve">AU 17-06</t>
  </si>
  <si>
    <t xml:space="preserve">33822</t>
  </si>
  <si>
    <t xml:space="preserve">7020</t>
  </si>
  <si>
    <t xml:space="preserve">AK 01-16</t>
  </si>
  <si>
    <t xml:space="preserve">7020/II</t>
  </si>
  <si>
    <t xml:space="preserve">AU 17-07</t>
  </si>
  <si>
    <t xml:space="preserve">33808</t>
  </si>
  <si>
    <t xml:space="preserve">7021</t>
  </si>
  <si>
    <t xml:space="preserve">AK 01-17</t>
  </si>
  <si>
    <t xml:space="preserve">7021/II</t>
  </si>
  <si>
    <t xml:space="preserve">AU 17-08</t>
  </si>
  <si>
    <t xml:space="preserve">33821</t>
  </si>
  <si>
    <t xml:space="preserve">7022</t>
  </si>
  <si>
    <t xml:space="preserve">7188/II</t>
  </si>
  <si>
    <t xml:space="preserve">AK 01-18</t>
  </si>
  <si>
    <t xml:space="preserve">AK 50-83</t>
  </si>
  <si>
    <t xml:space="preserve">87/08 Gar. 87 č + SPZ</t>
  </si>
  <si>
    <t xml:space="preserve">7022/III</t>
  </si>
  <si>
    <t xml:space="preserve">AU 17-32</t>
  </si>
  <si>
    <t xml:space="preserve">33819</t>
  </si>
  <si>
    <t xml:space="preserve">7023</t>
  </si>
  <si>
    <t xml:space="preserve">AK 01-19</t>
  </si>
  <si>
    <t xml:space="preserve">7023/II</t>
  </si>
  <si>
    <t xml:space="preserve">AU 17-33</t>
  </si>
  <si>
    <t xml:space="preserve">33838</t>
  </si>
  <si>
    <t xml:space="preserve">7024</t>
  </si>
  <si>
    <t xml:space="preserve">AK 01-20</t>
  </si>
  <si>
    <t xml:space="preserve">7024/II</t>
  </si>
  <si>
    <t xml:space="preserve">AU 17-34</t>
  </si>
  <si>
    <t xml:space="preserve">33839</t>
  </si>
  <si>
    <t xml:space="preserve">7025</t>
  </si>
  <si>
    <t xml:space="preserve">AK 01-21</t>
  </si>
  <si>
    <t xml:space="preserve">7025/II</t>
  </si>
  <si>
    <t xml:space="preserve">AU 17-35</t>
  </si>
  <si>
    <t xml:space="preserve">33837</t>
  </si>
  <si>
    <t xml:space="preserve">7026</t>
  </si>
  <si>
    <t xml:space="preserve">AK 01-22</t>
  </si>
  <si>
    <t xml:space="preserve">7026/II</t>
  </si>
  <si>
    <t xml:space="preserve">AU 16-60</t>
  </si>
  <si>
    <t xml:space="preserve">33820</t>
  </si>
  <si>
    <t xml:space="preserve">7027</t>
  </si>
  <si>
    <t xml:space="preserve">AK 03-07</t>
  </si>
  <si>
    <t xml:space="preserve">7027/II</t>
  </si>
  <si>
    <t xml:space="preserve">AU 16-62</t>
  </si>
  <si>
    <t xml:space="preserve">33830</t>
  </si>
  <si>
    <t xml:space="preserve">7028</t>
  </si>
  <si>
    <t xml:space="preserve">AK 03-08</t>
  </si>
  <si>
    <t xml:space="preserve">7028/II</t>
  </si>
  <si>
    <t xml:space="preserve">AU 17-36</t>
  </si>
  <si>
    <t xml:space="preserve">33832</t>
  </si>
  <si>
    <t xml:space="preserve">7029</t>
  </si>
  <si>
    <t xml:space="preserve">AK 03-09</t>
  </si>
  <si>
    <t xml:space="preserve">7029/II</t>
  </si>
  <si>
    <t xml:space="preserve">AU 17-09</t>
  </si>
  <si>
    <t xml:space="preserve">33811</t>
  </si>
  <si>
    <t xml:space="preserve">7030</t>
  </si>
  <si>
    <t xml:space="preserve">AK 03-10</t>
  </si>
  <si>
    <t xml:space="preserve">7030/II</t>
  </si>
  <si>
    <t xml:space="preserve">AU 17-10</t>
  </si>
  <si>
    <t xml:space="preserve">AU 17-37</t>
  </si>
  <si>
    <t xml:space="preserve">96/06 SPZ + OTP s 7031/II</t>
  </si>
  <si>
    <t xml:space="preserve">33841</t>
  </si>
  <si>
    <t xml:space="preserve">v OTP v.č.33840</t>
  </si>
  <si>
    <t xml:space="preserve">7031</t>
  </si>
  <si>
    <t xml:space="preserve">AK 03-11</t>
  </si>
  <si>
    <t xml:space="preserve">7031/II</t>
  </si>
  <si>
    <t xml:space="preserve">96/06 SPZ + OTP s 7030/II</t>
  </si>
  <si>
    <t xml:space="preserve">33840</t>
  </si>
  <si>
    <t xml:space="preserve">v OTP v.č.33841</t>
  </si>
  <si>
    <t xml:space="preserve">7032</t>
  </si>
  <si>
    <t xml:space="preserve">AK 03-12</t>
  </si>
  <si>
    <t xml:space="preserve">7032/II</t>
  </si>
  <si>
    <t xml:space="preserve">AU 17-38</t>
  </si>
  <si>
    <t xml:space="preserve">GO Zliner 96/01/29</t>
  </si>
  <si>
    <t xml:space="preserve">33836</t>
  </si>
  <si>
    <t xml:space="preserve">7033</t>
  </si>
  <si>
    <t xml:space="preserve">AJ 94-30</t>
  </si>
  <si>
    <t xml:space="preserve">7033/II</t>
  </si>
  <si>
    <t xml:space="preserve">AU 15-40</t>
  </si>
  <si>
    <t xml:space="preserve">94/05/31</t>
  </si>
  <si>
    <t xml:space="preserve">33806</t>
  </si>
  <si>
    <t xml:space="preserve">7034</t>
  </si>
  <si>
    <t xml:space="preserve">7034/II</t>
  </si>
  <si>
    <t xml:space="preserve">AU 16-41</t>
  </si>
  <si>
    <t xml:space="preserve">33831</t>
  </si>
  <si>
    <t xml:space="preserve">7035</t>
  </si>
  <si>
    <t xml:space="preserve">7035/II</t>
  </si>
  <si>
    <t xml:space="preserve">AU 16-42</t>
  </si>
  <si>
    <t xml:space="preserve">33843</t>
  </si>
  <si>
    <t xml:space="preserve">7036</t>
  </si>
  <si>
    <t xml:space="preserve">AJ 94-33</t>
  </si>
  <si>
    <t xml:space="preserve">7036/II</t>
  </si>
  <si>
    <t xml:space="preserve">AU 16-43</t>
  </si>
  <si>
    <t xml:space="preserve">33818</t>
  </si>
  <si>
    <t xml:space="preserve">7037</t>
  </si>
  <si>
    <t xml:space="preserve">AJ 94-34</t>
  </si>
  <si>
    <t xml:space="preserve">7037/II</t>
  </si>
  <si>
    <t xml:space="preserve">AU 11-19</t>
  </si>
  <si>
    <t xml:space="preserve">33813</t>
  </si>
  <si>
    <t xml:space="preserve">7038</t>
  </si>
  <si>
    <t xml:space="preserve">AJ 94-07</t>
  </si>
  <si>
    <t xml:space="preserve">7038/II</t>
  </si>
  <si>
    <t xml:space="preserve">AU 11-18</t>
  </si>
  <si>
    <t xml:space="preserve">33835</t>
  </si>
  <si>
    <t xml:space="preserve">7039</t>
  </si>
  <si>
    <t xml:space="preserve">AJ 94-08</t>
  </si>
  <si>
    <t xml:space="preserve">7039/II</t>
  </si>
  <si>
    <t xml:space="preserve">AU 11-17</t>
  </si>
  <si>
    <t xml:space="preserve">33815</t>
  </si>
  <si>
    <t xml:space="preserve">7040</t>
  </si>
  <si>
    <t xml:space="preserve">AJ 94-09</t>
  </si>
  <si>
    <t xml:space="preserve">7040/II</t>
  </si>
  <si>
    <t xml:space="preserve">AU 11-16</t>
  </si>
  <si>
    <t xml:space="preserve">33828</t>
  </si>
  <si>
    <t xml:space="preserve">7041</t>
  </si>
  <si>
    <t xml:space="preserve">AJ 94-10</t>
  </si>
  <si>
    <t xml:space="preserve">7041/II</t>
  </si>
  <si>
    <t xml:space="preserve">AU 17-84</t>
  </si>
  <si>
    <t xml:space="preserve">B.732.1660</t>
  </si>
  <si>
    <t xml:space="preserve">94/09/02</t>
  </si>
  <si>
    <t xml:space="preserve">34068</t>
  </si>
  <si>
    <t xml:space="preserve">7042</t>
  </si>
  <si>
    <t xml:space="preserve">AJ 98-06</t>
  </si>
  <si>
    <t xml:space="preserve">7042/II</t>
  </si>
  <si>
    <t xml:space="preserve">AU 17-85</t>
  </si>
  <si>
    <t xml:space="preserve">34069</t>
  </si>
  <si>
    <t xml:space="preserve">7043</t>
  </si>
  <si>
    <t xml:space="preserve">AJ 98-07</t>
  </si>
  <si>
    <t xml:space="preserve">7043/II</t>
  </si>
  <si>
    <t xml:space="preserve">AU 17-86</t>
  </si>
  <si>
    <t xml:space="preserve">34076</t>
  </si>
  <si>
    <t xml:space="preserve">7044</t>
  </si>
  <si>
    <t xml:space="preserve">AJ 98-08</t>
  </si>
  <si>
    <t xml:space="preserve">7044/II</t>
  </si>
  <si>
    <t xml:space="preserve">AU 17-87</t>
  </si>
  <si>
    <t xml:space="preserve">34070</t>
  </si>
  <si>
    <t xml:space="preserve">7045</t>
  </si>
  <si>
    <t xml:space="preserve">AJ 98-09</t>
  </si>
  <si>
    <t xml:space="preserve">7045/II</t>
  </si>
  <si>
    <t xml:space="preserve">AU 30-51</t>
  </si>
  <si>
    <t xml:space="preserve">94/09/01</t>
  </si>
  <si>
    <t xml:space="preserve">34067</t>
  </si>
  <si>
    <t xml:space="preserve">7046</t>
  </si>
  <si>
    <t xml:space="preserve">AJ 96-22</t>
  </si>
  <si>
    <t xml:space="preserve">7046/II</t>
  </si>
  <si>
    <t xml:space="preserve">AU 17-88</t>
  </si>
  <si>
    <t xml:space="preserve">34079</t>
  </si>
  <si>
    <t xml:space="preserve">7047</t>
  </si>
  <si>
    <t xml:space="preserve">AJ 96-23</t>
  </si>
  <si>
    <t xml:space="preserve">7047/II</t>
  </si>
  <si>
    <t xml:space="preserve">AU 32-31</t>
  </si>
  <si>
    <t xml:space="preserve">94/09/06</t>
  </si>
  <si>
    <t xml:space="preserve">34080</t>
  </si>
  <si>
    <t xml:space="preserve">7048</t>
  </si>
  <si>
    <t xml:space="preserve">AJ 96-58</t>
  </si>
  <si>
    <t xml:space="preserve">7048/II</t>
  </si>
  <si>
    <t xml:space="preserve">AU 17-89</t>
  </si>
  <si>
    <t xml:space="preserve">34077</t>
  </si>
  <si>
    <t xml:space="preserve">7049</t>
  </si>
  <si>
    <t xml:space="preserve">AJ 96-59</t>
  </si>
  <si>
    <t xml:space="preserve">7049/II</t>
  </si>
  <si>
    <t xml:space="preserve">AU 30-52</t>
  </si>
  <si>
    <t xml:space="preserve">34066</t>
  </si>
  <si>
    <t xml:space="preserve">7050</t>
  </si>
  <si>
    <t xml:space="preserve">AJ 96-60</t>
  </si>
  <si>
    <t xml:space="preserve">7050/II</t>
  </si>
  <si>
    <t xml:space="preserve">AU 31-40</t>
  </si>
  <si>
    <t xml:space="preserve">34081</t>
  </si>
  <si>
    <t xml:space="preserve">7051</t>
  </si>
  <si>
    <t xml:space="preserve">AJ 96-61</t>
  </si>
  <si>
    <t xml:space="preserve">7051/II</t>
  </si>
  <si>
    <t xml:space="preserve">AU 32-35</t>
  </si>
  <si>
    <t xml:space="preserve">34084</t>
  </si>
  <si>
    <t xml:space="preserve">7052</t>
  </si>
  <si>
    <t xml:space="preserve">AJ 99-09</t>
  </si>
  <si>
    <t xml:space="preserve">86/09 Gar.</t>
  </si>
  <si>
    <t xml:space="preserve">7052/II</t>
  </si>
  <si>
    <t xml:space="preserve">AU 32-26</t>
  </si>
  <si>
    <t xml:space="preserve">34074</t>
  </si>
  <si>
    <t xml:space="preserve">7053</t>
  </si>
  <si>
    <t xml:space="preserve">AJ 99-10</t>
  </si>
  <si>
    <t xml:space="preserve">7053/II</t>
  </si>
  <si>
    <t xml:space="preserve">AU 32-27</t>
  </si>
  <si>
    <t xml:space="preserve">34085</t>
  </si>
  <si>
    <t xml:space="preserve">7054</t>
  </si>
  <si>
    <t xml:space="preserve">AJ 99-11</t>
  </si>
  <si>
    <t xml:space="preserve">7054/II</t>
  </si>
  <si>
    <t xml:space="preserve">AU 32-28</t>
  </si>
  <si>
    <t xml:space="preserve">34075</t>
  </si>
  <si>
    <t xml:space="preserve">7055</t>
  </si>
  <si>
    <t xml:space="preserve">AJ 99-59</t>
  </si>
  <si>
    <t xml:space="preserve">7055/II</t>
  </si>
  <si>
    <t xml:space="preserve">AU 30-84</t>
  </si>
  <si>
    <t xml:space="preserve">34071</t>
  </si>
  <si>
    <t xml:space="preserve">7056</t>
  </si>
  <si>
    <t xml:space="preserve">AJ 99-60</t>
  </si>
  <si>
    <t xml:space="preserve">7056/II</t>
  </si>
  <si>
    <t xml:space="preserve">AU 30-83</t>
  </si>
  <si>
    <t xml:space="preserve">34078</t>
  </si>
  <si>
    <t xml:space="preserve">automatické počítání cestujících FADA</t>
  </si>
  <si>
    <t xml:space="preserve">7057</t>
  </si>
  <si>
    <t xml:space="preserve">AJ 99-61</t>
  </si>
  <si>
    <t xml:space="preserve">7057/II</t>
  </si>
  <si>
    <t xml:space="preserve">AU 30-53</t>
  </si>
  <si>
    <t xml:space="preserve">34072</t>
  </si>
  <si>
    <t xml:space="preserve">7058</t>
  </si>
  <si>
    <t xml:space="preserve">AJ 99-62</t>
  </si>
  <si>
    <t xml:space="preserve">7058/II</t>
  </si>
  <si>
    <t xml:space="preserve">AU 30-82</t>
  </si>
  <si>
    <t xml:space="preserve">34082</t>
  </si>
  <si>
    <t xml:space="preserve">7059</t>
  </si>
  <si>
    <t xml:space="preserve">AJ 99-63</t>
  </si>
  <si>
    <t xml:space="preserve">7059/II</t>
  </si>
  <si>
    <t xml:space="preserve">AU 31-39</t>
  </si>
  <si>
    <t xml:space="preserve">34083</t>
  </si>
  <si>
    <t xml:space="preserve">7060</t>
  </si>
  <si>
    <t xml:space="preserve">AK 00-53</t>
  </si>
  <si>
    <t xml:space="preserve">7060/II</t>
  </si>
  <si>
    <t xml:space="preserve">AU 30-54</t>
  </si>
  <si>
    <t xml:space="preserve">34073</t>
  </si>
  <si>
    <t xml:space="preserve">7061</t>
  </si>
  <si>
    <t xml:space="preserve">AK 00-54</t>
  </si>
  <si>
    <t xml:space="preserve">7061/II</t>
  </si>
  <si>
    <t xml:space="preserve">AU 29-13</t>
  </si>
  <si>
    <t xml:space="preserve">B.732.1658</t>
  </si>
  <si>
    <t xml:space="preserve">34060</t>
  </si>
  <si>
    <t xml:space="preserve">7062</t>
  </si>
  <si>
    <t xml:space="preserve">AK 00-55</t>
  </si>
  <si>
    <t xml:space="preserve">7062/II</t>
  </si>
  <si>
    <t xml:space="preserve">AU 29-14</t>
  </si>
  <si>
    <t xml:space="preserve">34051</t>
  </si>
  <si>
    <t xml:space="preserve">7063</t>
  </si>
  <si>
    <t xml:space="preserve">AK 00-56</t>
  </si>
  <si>
    <t xml:space="preserve">7063/II</t>
  </si>
  <si>
    <t xml:space="preserve">AU 29-15</t>
  </si>
  <si>
    <t xml:space="preserve">34030</t>
  </si>
  <si>
    <t xml:space="preserve">7064</t>
  </si>
  <si>
    <t xml:space="preserve">AK 00-57</t>
  </si>
  <si>
    <t xml:space="preserve">7064/II</t>
  </si>
  <si>
    <t xml:space="preserve">34018</t>
  </si>
  <si>
    <t xml:space="preserve">7065</t>
  </si>
  <si>
    <t xml:space="preserve">AK 00-58</t>
  </si>
  <si>
    <t xml:space="preserve">7065/II</t>
  </si>
  <si>
    <t xml:space="preserve">AU 29-17</t>
  </si>
  <si>
    <t xml:space="preserve">34047</t>
  </si>
  <si>
    <t xml:space="preserve">7066</t>
  </si>
  <si>
    <t xml:space="preserve">AK 00-59</t>
  </si>
  <si>
    <t xml:space="preserve">7066/II</t>
  </si>
  <si>
    <t xml:space="preserve">AU 30-31</t>
  </si>
  <si>
    <t xml:space="preserve">34028</t>
  </si>
  <si>
    <t xml:space="preserve">7067</t>
  </si>
  <si>
    <t xml:space="preserve">AK 00-60</t>
  </si>
  <si>
    <t xml:space="preserve">7067/II</t>
  </si>
  <si>
    <t xml:space="preserve">AU 30-32</t>
  </si>
  <si>
    <t xml:space="preserve">34026</t>
  </si>
  <si>
    <t xml:space="preserve">7068</t>
  </si>
  <si>
    <t xml:space="preserve">AK 00-61</t>
  </si>
  <si>
    <t xml:space="preserve">7068/II</t>
  </si>
  <si>
    <t xml:space="preserve">AU 30-33</t>
  </si>
  <si>
    <t xml:space="preserve">34061</t>
  </si>
  <si>
    <t xml:space="preserve">7069</t>
  </si>
  <si>
    <t xml:space="preserve">AK 00-62</t>
  </si>
  <si>
    <t xml:space="preserve">7069/II</t>
  </si>
  <si>
    <t xml:space="preserve">AU 29-18</t>
  </si>
  <si>
    <t xml:space="preserve">33996</t>
  </si>
  <si>
    <t xml:space="preserve">7070</t>
  </si>
  <si>
    <t xml:space="preserve">AK 03-13</t>
  </si>
  <si>
    <t xml:space="preserve">7070/II</t>
  </si>
  <si>
    <t xml:space="preserve">AU 30-34</t>
  </si>
  <si>
    <t xml:space="preserve">34025</t>
  </si>
  <si>
    <t xml:space="preserve">7071</t>
  </si>
  <si>
    <t xml:space="preserve">AK 03-14</t>
  </si>
  <si>
    <t xml:space="preserve">7071/II</t>
  </si>
  <si>
    <t xml:space="preserve">AU 30-35</t>
  </si>
  <si>
    <t xml:space="preserve">34059</t>
  </si>
  <si>
    <t xml:space="preserve">7072</t>
  </si>
  <si>
    <t xml:space="preserve">AK 03-15</t>
  </si>
  <si>
    <t xml:space="preserve">7072/II</t>
  </si>
  <si>
    <t xml:space="preserve">AU 30-36</t>
  </si>
  <si>
    <t xml:space="preserve">34057</t>
  </si>
  <si>
    <t xml:space="preserve">7073</t>
  </si>
  <si>
    <t xml:space="preserve">AK 03-16</t>
  </si>
  <si>
    <t xml:space="preserve">7073/II</t>
  </si>
  <si>
    <t xml:space="preserve">AU 30-37</t>
  </si>
  <si>
    <t xml:space="preserve">34021</t>
  </si>
  <si>
    <t xml:space="preserve">7074</t>
  </si>
  <si>
    <t xml:space="preserve">AK 03-17</t>
  </si>
  <si>
    <t xml:space="preserve">7074/II</t>
  </si>
  <si>
    <t xml:space="preserve">AU 30-38</t>
  </si>
  <si>
    <t xml:space="preserve">34032</t>
  </si>
  <si>
    <t xml:space="preserve">7075</t>
  </si>
  <si>
    <t xml:space="preserve">AK 03-18</t>
  </si>
  <si>
    <t xml:space="preserve">7075/II</t>
  </si>
  <si>
    <t xml:space="preserve">AU 19-13</t>
  </si>
  <si>
    <t xml:space="preserve">94/09/19</t>
  </si>
  <si>
    <t xml:space="preserve">34012</t>
  </si>
  <si>
    <t xml:space="preserve">7076</t>
  </si>
  <si>
    <t xml:space="preserve">AK 03-19</t>
  </si>
  <si>
    <t xml:space="preserve">AK 63-60</t>
  </si>
  <si>
    <t xml:space="preserve">7076/II</t>
  </si>
  <si>
    <t xml:space="preserve">AU 30-39</t>
  </si>
  <si>
    <t xml:space="preserve">34042</t>
  </si>
  <si>
    <t xml:space="preserve">7077</t>
  </si>
  <si>
    <t xml:space="preserve">AK 03-20</t>
  </si>
  <si>
    <t xml:space="preserve">o Praha Vackov &gt; Praha Libuši (vrak)</t>
  </si>
  <si>
    <t xml:space="preserve">7077/II</t>
  </si>
  <si>
    <t xml:space="preserve">AU 30-40</t>
  </si>
  <si>
    <t xml:space="preserve">34049</t>
  </si>
  <si>
    <t xml:space="preserve">7078</t>
  </si>
  <si>
    <t xml:space="preserve">AK 03-21</t>
  </si>
  <si>
    <t xml:space="preserve">7078/II</t>
  </si>
  <si>
    <t xml:space="preserve">AU 30-41</t>
  </si>
  <si>
    <t xml:space="preserve">34015</t>
  </si>
  <si>
    <t xml:space="preserve">7079</t>
  </si>
  <si>
    <t xml:space="preserve">AK 03-22</t>
  </si>
  <si>
    <t xml:space="preserve">7079/II</t>
  </si>
  <si>
    <t xml:space="preserve">AU 30-55</t>
  </si>
  <si>
    <t xml:space="preserve">34006</t>
  </si>
  <si>
    <t xml:space="preserve">7080</t>
  </si>
  <si>
    <t xml:space="preserve">AK 03-23</t>
  </si>
  <si>
    <t xml:space="preserve">7080/II</t>
  </si>
  <si>
    <t xml:space="preserve">AU 30-56</t>
  </si>
  <si>
    <t xml:space="preserve">34038</t>
  </si>
  <si>
    <t xml:space="preserve">7081</t>
  </si>
  <si>
    <t xml:space="preserve">AK 03-24</t>
  </si>
  <si>
    <t xml:space="preserve">7081/II</t>
  </si>
  <si>
    <t xml:space="preserve">AU 30-57</t>
  </si>
  <si>
    <t xml:space="preserve">34005</t>
  </si>
  <si>
    <t xml:space="preserve">7082</t>
  </si>
  <si>
    <t xml:space="preserve">AK 03-25</t>
  </si>
  <si>
    <t xml:space="preserve">7082/II</t>
  </si>
  <si>
    <t xml:space="preserve">AU 29-19</t>
  </si>
  <si>
    <t xml:space="preserve">34052</t>
  </si>
  <si>
    <t xml:space="preserve">7083</t>
  </si>
  <si>
    <t xml:space="preserve">AK 03-26</t>
  </si>
  <si>
    <t xml:space="preserve">7083/II</t>
  </si>
  <si>
    <t xml:space="preserve">AU 29-24</t>
  </si>
  <si>
    <t xml:space="preserve">34033</t>
  </si>
  <si>
    <t xml:space="preserve">7084</t>
  </si>
  <si>
    <t xml:space="preserve">AK 03-27</t>
  </si>
  <si>
    <t xml:space="preserve">7084/II</t>
  </si>
  <si>
    <t xml:space="preserve">AU 29-20</t>
  </si>
  <si>
    <t xml:space="preserve">34045</t>
  </si>
  <si>
    <t xml:space="preserve">7085</t>
  </si>
  <si>
    <t xml:space="preserve">AK 03-28</t>
  </si>
  <si>
    <t xml:space="preserve">7085/II</t>
  </si>
  <si>
    <t xml:space="preserve">AU 29-21</t>
  </si>
  <si>
    <t xml:space="preserve">34048</t>
  </si>
  <si>
    <t xml:space="preserve">7086</t>
  </si>
  <si>
    <t xml:space="preserve">AK 03-29</t>
  </si>
  <si>
    <t xml:space="preserve">7086/II</t>
  </si>
  <si>
    <t xml:space="preserve">AU 29-23</t>
  </si>
  <si>
    <t xml:space="preserve">34020</t>
  </si>
  <si>
    <t xml:space="preserve">7087</t>
  </si>
  <si>
    <t xml:space="preserve">AJ 94-48</t>
  </si>
  <si>
    <t xml:space="preserve">7087/II</t>
  </si>
  <si>
    <t xml:space="preserve">AU 30-42</t>
  </si>
  <si>
    <t xml:space="preserve">34024</t>
  </si>
  <si>
    <t xml:space="preserve">7088</t>
  </si>
  <si>
    <t xml:space="preserve">AJ 94-49</t>
  </si>
  <si>
    <t xml:space="preserve">7088/II</t>
  </si>
  <si>
    <t xml:space="preserve">AU 30-43</t>
  </si>
  <si>
    <t xml:space="preserve">34062</t>
  </si>
  <si>
    <t xml:space="preserve">7089</t>
  </si>
  <si>
    <t xml:space="preserve">AJ 94-50</t>
  </si>
  <si>
    <t xml:space="preserve">7089/II</t>
  </si>
  <si>
    <t xml:space="preserve">AU 30-44</t>
  </si>
  <si>
    <t xml:space="preserve">34031</t>
  </si>
  <si>
    <t xml:space="preserve">7090</t>
  </si>
  <si>
    <t xml:space="preserve">AJ 94-51</t>
  </si>
  <si>
    <t xml:space="preserve">7090/II</t>
  </si>
  <si>
    <t xml:space="preserve">AU 30-58</t>
  </si>
  <si>
    <t xml:space="preserve">34041</t>
  </si>
  <si>
    <t xml:space="preserve">7091</t>
  </si>
  <si>
    <t xml:space="preserve">AJ 94-52</t>
  </si>
  <si>
    <t xml:space="preserve">7091/II</t>
  </si>
  <si>
    <t xml:space="preserve">AU 30-59</t>
  </si>
  <si>
    <t xml:space="preserve">34039</t>
  </si>
  <si>
    <t xml:space="preserve">7092</t>
  </si>
  <si>
    <t xml:space="preserve">AJ 94-53</t>
  </si>
  <si>
    <t xml:space="preserve">7092/II</t>
  </si>
  <si>
    <t xml:space="preserve">AU 29-35</t>
  </si>
  <si>
    <t xml:space="preserve">34007</t>
  </si>
  <si>
    <t xml:space="preserve">7093</t>
  </si>
  <si>
    <t xml:space="preserve">AJ 94-11</t>
  </si>
  <si>
    <t xml:space="preserve">7093/II</t>
  </si>
  <si>
    <t xml:space="preserve">AU 30-60</t>
  </si>
  <si>
    <t xml:space="preserve">34016</t>
  </si>
  <si>
    <t xml:space="preserve">7094</t>
  </si>
  <si>
    <t xml:space="preserve">AJ 96-25</t>
  </si>
  <si>
    <t xml:space="preserve">7094/II</t>
  </si>
  <si>
    <t xml:space="preserve">AU 30-45</t>
  </si>
  <si>
    <t xml:space="preserve">34003</t>
  </si>
  <si>
    <t xml:space="preserve">7095</t>
  </si>
  <si>
    <t xml:space="preserve">AJ 96-26</t>
  </si>
  <si>
    <t xml:space="preserve">7095/II</t>
  </si>
  <si>
    <t xml:space="preserve">AU 30-61</t>
  </si>
  <si>
    <t xml:space="preserve">34037</t>
  </si>
  <si>
    <t xml:space="preserve">7096</t>
  </si>
  <si>
    <t xml:space="preserve">AJ 96-28</t>
  </si>
  <si>
    <t xml:space="preserve">7096/II</t>
  </si>
  <si>
    <t xml:space="preserve">AU 30-81</t>
  </si>
  <si>
    <t xml:space="preserve">34040</t>
  </si>
  <si>
    <t xml:space="preserve">97/02 na SA (školní)</t>
  </si>
  <si>
    <t xml:space="preserve">7097</t>
  </si>
  <si>
    <t xml:space="preserve">AJ 96-29</t>
  </si>
  <si>
    <t xml:space="preserve">7097/II</t>
  </si>
  <si>
    <t xml:space="preserve">AU 22-91</t>
  </si>
  <si>
    <t xml:space="preserve">33998</t>
  </si>
  <si>
    <t xml:space="preserve">7098</t>
  </si>
  <si>
    <t xml:space="preserve">AJ 96-65</t>
  </si>
  <si>
    <t xml:space="preserve">7098/II</t>
  </si>
  <si>
    <t xml:space="preserve">AU 22-92</t>
  </si>
  <si>
    <t xml:space="preserve">33999</t>
  </si>
  <si>
    <t xml:space="preserve">7099</t>
  </si>
  <si>
    <t xml:space="preserve">AJ 96-66</t>
  </si>
  <si>
    <t xml:space="preserve">7099/II</t>
  </si>
  <si>
    <t xml:space="preserve">AU 27-88</t>
  </si>
  <si>
    <t xml:space="preserve">94/08/31</t>
  </si>
  <si>
    <t xml:space="preserve">33997</t>
  </si>
  <si>
    <t xml:space="preserve">7100</t>
  </si>
  <si>
    <t xml:space="preserve">AK 43-84</t>
  </si>
  <si>
    <t xml:space="preserve">7100/II</t>
  </si>
  <si>
    <t xml:space="preserve">AU 27-89</t>
  </si>
  <si>
    <t xml:space="preserve">34013</t>
  </si>
  <si>
    <t xml:space="preserve">7101</t>
  </si>
  <si>
    <t xml:space="preserve">AK 43-85</t>
  </si>
  <si>
    <t xml:space="preserve">7101/II</t>
  </si>
  <si>
    <t xml:space="preserve">AU 27-90</t>
  </si>
  <si>
    <t xml:space="preserve">34002</t>
  </si>
  <si>
    <t xml:space="preserve">7102</t>
  </si>
  <si>
    <t xml:space="preserve">AK 43-91</t>
  </si>
  <si>
    <t xml:space="preserve">7102/II</t>
  </si>
  <si>
    <t xml:space="preserve">AU 30-66</t>
  </si>
  <si>
    <t xml:space="preserve">34000</t>
  </si>
  <si>
    <t xml:space="preserve">7103</t>
  </si>
  <si>
    <t xml:space="preserve">AK 43-92</t>
  </si>
  <si>
    <t xml:space="preserve">7103/II</t>
  </si>
  <si>
    <t xml:space="preserve">AU 30-67</t>
  </si>
  <si>
    <t xml:space="preserve">34009</t>
  </si>
  <si>
    <t xml:space="preserve">7104</t>
  </si>
  <si>
    <t xml:space="preserve">AK 42-80</t>
  </si>
  <si>
    <t xml:space="preserve">7104/II</t>
  </si>
  <si>
    <t xml:space="preserve">AU 30-68</t>
  </si>
  <si>
    <t xml:space="preserve">34023</t>
  </si>
  <si>
    <t xml:space="preserve">7105</t>
  </si>
  <si>
    <t xml:space="preserve">AK 42-79</t>
  </si>
  <si>
    <t xml:space="preserve">7105/II</t>
  </si>
  <si>
    <t xml:space="preserve">AU 30-69</t>
  </si>
  <si>
    <t xml:space="preserve">34001</t>
  </si>
  <si>
    <t xml:space="preserve">7106</t>
  </si>
  <si>
    <t xml:space="preserve">AK 42-78</t>
  </si>
  <si>
    <t xml:space="preserve">87 Gar.</t>
  </si>
  <si>
    <t xml:space="preserve">87/00 na SA (služební) 2 oranž majáky</t>
  </si>
  <si>
    <t xml:space="preserve">7106/II</t>
  </si>
  <si>
    <t xml:space="preserve">AU 30-70</t>
  </si>
  <si>
    <t xml:space="preserve">34056</t>
  </si>
  <si>
    <t xml:space="preserve">7107</t>
  </si>
  <si>
    <t xml:space="preserve">AK 42-77</t>
  </si>
  <si>
    <t xml:space="preserve">7107/II</t>
  </si>
  <si>
    <t xml:space="preserve">AU 23-04</t>
  </si>
  <si>
    <t xml:space="preserve">34019</t>
  </si>
  <si>
    <t xml:space="preserve">7108</t>
  </si>
  <si>
    <t xml:space="preserve">AK 50-22</t>
  </si>
  <si>
    <t xml:space="preserve">7108/II</t>
  </si>
  <si>
    <t xml:space="preserve">AU 32-29</t>
  </si>
  <si>
    <t xml:space="preserve">34008</t>
  </si>
  <si>
    <t xml:space="preserve">7109</t>
  </si>
  <si>
    <t xml:space="preserve">AK 50-21</t>
  </si>
  <si>
    <t xml:space="preserve">7109/II</t>
  </si>
  <si>
    <t xml:space="preserve">AU 32-30</t>
  </si>
  <si>
    <t xml:space="preserve">34035</t>
  </si>
  <si>
    <t xml:space="preserve">7110</t>
  </si>
  <si>
    <t xml:space="preserve">AK 50-20</t>
  </si>
  <si>
    <t xml:space="preserve">7110/II</t>
  </si>
  <si>
    <t xml:space="preserve">AU 30-46</t>
  </si>
  <si>
    <t xml:space="preserve">34029</t>
  </si>
  <si>
    <t xml:space="preserve">7111</t>
  </si>
  <si>
    <t xml:space="preserve">AK 50-19</t>
  </si>
  <si>
    <t xml:space="preserve">AS 24-26</t>
  </si>
  <si>
    <t xml:space="preserve">85/05 SPZ, XX Gar.</t>
  </si>
  <si>
    <t xml:space="preserve">7111/II</t>
  </si>
  <si>
    <t xml:space="preserve">AU 30-47</t>
  </si>
  <si>
    <t xml:space="preserve">34034</t>
  </si>
  <si>
    <t xml:space="preserve">7112</t>
  </si>
  <si>
    <t xml:space="preserve">AK 50-75</t>
  </si>
  <si>
    <t xml:space="preserve">86/05/17 nehoda (Jinonická/Vrchl.) s A ČSAD C.734</t>
  </si>
  <si>
    <t xml:space="preserve">7112/II</t>
  </si>
  <si>
    <t xml:space="preserve">AU 30-48</t>
  </si>
  <si>
    <t xml:space="preserve">34017</t>
  </si>
  <si>
    <t xml:space="preserve">00/05/12 na SA (školní)</t>
  </si>
  <si>
    <t xml:space="preserve">7113</t>
  </si>
  <si>
    <t xml:space="preserve">AK 48-71</t>
  </si>
  <si>
    <t xml:space="preserve">7113/II</t>
  </si>
  <si>
    <t xml:space="preserve">AU 30-49</t>
  </si>
  <si>
    <t xml:space="preserve">34058</t>
  </si>
  <si>
    <t xml:space="preserve">7114</t>
  </si>
  <si>
    <t xml:space="preserve">AK 48-72</t>
  </si>
  <si>
    <t xml:space="preserve">7114/II</t>
  </si>
  <si>
    <t xml:space="preserve">AU 19-16</t>
  </si>
  <si>
    <t xml:space="preserve">94/07/19</t>
  </si>
  <si>
    <t xml:space="preserve">34004</t>
  </si>
  <si>
    <t xml:space="preserve">7115</t>
  </si>
  <si>
    <t xml:space="preserve">AK 48-73</t>
  </si>
  <si>
    <t xml:space="preserve">7115/II</t>
  </si>
  <si>
    <t xml:space="preserve">AU 19-15</t>
  </si>
  <si>
    <t xml:space="preserve">34010</t>
  </si>
  <si>
    <t xml:space="preserve">7116</t>
  </si>
  <si>
    <t xml:space="preserve">AK 48-74</t>
  </si>
  <si>
    <t xml:space="preserve">7116/II</t>
  </si>
  <si>
    <t xml:space="preserve">AU 19-14</t>
  </si>
  <si>
    <t xml:space="preserve">AV 39-95</t>
  </si>
  <si>
    <t xml:space="preserve">96/11 SPZ</t>
  </si>
  <si>
    <t xml:space="preserve">34011</t>
  </si>
  <si>
    <t xml:space="preserve">7117</t>
  </si>
  <si>
    <t xml:space="preserve">AK 48-75</t>
  </si>
  <si>
    <t xml:space="preserve">7117/II</t>
  </si>
  <si>
    <t xml:space="preserve">AU 29-26</t>
  </si>
  <si>
    <t xml:space="preserve">34055</t>
  </si>
  <si>
    <t xml:space="preserve">7118</t>
  </si>
  <si>
    <t xml:space="preserve">AK 48-76</t>
  </si>
  <si>
    <t xml:space="preserve">7118/II</t>
  </si>
  <si>
    <t xml:space="preserve">AU 29-12</t>
  </si>
  <si>
    <t xml:space="preserve">34022</t>
  </si>
  <si>
    <t xml:space="preserve">7119</t>
  </si>
  <si>
    <t xml:space="preserve">87/04/00</t>
  </si>
  <si>
    <t xml:space="preserve">7119/II</t>
  </si>
  <si>
    <t xml:space="preserve">AU 30-50</t>
  </si>
  <si>
    <t xml:space="preserve">34046</t>
  </si>
  <si>
    <t xml:space="preserve">7120</t>
  </si>
  <si>
    <t xml:space="preserve">AK 42-75</t>
  </si>
  <si>
    <t xml:space="preserve">7120/II</t>
  </si>
  <si>
    <t xml:space="preserve">AU 22-13</t>
  </si>
  <si>
    <t xml:space="preserve">34050</t>
  </si>
  <si>
    <t xml:space="preserve">7121</t>
  </si>
  <si>
    <t xml:space="preserve">AK 42-74</t>
  </si>
  <si>
    <t xml:space="preserve">7121/II</t>
  </si>
  <si>
    <t xml:space="preserve">AU 22-12</t>
  </si>
  <si>
    <t xml:space="preserve">34027</t>
  </si>
  <si>
    <t xml:space="preserve">7122</t>
  </si>
  <si>
    <t xml:space="preserve">AK 42-73</t>
  </si>
  <si>
    <t xml:space="preserve">7122/II</t>
  </si>
  <si>
    <t xml:space="preserve">AU 30-62</t>
  </si>
  <si>
    <t xml:space="preserve">34043</t>
  </si>
  <si>
    <t xml:space="preserve">7123</t>
  </si>
  <si>
    <t xml:space="preserve">AK 42-72</t>
  </si>
  <si>
    <t xml:space="preserve">AO 05-90</t>
  </si>
  <si>
    <t xml:space="preserve">85/05 SPZ, 87/08 Gar.</t>
  </si>
  <si>
    <t xml:space="preserve">7123/II</t>
  </si>
  <si>
    <t xml:space="preserve">AU 30-63</t>
  </si>
  <si>
    <t xml:space="preserve">34036</t>
  </si>
  <si>
    <t xml:space="preserve">7124</t>
  </si>
  <si>
    <t xml:space="preserve">AK 42-71</t>
  </si>
  <si>
    <t xml:space="preserve">7124/II</t>
  </si>
  <si>
    <t xml:space="preserve">AU 30-64</t>
  </si>
  <si>
    <t xml:space="preserve">34063</t>
  </si>
  <si>
    <t xml:space="preserve">7125</t>
  </si>
  <si>
    <t xml:space="preserve">AK 42-90</t>
  </si>
  <si>
    <t xml:space="preserve">7125/II</t>
  </si>
  <si>
    <t xml:space="preserve">AU 30-65</t>
  </si>
  <si>
    <t xml:space="preserve">34044</t>
  </si>
  <si>
    <t xml:space="preserve">7126</t>
  </si>
  <si>
    <t xml:space="preserve">AK 50-76</t>
  </si>
  <si>
    <t xml:space="preserve">7126/II</t>
  </si>
  <si>
    <t xml:space="preserve">AU 30-85</t>
  </si>
  <si>
    <t xml:space="preserve">AU 31-38</t>
  </si>
  <si>
    <t xml:space="preserve">96/09 SPZ + OTP s 7127/II</t>
  </si>
  <si>
    <t xml:space="preserve">34053</t>
  </si>
  <si>
    <t xml:space="preserve">v OTP v.č.34054</t>
  </si>
  <si>
    <t xml:space="preserve">7127</t>
  </si>
  <si>
    <t xml:space="preserve">AK 42-89</t>
  </si>
  <si>
    <t xml:space="preserve">7127/II</t>
  </si>
  <si>
    <t xml:space="preserve">96/09 SPZ + OTP s 7126/II</t>
  </si>
  <si>
    <t xml:space="preserve">34054</t>
  </si>
  <si>
    <t xml:space="preserve">v OTP v.č.34053</t>
  </si>
  <si>
    <t xml:space="preserve">7128</t>
  </si>
  <si>
    <t xml:space="preserve">AK 50-18</t>
  </si>
  <si>
    <t xml:space="preserve">7128/II</t>
  </si>
  <si>
    <t xml:space="preserve">AU 29-11</t>
  </si>
  <si>
    <t xml:space="preserve">34014</t>
  </si>
  <si>
    <t xml:space="preserve">7129</t>
  </si>
  <si>
    <t xml:space="preserve">AK 50-17</t>
  </si>
  <si>
    <t xml:space="preserve">86 odst.</t>
  </si>
  <si>
    <t xml:space="preserve">7129/II</t>
  </si>
  <si>
    <t xml:space="preserve">AU 73-75</t>
  </si>
  <si>
    <t xml:space="preserve">B.731.1669.2</t>
  </si>
  <si>
    <t xml:space="preserve">95/08/12</t>
  </si>
  <si>
    <t xml:space="preserve">7130</t>
  </si>
  <si>
    <t xml:space="preserve">AK 50-16</t>
  </si>
  <si>
    <t xml:space="preserve">7130/II</t>
  </si>
  <si>
    <t xml:space="preserve">AU 73-76</t>
  </si>
  <si>
    <t xml:space="preserve">34622</t>
  </si>
  <si>
    <t xml:space="preserve">7131</t>
  </si>
  <si>
    <t xml:space="preserve">AK 50-15</t>
  </si>
  <si>
    <t xml:space="preserve">7131/II</t>
  </si>
  <si>
    <t xml:space="preserve">AU 73-77</t>
  </si>
  <si>
    <t xml:space="preserve">34631</t>
  </si>
  <si>
    <t xml:space="preserve">7132</t>
  </si>
  <si>
    <t xml:space="preserve">AK 50-77</t>
  </si>
  <si>
    <t xml:space="preserve">7132/II</t>
  </si>
  <si>
    <t xml:space="preserve">AU 73-78</t>
  </si>
  <si>
    <t xml:space="preserve">34620</t>
  </si>
  <si>
    <t xml:space="preserve">7133</t>
  </si>
  <si>
    <t xml:space="preserve">AK 46-51</t>
  </si>
  <si>
    <t xml:space="preserve">7133/II</t>
  </si>
  <si>
    <t xml:space="preserve">AU 73-79</t>
  </si>
  <si>
    <t xml:space="preserve">34640</t>
  </si>
  <si>
    <t xml:space="preserve">7134</t>
  </si>
  <si>
    <t xml:space="preserve">AK 46-62</t>
  </si>
  <si>
    <t xml:space="preserve">7134/II</t>
  </si>
  <si>
    <t xml:space="preserve">AU 73-80</t>
  </si>
  <si>
    <t xml:space="preserve">34641</t>
  </si>
  <si>
    <t xml:space="preserve">7135</t>
  </si>
  <si>
    <t xml:space="preserve">AK 46-61</t>
  </si>
  <si>
    <t xml:space="preserve">88 renovace OZA na musejní (HA)</t>
  </si>
  <si>
    <t xml:space="preserve">88/02 na HA, poslední nasazení v os.dopr. 87/12/23  a-112</t>
  </si>
  <si>
    <t xml:space="preserve">7135/II</t>
  </si>
  <si>
    <t xml:space="preserve">AU 72-90</t>
  </si>
  <si>
    <t xml:space="preserve">95/09/04</t>
  </si>
  <si>
    <t xml:space="preserve">34721</t>
  </si>
  <si>
    <t xml:space="preserve">7136</t>
  </si>
  <si>
    <t xml:space="preserve">AK 46-60</t>
  </si>
  <si>
    <t xml:space="preserve">7136/II</t>
  </si>
  <si>
    <t xml:space="preserve">AU 73-61</t>
  </si>
  <si>
    <t xml:space="preserve">34712</t>
  </si>
  <si>
    <t xml:space="preserve">7137</t>
  </si>
  <si>
    <t xml:space="preserve">AK 47-61</t>
  </si>
  <si>
    <t xml:space="preserve">AO 54-66</t>
  </si>
  <si>
    <t xml:space="preserve">7137/II</t>
  </si>
  <si>
    <t xml:space="preserve">AU 72-61</t>
  </si>
  <si>
    <t xml:space="preserve">34711</t>
  </si>
  <si>
    <t xml:space="preserve">7138</t>
  </si>
  <si>
    <t xml:space="preserve">AK 47-62</t>
  </si>
  <si>
    <t xml:space="preserve">7138/II</t>
  </si>
  <si>
    <t xml:space="preserve">AU 73-63</t>
  </si>
  <si>
    <t xml:space="preserve">34726</t>
  </si>
  <si>
    <t xml:space="preserve">7139</t>
  </si>
  <si>
    <t xml:space="preserve">AK 47-63</t>
  </si>
  <si>
    <t xml:space="preserve">AO 05-02</t>
  </si>
  <si>
    <t xml:space="preserve">7139/II</t>
  </si>
  <si>
    <t xml:space="preserve">AU 71-39</t>
  </si>
  <si>
    <t xml:space="preserve">34629</t>
  </si>
  <si>
    <t xml:space="preserve">7140</t>
  </si>
  <si>
    <t xml:space="preserve">AK 42-88</t>
  </si>
  <si>
    <t xml:space="preserve">7140/II</t>
  </si>
  <si>
    <t xml:space="preserve">AU 75-22</t>
  </si>
  <si>
    <t xml:space="preserve">7141</t>
  </si>
  <si>
    <t xml:space="preserve">AK 43-93</t>
  </si>
  <si>
    <t xml:space="preserve">7141/II</t>
  </si>
  <si>
    <t xml:space="preserve">AU 75-23</t>
  </si>
  <si>
    <t xml:space="preserve">34646</t>
  </si>
  <si>
    <t xml:space="preserve">7142</t>
  </si>
  <si>
    <t xml:space="preserve">AK 43-94</t>
  </si>
  <si>
    <t xml:space="preserve">7142/II</t>
  </si>
  <si>
    <t xml:space="preserve">AU 73-64</t>
  </si>
  <si>
    <t xml:space="preserve">7143</t>
  </si>
  <si>
    <t xml:space="preserve">AK 43-95</t>
  </si>
  <si>
    <t xml:space="preserve">7143/II</t>
  </si>
  <si>
    <t xml:space="preserve">AU 73-65</t>
  </si>
  <si>
    <t xml:space="preserve">7144</t>
  </si>
  <si>
    <t xml:space="preserve">AK 42-87</t>
  </si>
  <si>
    <t xml:space="preserve">7144/II</t>
  </si>
  <si>
    <t xml:space="preserve">AU 73-66</t>
  </si>
  <si>
    <t xml:space="preserve">7145</t>
  </si>
  <si>
    <t xml:space="preserve">AK 42-86</t>
  </si>
  <si>
    <t xml:space="preserve">7145/II</t>
  </si>
  <si>
    <t xml:space="preserve">AU 73-67</t>
  </si>
  <si>
    <t xml:space="preserve">34728</t>
  </si>
  <si>
    <t xml:space="preserve">7146</t>
  </si>
  <si>
    <t xml:space="preserve">AK 42-85</t>
  </si>
  <si>
    <t xml:space="preserve">7146/II</t>
  </si>
  <si>
    <t xml:space="preserve">AU 73-68</t>
  </si>
  <si>
    <t xml:space="preserve">34720</t>
  </si>
  <si>
    <t xml:space="preserve">7147</t>
  </si>
  <si>
    <t xml:space="preserve">AK 42-84</t>
  </si>
  <si>
    <t xml:space="preserve">7147/II</t>
  </si>
  <si>
    <t xml:space="preserve">AU 73-69</t>
  </si>
  <si>
    <t xml:space="preserve">34724</t>
  </si>
  <si>
    <t xml:space="preserve">7148</t>
  </si>
  <si>
    <t xml:space="preserve">AK 44-61</t>
  </si>
  <si>
    <t xml:space="preserve">7148/II</t>
  </si>
  <si>
    <t xml:space="preserve">AU 77-33</t>
  </si>
  <si>
    <t xml:space="preserve">95/09/14</t>
  </si>
  <si>
    <t xml:space="preserve">34725</t>
  </si>
  <si>
    <t xml:space="preserve">7149</t>
  </si>
  <si>
    <t xml:space="preserve">AK 44-62</t>
  </si>
  <si>
    <t xml:space="preserve">7149/II</t>
  </si>
  <si>
    <t xml:space="preserve">AU 77-34</t>
  </si>
  <si>
    <t xml:space="preserve">34723</t>
  </si>
  <si>
    <t xml:space="preserve">7150</t>
  </si>
  <si>
    <t xml:space="preserve">AK 44-63</t>
  </si>
  <si>
    <t xml:space="preserve">7150/II</t>
  </si>
  <si>
    <t xml:space="preserve">AU 77-35</t>
  </si>
  <si>
    <t xml:space="preserve">34627</t>
  </si>
  <si>
    <t xml:space="preserve">7151</t>
  </si>
  <si>
    <t xml:space="preserve">AK 44-64</t>
  </si>
  <si>
    <t xml:space="preserve">7151/II</t>
  </si>
  <si>
    <t xml:space="preserve">AU 74-64</t>
  </si>
  <si>
    <t xml:space="preserve">95/09/18</t>
  </si>
  <si>
    <t xml:space="preserve">34729</t>
  </si>
  <si>
    <t xml:space="preserve">7152</t>
  </si>
  <si>
    <t xml:space="preserve">AK 50-78</t>
  </si>
  <si>
    <t xml:space="preserve">7152/II</t>
  </si>
  <si>
    <t xml:space="preserve">AU 74-52</t>
  </si>
  <si>
    <t xml:space="preserve">95/09/25</t>
  </si>
  <si>
    <t xml:space="preserve">34648</t>
  </si>
  <si>
    <t xml:space="preserve">7153</t>
  </si>
  <si>
    <t xml:space="preserve">AK 50-79</t>
  </si>
  <si>
    <t xml:space="preserve">7153/II</t>
  </si>
  <si>
    <t xml:space="preserve">AU 74-33</t>
  </si>
  <si>
    <t xml:space="preserve">95/08/05</t>
  </si>
  <si>
    <t xml:space="preserve">34624</t>
  </si>
  <si>
    <t xml:space="preserve">7154</t>
  </si>
  <si>
    <t xml:space="preserve">AK 50-80</t>
  </si>
  <si>
    <t xml:space="preserve">7154/II</t>
  </si>
  <si>
    <t xml:space="preserve">AU 74-34</t>
  </si>
  <si>
    <t xml:space="preserve">34625</t>
  </si>
  <si>
    <t xml:space="preserve">7155</t>
  </si>
  <si>
    <t xml:space="preserve">AK 50-81</t>
  </si>
  <si>
    <t xml:space="preserve">7155/II</t>
  </si>
  <si>
    <t xml:space="preserve">AU 76-83</t>
  </si>
  <si>
    <t xml:space="preserve">34714</t>
  </si>
  <si>
    <t xml:space="preserve">7156</t>
  </si>
  <si>
    <t xml:space="preserve">AK 50-82</t>
  </si>
  <si>
    <t xml:space="preserve">AT 03-07</t>
  </si>
  <si>
    <t xml:space="preserve">88/04/20</t>
  </si>
  <si>
    <t xml:space="preserve">7156/II</t>
  </si>
  <si>
    <t xml:space="preserve">AU 76-84</t>
  </si>
  <si>
    <t xml:space="preserve">34719</t>
  </si>
  <si>
    <t xml:space="preserve">7157</t>
  </si>
  <si>
    <t xml:space="preserve">AK 46-00</t>
  </si>
  <si>
    <t xml:space="preserve">7157/II</t>
  </si>
  <si>
    <t xml:space="preserve">AU 77-31</t>
  </si>
  <si>
    <t xml:space="preserve">7158</t>
  </si>
  <si>
    <t xml:space="preserve">AK 46-01</t>
  </si>
  <si>
    <t xml:space="preserve">7158/II</t>
  </si>
  <si>
    <t xml:space="preserve">AU 72-33</t>
  </si>
  <si>
    <t xml:space="preserve">34621</t>
  </si>
  <si>
    <t xml:space="preserve">7159</t>
  </si>
  <si>
    <t xml:space="preserve">AK 46-02</t>
  </si>
  <si>
    <t xml:space="preserve">7159/II</t>
  </si>
  <si>
    <t xml:space="preserve">AU 72-34</t>
  </si>
  <si>
    <t xml:space="preserve">34637</t>
  </si>
  <si>
    <t xml:space="preserve">7160</t>
  </si>
  <si>
    <t xml:space="preserve">AK 46-59</t>
  </si>
  <si>
    <t xml:space="preserve">7160/II</t>
  </si>
  <si>
    <t xml:space="preserve">AU 72-35</t>
  </si>
  <si>
    <t xml:space="preserve">34638</t>
  </si>
  <si>
    <t xml:space="preserve">7161</t>
  </si>
  <si>
    <t xml:space="preserve">AK 46-58</t>
  </si>
  <si>
    <t xml:space="preserve">7161/II</t>
  </si>
  <si>
    <t xml:space="preserve">AU 72-36</t>
  </si>
  <si>
    <t xml:space="preserve">34639</t>
  </si>
  <si>
    <t xml:space="preserve">7162</t>
  </si>
  <si>
    <t xml:space="preserve">AK 46-57</t>
  </si>
  <si>
    <t xml:space="preserve">7162/II</t>
  </si>
  <si>
    <t xml:space="preserve">AU 75-24</t>
  </si>
  <si>
    <t xml:space="preserve">34644</t>
  </si>
  <si>
    <t xml:space="preserve">7163</t>
  </si>
  <si>
    <t xml:space="preserve">AK 46-56</t>
  </si>
  <si>
    <t xml:space="preserve">7163/II</t>
  </si>
  <si>
    <t xml:space="preserve">AU 77-32</t>
  </si>
  <si>
    <t xml:space="preserve">34715</t>
  </si>
  <si>
    <t xml:space="preserve">7164</t>
  </si>
  <si>
    <t xml:space="preserve">AK 47-64</t>
  </si>
  <si>
    <t xml:space="preserve">7164/II</t>
  </si>
  <si>
    <t xml:space="preserve">AU 75-54</t>
  </si>
  <si>
    <t xml:space="preserve">34713</t>
  </si>
  <si>
    <t xml:space="preserve">7165</t>
  </si>
  <si>
    <t xml:space="preserve">AK 47-65</t>
  </si>
  <si>
    <t xml:space="preserve">7165/II</t>
  </si>
  <si>
    <t xml:space="preserve">AU 74-65</t>
  </si>
  <si>
    <t xml:space="preserve">34630</t>
  </si>
  <si>
    <t xml:space="preserve">7166</t>
  </si>
  <si>
    <t xml:space="preserve">AK 47-66</t>
  </si>
  <si>
    <t xml:space="preserve">7166/II</t>
  </si>
  <si>
    <t xml:space="preserve">AU 74-53</t>
  </si>
  <si>
    <t xml:space="preserve">34628</t>
  </si>
  <si>
    <t xml:space="preserve">7167</t>
  </si>
  <si>
    <t xml:space="preserve">AK 47-67</t>
  </si>
  <si>
    <t xml:space="preserve">7167/II</t>
  </si>
  <si>
    <t xml:space="preserve">AU 72-37</t>
  </si>
  <si>
    <t xml:space="preserve">34635</t>
  </si>
  <si>
    <t xml:space="preserve">7168</t>
  </si>
  <si>
    <t xml:space="preserve">AK 48-77</t>
  </si>
  <si>
    <t xml:space="preserve">7168/II</t>
  </si>
  <si>
    <t xml:space="preserve">AU 72-58</t>
  </si>
  <si>
    <t xml:space="preserve">34633</t>
  </si>
  <si>
    <t xml:space="preserve">7169</t>
  </si>
  <si>
    <t xml:space="preserve">AK 48-78</t>
  </si>
  <si>
    <t xml:space="preserve">7169/II</t>
  </si>
  <si>
    <t xml:space="preserve">AU 72-39</t>
  </si>
  <si>
    <t xml:space="preserve">34623</t>
  </si>
  <si>
    <t xml:space="preserve">7170</t>
  </si>
  <si>
    <t xml:space="preserve">AK 48-79</t>
  </si>
  <si>
    <t xml:space="preserve">7170/II</t>
  </si>
  <si>
    <t xml:space="preserve">AU 72-40</t>
  </si>
  <si>
    <t xml:space="preserve">34636</t>
  </si>
  <si>
    <t xml:space="preserve">7171</t>
  </si>
  <si>
    <t xml:space="preserve">AK 48-80</t>
  </si>
  <si>
    <t xml:space="preserve">7171/II</t>
  </si>
  <si>
    <t xml:space="preserve">AU 74-66</t>
  </si>
  <si>
    <t xml:space="preserve">34730</t>
  </si>
  <si>
    <t xml:space="preserve">7172</t>
  </si>
  <si>
    <t xml:space="preserve">AK 48-81</t>
  </si>
  <si>
    <t xml:space="preserve">7172/II</t>
  </si>
  <si>
    <t xml:space="preserve">AU 74-67</t>
  </si>
  <si>
    <t xml:space="preserve">34645</t>
  </si>
  <si>
    <t xml:space="preserve">7173</t>
  </si>
  <si>
    <t xml:space="preserve">AK 48-82</t>
  </si>
  <si>
    <t xml:space="preserve">AO 39-38</t>
  </si>
  <si>
    <t xml:space="preserve">7173/II</t>
  </si>
  <si>
    <t xml:space="preserve">AU 74-68</t>
  </si>
  <si>
    <t xml:space="preserve">34718</t>
  </si>
  <si>
    <t xml:space="preserve">7174</t>
  </si>
  <si>
    <t xml:space="preserve">AK 48-83</t>
  </si>
  <si>
    <t xml:space="preserve">po o reko na ŠL.11</t>
  </si>
  <si>
    <t xml:space="preserve">o Svazarm (94 E)</t>
  </si>
  <si>
    <t xml:space="preserve">7174/II</t>
  </si>
  <si>
    <t xml:space="preserve">AU 74-70</t>
  </si>
  <si>
    <t xml:space="preserve">34649</t>
  </si>
  <si>
    <t xml:space="preserve">7175</t>
  </si>
  <si>
    <t xml:space="preserve">AK 48-84</t>
  </si>
  <si>
    <t xml:space="preserve">7175/II</t>
  </si>
  <si>
    <t xml:space="preserve">AU 74-69</t>
  </si>
  <si>
    <t xml:space="preserve">34727</t>
  </si>
  <si>
    <t xml:space="preserve">7176</t>
  </si>
  <si>
    <t xml:space="preserve">AK 43-96</t>
  </si>
  <si>
    <t xml:space="preserve">83/05/27 nehoda s E 6416+6399 T3 (Palackého nám.)</t>
  </si>
  <si>
    <t xml:space="preserve">7176/II</t>
  </si>
  <si>
    <t xml:space="preserve">AU 74-54</t>
  </si>
  <si>
    <t xml:space="preserve">34717</t>
  </si>
  <si>
    <t xml:space="preserve">7177</t>
  </si>
  <si>
    <t xml:space="preserve">AK 43-97</t>
  </si>
  <si>
    <t xml:space="preserve">7177/II</t>
  </si>
  <si>
    <t xml:space="preserve">AU 65-75</t>
  </si>
  <si>
    <t xml:space="preserve">95/10/02</t>
  </si>
  <si>
    <t xml:space="preserve">34716</t>
  </si>
  <si>
    <t xml:space="preserve">7178</t>
  </si>
  <si>
    <t xml:space="preserve">AK 43-98</t>
  </si>
  <si>
    <t xml:space="preserve">7178/II</t>
  </si>
  <si>
    <t xml:space="preserve">AU 65-76</t>
  </si>
  <si>
    <t xml:space="preserve">34626</t>
  </si>
  <si>
    <t xml:space="preserve">7179</t>
  </si>
  <si>
    <t xml:space="preserve">AK 43-99</t>
  </si>
  <si>
    <t xml:space="preserve">7179/II</t>
  </si>
  <si>
    <t xml:space="preserve">AV 07-54</t>
  </si>
  <si>
    <t xml:space="preserve">B.731.1667.2</t>
  </si>
  <si>
    <t xml:space="preserve">95/12/07</t>
  </si>
  <si>
    <t xml:space="preserve">34950</t>
  </si>
  <si>
    <t xml:space="preserve">7180</t>
  </si>
  <si>
    <t xml:space="preserve">AK 42-83</t>
  </si>
  <si>
    <t xml:space="preserve">7180/II</t>
  </si>
  <si>
    <t xml:space="preserve">AV 07-55</t>
  </si>
  <si>
    <t xml:space="preserve">34967</t>
  </si>
  <si>
    <t xml:space="preserve">7181</t>
  </si>
  <si>
    <t xml:space="preserve">AK 42-70</t>
  </si>
  <si>
    <t xml:space="preserve">7181/II</t>
  </si>
  <si>
    <t xml:space="preserve">AV 07-56</t>
  </si>
  <si>
    <t xml:space="preserve">34962</t>
  </si>
  <si>
    <t xml:space="preserve">7182</t>
  </si>
  <si>
    <t xml:space="preserve">AK 42-69</t>
  </si>
  <si>
    <t xml:space="preserve">7182/II</t>
  </si>
  <si>
    <t xml:space="preserve">AU 67-75</t>
  </si>
  <si>
    <t xml:space="preserve">95/12/12</t>
  </si>
  <si>
    <t xml:space="preserve">34956</t>
  </si>
  <si>
    <t xml:space="preserve">7183</t>
  </si>
  <si>
    <t xml:space="preserve">AK 42-68</t>
  </si>
  <si>
    <t xml:space="preserve">7183/II</t>
  </si>
  <si>
    <t xml:space="preserve">AU 67-76</t>
  </si>
  <si>
    <t xml:space="preserve">34949</t>
  </si>
  <si>
    <t xml:space="preserve">7184</t>
  </si>
  <si>
    <t xml:space="preserve">AK 44-65</t>
  </si>
  <si>
    <t xml:space="preserve">7184/II</t>
  </si>
  <si>
    <t xml:space="preserve">AU 67-77</t>
  </si>
  <si>
    <t xml:space="preserve">34961</t>
  </si>
  <si>
    <t xml:space="preserve">7185</t>
  </si>
  <si>
    <t xml:space="preserve">AK 44-66</t>
  </si>
  <si>
    <t xml:space="preserve">7185/II</t>
  </si>
  <si>
    <t xml:space="preserve">AV 07-43</t>
  </si>
  <si>
    <t xml:space="preserve">95/12/13</t>
  </si>
  <si>
    <t xml:space="preserve">34963</t>
  </si>
  <si>
    <t xml:space="preserve">7186</t>
  </si>
  <si>
    <t xml:space="preserve">AK 44-67</t>
  </si>
  <si>
    <t xml:space="preserve">7186/II</t>
  </si>
  <si>
    <t xml:space="preserve">AV 06-74</t>
  </si>
  <si>
    <t xml:space="preserve">34973</t>
  </si>
  <si>
    <t xml:space="preserve">7187</t>
  </si>
  <si>
    <t xml:space="preserve">AK 44-68</t>
  </si>
  <si>
    <t xml:space="preserve">7187/II</t>
  </si>
  <si>
    <t xml:space="preserve">AV 07-57</t>
  </si>
  <si>
    <t xml:space="preserve">34952</t>
  </si>
  <si>
    <t xml:space="preserve">7188</t>
  </si>
  <si>
    <t xml:space="preserve">7022/II</t>
  </si>
  <si>
    <t xml:space="preserve">87 č + SPZ</t>
  </si>
  <si>
    <t xml:space="preserve">AV 07-58</t>
  </si>
  <si>
    <t xml:space="preserve">34964</t>
  </si>
  <si>
    <t xml:space="preserve">7189</t>
  </si>
  <si>
    <t xml:space="preserve">AK 50-84</t>
  </si>
  <si>
    <t xml:space="preserve">7189/II</t>
  </si>
  <si>
    <t xml:space="preserve">AV 07-59</t>
  </si>
  <si>
    <t xml:space="preserve">34959</t>
  </si>
  <si>
    <t xml:space="preserve">7190</t>
  </si>
  <si>
    <t xml:space="preserve">AK 50-74</t>
  </si>
  <si>
    <t xml:space="preserve">7190/II</t>
  </si>
  <si>
    <t xml:space="preserve">AV 07-60</t>
  </si>
  <si>
    <t xml:space="preserve">34969</t>
  </si>
  <si>
    <t xml:space="preserve">7191</t>
  </si>
  <si>
    <t xml:space="preserve">AK 50-73</t>
  </si>
  <si>
    <t xml:space="preserve">7191/II</t>
  </si>
  <si>
    <t xml:space="preserve">AU 67-78</t>
  </si>
  <si>
    <t xml:space="preserve">34968</t>
  </si>
  <si>
    <t xml:space="preserve">7192</t>
  </si>
  <si>
    <t xml:space="preserve">AK 46-03</t>
  </si>
  <si>
    <t xml:space="preserve">7192/II</t>
  </si>
  <si>
    <t xml:space="preserve">AU 67-79</t>
  </si>
  <si>
    <t xml:space="preserve">34955</t>
  </si>
  <si>
    <t xml:space="preserve">7193</t>
  </si>
  <si>
    <t xml:space="preserve">AK 46-04</t>
  </si>
  <si>
    <t xml:space="preserve">odst. 88/02/12</t>
  </si>
  <si>
    <t xml:space="preserve">7193/II</t>
  </si>
  <si>
    <t xml:space="preserve">AU 77-75</t>
  </si>
  <si>
    <t xml:space="preserve">34972</t>
  </si>
  <si>
    <t xml:space="preserve">7194</t>
  </si>
  <si>
    <t xml:space="preserve">AK 46-05</t>
  </si>
  <si>
    <t xml:space="preserve">7194/II</t>
  </si>
  <si>
    <t xml:space="preserve">AU 77-79</t>
  </si>
  <si>
    <t xml:space="preserve">34957</t>
  </si>
  <si>
    <t xml:space="preserve">7195</t>
  </si>
  <si>
    <t xml:space="preserve">AK 46-55</t>
  </si>
  <si>
    <t xml:space="preserve">7195/II</t>
  </si>
  <si>
    <t xml:space="preserve">AU 77-80</t>
  </si>
  <si>
    <t xml:space="preserve">34948</t>
  </si>
  <si>
    <t xml:space="preserve">7196</t>
  </si>
  <si>
    <t xml:space="preserve">AK 46-54</t>
  </si>
  <si>
    <t xml:space="preserve">7196/II</t>
  </si>
  <si>
    <t xml:space="preserve">AV 08-42</t>
  </si>
  <si>
    <t xml:space="preserve">34951</t>
  </si>
  <si>
    <t xml:space="preserve">7197</t>
  </si>
  <si>
    <t xml:space="preserve">AK 47-68</t>
  </si>
  <si>
    <t xml:space="preserve">7197/II</t>
  </si>
  <si>
    <t xml:space="preserve">AV 08-41</t>
  </si>
  <si>
    <t xml:space="preserve">34960</t>
  </si>
  <si>
    <t xml:space="preserve">7198</t>
  </si>
  <si>
    <t xml:space="preserve">AK 47-69</t>
  </si>
  <si>
    <t xml:space="preserve">7198/II</t>
  </si>
  <si>
    <t xml:space="preserve">AV 08-00</t>
  </si>
  <si>
    <t xml:space="preserve">34965</t>
  </si>
  <si>
    <t xml:space="preserve">7199</t>
  </si>
  <si>
    <t xml:space="preserve">AK 47-70</t>
  </si>
  <si>
    <t xml:space="preserve">7199/II</t>
  </si>
  <si>
    <t xml:space="preserve">AV 08-01</t>
  </si>
  <si>
    <t xml:space="preserve">34958</t>
  </si>
  <si>
    <t xml:space="preserve">7200</t>
  </si>
  <si>
    <t xml:space="preserve">AK 47-71</t>
  </si>
  <si>
    <t xml:space="preserve">7200/II</t>
  </si>
  <si>
    <t xml:space="preserve">AV 08-02</t>
  </si>
  <si>
    <t xml:space="preserve">34953</t>
  </si>
  <si>
    <t xml:space="preserve">7201</t>
  </si>
  <si>
    <t xml:space="preserve">AK 47-72</t>
  </si>
  <si>
    <t xml:space="preserve">AO 64-29</t>
  </si>
  <si>
    <t xml:space="preserve">7201/II</t>
  </si>
  <si>
    <t xml:space="preserve">AV 06-75</t>
  </si>
  <si>
    <t xml:space="preserve">34954</t>
  </si>
  <si>
    <t xml:space="preserve">7202</t>
  </si>
  <si>
    <t xml:space="preserve">AK 48-85</t>
  </si>
  <si>
    <t xml:space="preserve">7202/II</t>
  </si>
  <si>
    <t xml:space="preserve">AV 08-56</t>
  </si>
  <si>
    <t xml:space="preserve">34966</t>
  </si>
  <si>
    <t xml:space="preserve">7203</t>
  </si>
  <si>
    <t xml:space="preserve">AK 48-86</t>
  </si>
  <si>
    <t xml:space="preserve">7203/II</t>
  </si>
  <si>
    <t xml:space="preserve">AV 08-57</t>
  </si>
  <si>
    <t xml:space="preserve">34970</t>
  </si>
  <si>
    <t xml:space="preserve">7204</t>
  </si>
  <si>
    <t xml:space="preserve">AK 48-87</t>
  </si>
  <si>
    <t xml:space="preserve">7204/II</t>
  </si>
  <si>
    <t xml:space="preserve">AU 76-31</t>
  </si>
  <si>
    <t xml:space="preserve">95/08/29</t>
  </si>
  <si>
    <t xml:space="preserve">7205</t>
  </si>
  <si>
    <t xml:space="preserve">AK 48-88</t>
  </si>
  <si>
    <t xml:space="preserve">7205/II</t>
  </si>
  <si>
    <t xml:space="preserve">AU 76-32</t>
  </si>
  <si>
    <t xml:space="preserve">B.731.1659.2</t>
  </si>
  <si>
    <t xml:space="preserve">34693</t>
  </si>
  <si>
    <t xml:space="preserve">7206</t>
  </si>
  <si>
    <t xml:space="preserve">AK 48-89</t>
  </si>
  <si>
    <t xml:space="preserve">7206/II</t>
  </si>
  <si>
    <t xml:space="preserve">AU 76-33</t>
  </si>
  <si>
    <t xml:space="preserve">34776</t>
  </si>
  <si>
    <t xml:space="preserve">7207</t>
  </si>
  <si>
    <t xml:space="preserve">AK 48-90</t>
  </si>
  <si>
    <t xml:space="preserve">7207/II</t>
  </si>
  <si>
    <t xml:space="preserve">AU 65-77</t>
  </si>
  <si>
    <t xml:space="preserve">7208</t>
  </si>
  <si>
    <t xml:space="preserve">AK 48-91</t>
  </si>
  <si>
    <t xml:space="preserve">7208/II</t>
  </si>
  <si>
    <t xml:space="preserve">AU 65-78</t>
  </si>
  <si>
    <t xml:space="preserve">34698</t>
  </si>
  <si>
    <t xml:space="preserve">7209</t>
  </si>
  <si>
    <t xml:space="preserve">AK 48-92</t>
  </si>
  <si>
    <t xml:space="preserve">7209/II</t>
  </si>
  <si>
    <t xml:space="preserve">AU 65-79</t>
  </si>
  <si>
    <t xml:space="preserve">34667</t>
  </si>
  <si>
    <t xml:space="preserve">7210</t>
  </si>
  <si>
    <t xml:space="preserve">AK 42-67</t>
  </si>
  <si>
    <t xml:space="preserve">7210/II</t>
  </si>
  <si>
    <t xml:space="preserve">AU 76-85</t>
  </si>
  <si>
    <t xml:space="preserve">34677</t>
  </si>
  <si>
    <t xml:space="preserve">7211</t>
  </si>
  <si>
    <t xml:space="preserve">AK 42-66</t>
  </si>
  <si>
    <t xml:space="preserve">7211/II</t>
  </si>
  <si>
    <t xml:space="preserve">AU 76-86</t>
  </si>
  <si>
    <t xml:space="preserve">34687</t>
  </si>
  <si>
    <t xml:space="preserve">7212</t>
  </si>
  <si>
    <t xml:space="preserve">AK 42-65</t>
  </si>
  <si>
    <t xml:space="preserve">7212/II</t>
  </si>
  <si>
    <t xml:space="preserve">AU 77-61</t>
  </si>
  <si>
    <t xml:space="preserve">34679</t>
  </si>
  <si>
    <t xml:space="preserve">7213</t>
  </si>
  <si>
    <t xml:space="preserve">AK 42-64</t>
  </si>
  <si>
    <t xml:space="preserve">7213/II</t>
  </si>
  <si>
    <t xml:space="preserve">AU 77-15</t>
  </si>
  <si>
    <t xml:space="preserve">34672</t>
  </si>
  <si>
    <t xml:space="preserve">7214</t>
  </si>
  <si>
    <t xml:space="preserve">AK 44-69</t>
  </si>
  <si>
    <t xml:space="preserve">7214/II</t>
  </si>
  <si>
    <t xml:space="preserve">AU 74-55</t>
  </si>
  <si>
    <t xml:space="preserve">34664</t>
  </si>
  <si>
    <t xml:space="preserve">7215</t>
  </si>
  <si>
    <t xml:space="preserve">AK 44-70</t>
  </si>
  <si>
    <t xml:space="preserve">7215/II</t>
  </si>
  <si>
    <t xml:space="preserve">AU 74-56</t>
  </si>
  <si>
    <t xml:space="preserve">34682</t>
  </si>
  <si>
    <t xml:space="preserve">7216</t>
  </si>
  <si>
    <t xml:space="preserve">AK 44-71</t>
  </si>
  <si>
    <t xml:space="preserve">7216/II</t>
  </si>
  <si>
    <t xml:space="preserve">AU 65-80</t>
  </si>
  <si>
    <t xml:space="preserve">34675</t>
  </si>
  <si>
    <t xml:space="preserve">7217</t>
  </si>
  <si>
    <t xml:space="preserve">AK 44-72</t>
  </si>
  <si>
    <t xml:space="preserve">85 nehoda</t>
  </si>
  <si>
    <t xml:space="preserve">7217/II</t>
  </si>
  <si>
    <t xml:space="preserve">AU 69-20</t>
  </si>
  <si>
    <t xml:space="preserve">34710</t>
  </si>
  <si>
    <t xml:space="preserve">7218</t>
  </si>
  <si>
    <t xml:space="preserve">AK 50-14</t>
  </si>
  <si>
    <t xml:space="preserve">7218/II</t>
  </si>
  <si>
    <t xml:space="preserve">AU 77-67</t>
  </si>
  <si>
    <t xml:space="preserve">34688</t>
  </si>
  <si>
    <t xml:space="preserve">7219</t>
  </si>
  <si>
    <t xml:space="preserve">AK 50-13</t>
  </si>
  <si>
    <t xml:space="preserve">7219/II</t>
  </si>
  <si>
    <t xml:space="preserve">AU 77-16</t>
  </si>
  <si>
    <t xml:space="preserve">34694</t>
  </si>
  <si>
    <t xml:space="preserve">7220</t>
  </si>
  <si>
    <t xml:space="preserve">AK 50-12</t>
  </si>
  <si>
    <t xml:space="preserve">AK 55-29</t>
  </si>
  <si>
    <t xml:space="preserve">7220/II</t>
  </si>
  <si>
    <t xml:space="preserve">AU 77-19</t>
  </si>
  <si>
    <t xml:space="preserve">34685</t>
  </si>
  <si>
    <t xml:space="preserve">7221</t>
  </si>
  <si>
    <t xml:space="preserve">AK 50-11</t>
  </si>
  <si>
    <t xml:space="preserve">7221/II</t>
  </si>
  <si>
    <t xml:space="preserve">AU 77-18</t>
  </si>
  <si>
    <t xml:space="preserve">34708</t>
  </si>
  <si>
    <t xml:space="preserve">7222</t>
  </si>
  <si>
    <t xml:space="preserve">AK 50-72</t>
  </si>
  <si>
    <t xml:space="preserve">7222/II</t>
  </si>
  <si>
    <t xml:space="preserve">AU 33-77</t>
  </si>
  <si>
    <t xml:space="preserve">34661</t>
  </si>
  <si>
    <t xml:space="preserve">7223</t>
  </si>
  <si>
    <t xml:space="preserve">AK 50-71</t>
  </si>
  <si>
    <t xml:space="preserve">7223/II</t>
  </si>
  <si>
    <t xml:space="preserve">AU 76-34</t>
  </si>
  <si>
    <t xml:space="preserve">34707</t>
  </si>
  <si>
    <t xml:space="preserve">7224</t>
  </si>
  <si>
    <t xml:space="preserve">AK 50-70</t>
  </si>
  <si>
    <t xml:space="preserve">7224/II</t>
  </si>
  <si>
    <t xml:space="preserve">AU 76-35</t>
  </si>
  <si>
    <t xml:space="preserve">34670</t>
  </si>
  <si>
    <t xml:space="preserve">7225</t>
  </si>
  <si>
    <t xml:space="preserve">AK 50-69</t>
  </si>
  <si>
    <t xml:space="preserve">7225/II</t>
  </si>
  <si>
    <t xml:space="preserve">AU 76-36</t>
  </si>
  <si>
    <t xml:space="preserve">34695</t>
  </si>
  <si>
    <t xml:space="preserve">7226</t>
  </si>
  <si>
    <t xml:space="preserve">AK 50-68</t>
  </si>
  <si>
    <t xml:space="preserve">7226/II</t>
  </si>
  <si>
    <t xml:space="preserve">AU 76-37</t>
  </si>
  <si>
    <t xml:space="preserve">34681</t>
  </si>
  <si>
    <t xml:space="preserve">7227</t>
  </si>
  <si>
    <t xml:space="preserve">AK 50-67</t>
  </si>
  <si>
    <t xml:space="preserve">AK 81-28</t>
  </si>
  <si>
    <t xml:space="preserve">AS 23-76</t>
  </si>
  <si>
    <t xml:space="preserve">81-82 SPZ, XX Gar, XX SPZ</t>
  </si>
  <si>
    <t xml:space="preserve">7227/II</t>
  </si>
  <si>
    <t xml:space="preserve">AU 76-38</t>
  </si>
  <si>
    <t xml:space="preserve">34704</t>
  </si>
  <si>
    <t xml:space="preserve">7228</t>
  </si>
  <si>
    <t xml:space="preserve">AK 50-66</t>
  </si>
  <si>
    <t xml:space="preserve">7228/II</t>
  </si>
  <si>
    <t xml:space="preserve">AU 77-14</t>
  </si>
  <si>
    <t xml:space="preserve">34666</t>
  </si>
  <si>
    <t xml:space="preserve">7229</t>
  </si>
  <si>
    <t xml:space="preserve">AK 50-65</t>
  </si>
  <si>
    <t xml:space="preserve">7229/II</t>
  </si>
  <si>
    <t xml:space="preserve">AU 74-57</t>
  </si>
  <si>
    <t xml:space="preserve">34701</t>
  </si>
  <si>
    <t xml:space="preserve">7230</t>
  </si>
  <si>
    <t xml:space="preserve">AK 50-64</t>
  </si>
  <si>
    <t xml:space="preserve">7230/II</t>
  </si>
  <si>
    <t xml:space="preserve">AV 02-54</t>
  </si>
  <si>
    <t xml:space="preserve">95/10/23</t>
  </si>
  <si>
    <t xml:space="preserve">34669</t>
  </si>
  <si>
    <t xml:space="preserve">7231</t>
  </si>
  <si>
    <t xml:space="preserve">AK 50-63</t>
  </si>
  <si>
    <t xml:space="preserve">7231/II</t>
  </si>
  <si>
    <t xml:space="preserve">AV 08-58</t>
  </si>
  <si>
    <t xml:space="preserve">34971</t>
  </si>
  <si>
    <t xml:space="preserve">7232</t>
  </si>
  <si>
    <t xml:space="preserve">AK 50-62</t>
  </si>
  <si>
    <t xml:space="preserve">7232/II</t>
  </si>
  <si>
    <t xml:space="preserve">AU 75-61</t>
  </si>
  <si>
    <t xml:space="preserve">95/08/23</t>
  </si>
  <si>
    <t xml:space="preserve">34709 ?</t>
  </si>
  <si>
    <t xml:space="preserve">7233</t>
  </si>
  <si>
    <t xml:space="preserve">AK 50-61</t>
  </si>
  <si>
    <t xml:space="preserve">AS 64-99</t>
  </si>
  <si>
    <t xml:space="preserve">XX Gar, 84 SPZ</t>
  </si>
  <si>
    <t xml:space="preserve">7233/II</t>
  </si>
  <si>
    <t xml:space="preserve">AU 75-62</t>
  </si>
  <si>
    <t xml:space="preserve">34702 ?</t>
  </si>
  <si>
    <t xml:space="preserve">7234</t>
  </si>
  <si>
    <t xml:space="preserve">AK 46-06</t>
  </si>
  <si>
    <t xml:space="preserve">7234/II</t>
  </si>
  <si>
    <t xml:space="preserve">AU 75-63</t>
  </si>
  <si>
    <t xml:space="preserve">34690</t>
  </si>
  <si>
    <t xml:space="preserve">7235</t>
  </si>
  <si>
    <t xml:space="preserve">AK 46-07</t>
  </si>
  <si>
    <t xml:space="preserve">AO 01-41</t>
  </si>
  <si>
    <t xml:space="preserve">7235/II</t>
  </si>
  <si>
    <t xml:space="preserve">AU 75-64</t>
  </si>
  <si>
    <t xml:space="preserve">34668</t>
  </si>
  <si>
    <t xml:space="preserve">7236</t>
  </si>
  <si>
    <t xml:space="preserve">AK 46-08</t>
  </si>
  <si>
    <t xml:space="preserve">88/04/08 na SA (služ.vůz), odst. 88/11/07</t>
  </si>
  <si>
    <t xml:space="preserve">7236/II</t>
  </si>
  <si>
    <t xml:space="preserve">AU 75-65</t>
  </si>
  <si>
    <t xml:space="preserve">7237</t>
  </si>
  <si>
    <t xml:space="preserve">AK 46-09</t>
  </si>
  <si>
    <t xml:space="preserve">7237/II</t>
  </si>
  <si>
    <t xml:space="preserve">AU 75-66</t>
  </si>
  <si>
    <t xml:space="preserve">34671</t>
  </si>
  <si>
    <t xml:space="preserve">7238</t>
  </si>
  <si>
    <t xml:space="preserve">AK 46-10</t>
  </si>
  <si>
    <t xml:space="preserve">7238/II</t>
  </si>
  <si>
    <t xml:space="preserve">AU 75-67</t>
  </si>
  <si>
    <t xml:space="preserve">34697</t>
  </si>
  <si>
    <t xml:space="preserve">7239</t>
  </si>
  <si>
    <t xml:space="preserve">AK 46-11</t>
  </si>
  <si>
    <t xml:space="preserve">7239/II</t>
  </si>
  <si>
    <t xml:space="preserve">AU 75-68</t>
  </si>
  <si>
    <t xml:space="preserve">34680</t>
  </si>
  <si>
    <t xml:space="preserve">7240</t>
  </si>
  <si>
    <t xml:space="preserve">AK 46-53</t>
  </si>
  <si>
    <t xml:space="preserve">7240/II</t>
  </si>
  <si>
    <t xml:space="preserve">AU 75-69</t>
  </si>
  <si>
    <t xml:space="preserve">34691</t>
  </si>
  <si>
    <t xml:space="preserve">7241</t>
  </si>
  <si>
    <t xml:space="preserve">AK 46-52</t>
  </si>
  <si>
    <t xml:space="preserve">87/12/03</t>
  </si>
  <si>
    <t xml:space="preserve">7241/II</t>
  </si>
  <si>
    <t xml:space="preserve">AU 75-70</t>
  </si>
  <si>
    <t xml:space="preserve">7242</t>
  </si>
  <si>
    <t xml:space="preserve">AU 76-39</t>
  </si>
  <si>
    <t xml:space="preserve">34699</t>
  </si>
  <si>
    <t xml:space="preserve">7243</t>
  </si>
  <si>
    <t xml:space="preserve">AU 76-40</t>
  </si>
  <si>
    <t xml:space="preserve">7244</t>
  </si>
  <si>
    <t xml:space="preserve">AU 76-87</t>
  </si>
  <si>
    <t xml:space="preserve">34700</t>
  </si>
  <si>
    <t xml:space="preserve">7245</t>
  </si>
  <si>
    <t xml:space="preserve">AU 77-63</t>
  </si>
  <si>
    <t xml:space="preserve">34673</t>
  </si>
  <si>
    <t xml:space="preserve">7246</t>
  </si>
  <si>
    <t xml:space="preserve">AU 77-62</t>
  </si>
  <si>
    <t xml:space="preserve">34674</t>
  </si>
  <si>
    <t xml:space="preserve">7247</t>
  </si>
  <si>
    <t xml:space="preserve">AU 74-58</t>
  </si>
  <si>
    <t xml:space="preserve">34703</t>
  </si>
  <si>
    <t xml:space="preserve">7248</t>
  </si>
  <si>
    <t xml:space="preserve">AU 74-59</t>
  </si>
  <si>
    <t xml:space="preserve">34705</t>
  </si>
  <si>
    <t xml:space="preserve">7249</t>
  </si>
  <si>
    <t xml:space="preserve">AV 00-51</t>
  </si>
  <si>
    <t xml:space="preserve">34678</t>
  </si>
  <si>
    <t xml:space="preserve">7250</t>
  </si>
  <si>
    <t xml:space="preserve">AV 00-52</t>
  </si>
  <si>
    <t xml:space="preserve">34662</t>
  </si>
  <si>
    <t xml:space="preserve">7251</t>
  </si>
  <si>
    <t xml:space="preserve">AU 74-11</t>
  </si>
  <si>
    <t xml:space="preserve">34663</t>
  </si>
  <si>
    <t xml:space="preserve">7252</t>
  </si>
  <si>
    <t xml:space="preserve">AV 02-53</t>
  </si>
  <si>
    <t xml:space="preserve">34684</t>
  </si>
  <si>
    <t xml:space="preserve">7253</t>
  </si>
  <si>
    <t xml:space="preserve">AV 02-52</t>
  </si>
  <si>
    <t xml:space="preserve">34683</t>
  </si>
  <si>
    <t xml:space="preserve">7260</t>
  </si>
  <si>
    <t xml:space="preserve">AKV 78-51</t>
  </si>
  <si>
    <t xml:space="preserve">Karosa</t>
  </si>
  <si>
    <t xml:space="preserve">B.931E.1703</t>
  </si>
  <si>
    <t xml:space="preserve">01/05/04</t>
  </si>
  <si>
    <t xml:space="preserve">04023</t>
  </si>
  <si>
    <t xml:space="preserve">7261</t>
  </si>
  <si>
    <t xml:space="preserve">AKV 78-52</t>
  </si>
  <si>
    <t xml:space="preserve">7262</t>
  </si>
  <si>
    <t xml:space="preserve">AKV 78-53</t>
  </si>
  <si>
    <t xml:space="preserve">04015</t>
  </si>
  <si>
    <t xml:space="preserve">7263</t>
  </si>
  <si>
    <t xml:space="preserve">AKV 78-54</t>
  </si>
  <si>
    <t xml:space="preserve">04014</t>
  </si>
  <si>
    <t xml:space="preserve">7264</t>
  </si>
  <si>
    <t xml:space="preserve">AKV 78-55</t>
  </si>
  <si>
    <t xml:space="preserve">04017</t>
  </si>
  <si>
    <t xml:space="preserve">7265</t>
  </si>
  <si>
    <t xml:space="preserve">AKV 78-32</t>
  </si>
  <si>
    <t xml:space="preserve">04016</t>
  </si>
  <si>
    <t xml:space="preserve">7266</t>
  </si>
  <si>
    <t xml:space="preserve">AKV 78-33</t>
  </si>
  <si>
    <t xml:space="preserve">04020</t>
  </si>
  <si>
    <t xml:space="preserve">7267</t>
  </si>
  <si>
    <t xml:space="preserve">AKV 78-34</t>
  </si>
  <si>
    <t xml:space="preserve">04022</t>
  </si>
  <si>
    <t xml:space="preserve">7268</t>
  </si>
  <si>
    <t xml:space="preserve">AKV 78-35</t>
  </si>
  <si>
    <t xml:space="preserve">04018</t>
  </si>
  <si>
    <t xml:space="preserve">7269</t>
  </si>
  <si>
    <t xml:space="preserve">AKV 78-36</t>
  </si>
  <si>
    <t xml:space="preserve">04021</t>
  </si>
  <si>
    <t xml:space="preserve">AV 15-36</t>
  </si>
  <si>
    <t xml:space="preserve">B.931.1975</t>
  </si>
  <si>
    <t xml:space="preserve">96/02/07</t>
  </si>
  <si>
    <t xml:space="preserve">00001</t>
  </si>
  <si>
    <t xml:space="preserve">ž/š</t>
  </si>
  <si>
    <t xml:space="preserve">7301</t>
  </si>
  <si>
    <t xml:space="preserve">83/10/11</t>
  </si>
  <si>
    <t xml:space="preserve">7301/II</t>
  </si>
  <si>
    <t xml:space="preserve">AV 17-28</t>
  </si>
  <si>
    <t xml:space="preserve">B.931.1977</t>
  </si>
  <si>
    <t xml:space="preserve">96/03/13</t>
  </si>
  <si>
    <t xml:space="preserve">00007</t>
  </si>
  <si>
    <t xml:space="preserve">ž/š &gt; cvr:OPEL</t>
  </si>
  <si>
    <t xml:space="preserve">7302</t>
  </si>
  <si>
    <t xml:space="preserve">AK 11-41</t>
  </si>
  <si>
    <t xml:space="preserve">2-0 dv.  86/07 na SA (školní)</t>
  </si>
  <si>
    <t xml:space="preserve">7302/II</t>
  </si>
  <si>
    <t xml:space="preserve">AV 15-37</t>
  </si>
  <si>
    <t xml:space="preserve">00002</t>
  </si>
  <si>
    <t xml:space="preserve">7303</t>
  </si>
  <si>
    <t xml:space="preserve">AK 95-33</t>
  </si>
  <si>
    <t xml:space="preserve">87/11 na SA (školní)</t>
  </si>
  <si>
    <t xml:space="preserve">7303/II</t>
  </si>
  <si>
    <t xml:space="preserve">AV 08-34</t>
  </si>
  <si>
    <t xml:space="preserve">96/03/01</t>
  </si>
  <si>
    <t xml:space="preserve">00010</t>
  </si>
  <si>
    <t xml:space="preserve">7304</t>
  </si>
  <si>
    <t xml:space="preserve">AH 56-67</t>
  </si>
  <si>
    <t xml:space="preserve">7304/II</t>
  </si>
  <si>
    <t xml:space="preserve">AV 15-38</t>
  </si>
  <si>
    <t xml:space="preserve">00004</t>
  </si>
  <si>
    <t xml:space="preserve">7305</t>
  </si>
  <si>
    <t xml:space="preserve">AD 94-63</t>
  </si>
  <si>
    <t xml:space="preserve">7305/II</t>
  </si>
  <si>
    <t xml:space="preserve">AV 15-39</t>
  </si>
  <si>
    <t xml:space="preserve">00008</t>
  </si>
  <si>
    <t xml:space="preserve">7306</t>
  </si>
  <si>
    <t xml:space="preserve">AJ 56-10</t>
  </si>
  <si>
    <t xml:space="preserve">7306/II</t>
  </si>
  <si>
    <t xml:space="preserve">AV 09-85</t>
  </si>
  <si>
    <t xml:space="preserve">96/01/31</t>
  </si>
  <si>
    <t xml:space="preserve">00003</t>
  </si>
  <si>
    <t xml:space="preserve">7307</t>
  </si>
  <si>
    <t xml:space="preserve">AJ 66-26</t>
  </si>
  <si>
    <t xml:space="preserve">7307/II</t>
  </si>
  <si>
    <t xml:space="preserve">AV 08-35</t>
  </si>
  <si>
    <t xml:space="preserve">B.931.1675</t>
  </si>
  <si>
    <t xml:space="preserve">96/03/02</t>
  </si>
  <si>
    <t xml:space="preserve">00011</t>
  </si>
  <si>
    <t xml:space="preserve">7308</t>
  </si>
  <si>
    <t xml:space="preserve">AV 15-40</t>
  </si>
  <si>
    <t xml:space="preserve">00005</t>
  </si>
  <si>
    <t xml:space="preserve">7309</t>
  </si>
  <si>
    <t xml:space="preserve">AV 15-41</t>
  </si>
  <si>
    <t xml:space="preserve">00009</t>
  </si>
  <si>
    <t xml:space="preserve">AV 43-51</t>
  </si>
  <si>
    <t xml:space="preserve">B.931.1675.2</t>
  </si>
  <si>
    <t xml:space="preserve">96/10/24</t>
  </si>
  <si>
    <t xml:space="preserve">00044</t>
  </si>
  <si>
    <t xml:space="preserve">AV 43-52</t>
  </si>
  <si>
    <t xml:space="preserve">00028</t>
  </si>
  <si>
    <t xml:space="preserve">7312</t>
  </si>
  <si>
    <t xml:space="preserve">AJ 65-00</t>
  </si>
  <si>
    <t xml:space="preserve">7312/II</t>
  </si>
  <si>
    <t xml:space="preserve">AV 43-53</t>
  </si>
  <si>
    <t xml:space="preserve">00045</t>
  </si>
  <si>
    <t xml:space="preserve">7313</t>
  </si>
  <si>
    <t xml:space="preserve">AV 43-81</t>
  </si>
  <si>
    <t xml:space="preserve">96/10/30</t>
  </si>
  <si>
    <t xml:space="preserve">00049</t>
  </si>
  <si>
    <t xml:space="preserve">7314</t>
  </si>
  <si>
    <t xml:space="preserve">AV 43-82</t>
  </si>
  <si>
    <t xml:space="preserve">00037</t>
  </si>
  <si>
    <t xml:space="preserve">7315</t>
  </si>
  <si>
    <t xml:space="preserve">AV 43-83</t>
  </si>
  <si>
    <t xml:space="preserve">00048</t>
  </si>
  <si>
    <t xml:space="preserve">7316</t>
  </si>
  <si>
    <t xml:space="preserve">AV 31-82</t>
  </si>
  <si>
    <t xml:space="preserve">96/11/14</t>
  </si>
  <si>
    <t xml:space="preserve">00051</t>
  </si>
  <si>
    <t xml:space="preserve">7317</t>
  </si>
  <si>
    <t xml:space="preserve">AV 47-97</t>
  </si>
  <si>
    <t xml:space="preserve">00126</t>
  </si>
  <si>
    <t xml:space="preserve">7318</t>
  </si>
  <si>
    <t xml:space="preserve">AV 49-34</t>
  </si>
  <si>
    <t xml:space="preserve">00139</t>
  </si>
  <si>
    <t xml:space="preserve">7319</t>
  </si>
  <si>
    <t xml:space="preserve">AV 49-46</t>
  </si>
  <si>
    <t xml:space="preserve">00122</t>
  </si>
  <si>
    <t xml:space="preserve">7320</t>
  </si>
  <si>
    <t xml:space="preserve">AV 49-47</t>
  </si>
  <si>
    <t xml:space="preserve">00138</t>
  </si>
  <si>
    <t xml:space="preserve">7321</t>
  </si>
  <si>
    <t xml:space="preserve">AV 43-84</t>
  </si>
  <si>
    <t xml:space="preserve">00041</t>
  </si>
  <si>
    <t xml:space="preserve">7322</t>
  </si>
  <si>
    <t xml:space="preserve">AV 43-85</t>
  </si>
  <si>
    <t xml:space="preserve">00059</t>
  </si>
  <si>
    <t xml:space="preserve">7323</t>
  </si>
  <si>
    <t xml:space="preserve">AV 43-86</t>
  </si>
  <si>
    <t xml:space="preserve">00047</t>
  </si>
  <si>
    <t xml:space="preserve">7324</t>
  </si>
  <si>
    <t xml:space="preserve">AV 44-03</t>
  </si>
  <si>
    <t xml:space="preserve">96/11/07</t>
  </si>
  <si>
    <t xml:space="preserve">00053</t>
  </si>
  <si>
    <t xml:space="preserve">7325</t>
  </si>
  <si>
    <t xml:space="preserve">AV 44-34</t>
  </si>
  <si>
    <t xml:space="preserve">00057</t>
  </si>
  <si>
    <t xml:space="preserve">7326</t>
  </si>
  <si>
    <t xml:space="preserve">AV 44-31</t>
  </si>
  <si>
    <t xml:space="preserve">00029</t>
  </si>
  <si>
    <t xml:space="preserve">7327</t>
  </si>
  <si>
    <t xml:space="preserve">AV 31-83</t>
  </si>
  <si>
    <t xml:space="preserve">00052</t>
  </si>
  <si>
    <t xml:space="preserve">7328</t>
  </si>
  <si>
    <t xml:space="preserve">AV 49-35</t>
  </si>
  <si>
    <t xml:space="preserve">00124</t>
  </si>
  <si>
    <t xml:space="preserve">7329</t>
  </si>
  <si>
    <t xml:space="preserve">AV 49-33</t>
  </si>
  <si>
    <t xml:space="preserve">00128</t>
  </si>
  <si>
    <t xml:space="preserve">7330</t>
  </si>
  <si>
    <t xml:space="preserve">AV 49-36</t>
  </si>
  <si>
    <t xml:space="preserve">00131</t>
  </si>
  <si>
    <t xml:space="preserve">7331</t>
  </si>
  <si>
    <t xml:space="preserve">AV 49-48</t>
  </si>
  <si>
    <t xml:space="preserve">00132</t>
  </si>
  <si>
    <t xml:space="preserve">7332</t>
  </si>
  <si>
    <t xml:space="preserve">AV 47-54</t>
  </si>
  <si>
    <t xml:space="preserve">00134</t>
  </si>
  <si>
    <t xml:space="preserve">7333</t>
  </si>
  <si>
    <t xml:space="preserve">AV 41-31</t>
  </si>
  <si>
    <t xml:space="preserve">00123</t>
  </si>
  <si>
    <t xml:space="preserve">7334</t>
  </si>
  <si>
    <t xml:space="preserve">AV 43-87</t>
  </si>
  <si>
    <t xml:space="preserve">00043</t>
  </si>
  <si>
    <t xml:space="preserve">7335</t>
  </si>
  <si>
    <t xml:space="preserve">AV 43-88</t>
  </si>
  <si>
    <t xml:space="preserve">00035</t>
  </si>
  <si>
    <t xml:space="preserve">7336</t>
  </si>
  <si>
    <t xml:space="preserve">AV 43-89</t>
  </si>
  <si>
    <t xml:space="preserve">00031</t>
  </si>
  <si>
    <t xml:space="preserve">7337</t>
  </si>
  <si>
    <t xml:space="preserve">AV 44-32</t>
  </si>
  <si>
    <t xml:space="preserve">AX 34-78</t>
  </si>
  <si>
    <t xml:space="preserve">01/02/15 SPZ</t>
  </si>
  <si>
    <t xml:space="preserve">00050</t>
  </si>
  <si>
    <t xml:space="preserve">7338</t>
  </si>
  <si>
    <t xml:space="preserve">AV 44-33</t>
  </si>
  <si>
    <t xml:space="preserve">00130</t>
  </si>
  <si>
    <t xml:space="preserve">7339</t>
  </si>
  <si>
    <t xml:space="preserve">AV 44-04</t>
  </si>
  <si>
    <t xml:space="preserve">00054</t>
  </si>
  <si>
    <t xml:space="preserve">7340</t>
  </si>
  <si>
    <t xml:space="preserve">AV 44-38</t>
  </si>
  <si>
    <t xml:space="preserve">96/11/11</t>
  </si>
  <si>
    <t xml:space="preserve">00060</t>
  </si>
  <si>
    <t xml:space="preserve">7341</t>
  </si>
  <si>
    <t xml:space="preserve">AV 44-39</t>
  </si>
  <si>
    <t xml:space="preserve">00032</t>
  </si>
  <si>
    <t xml:space="preserve">7342</t>
  </si>
  <si>
    <t xml:space="preserve">AV 44-37</t>
  </si>
  <si>
    <t xml:space="preserve">00135</t>
  </si>
  <si>
    <t xml:space="preserve">7343</t>
  </si>
  <si>
    <t xml:space="preserve">AV 49-38</t>
  </si>
  <si>
    <t xml:space="preserve">00136</t>
  </si>
  <si>
    <t xml:space="preserve">7344</t>
  </si>
  <si>
    <t xml:space="preserve">AV 49-39</t>
  </si>
  <si>
    <t xml:space="preserve">00137</t>
  </si>
  <si>
    <t xml:space="preserve">7345</t>
  </si>
  <si>
    <t xml:space="preserve">AV 43-54</t>
  </si>
  <si>
    <t xml:space="preserve">00034</t>
  </si>
  <si>
    <t xml:space="preserve">7346</t>
  </si>
  <si>
    <t xml:space="preserve">AV 43-55</t>
  </si>
  <si>
    <t xml:space="preserve">00055</t>
  </si>
  <si>
    <t xml:space="preserve">7347</t>
  </si>
  <si>
    <t xml:space="preserve">AV 43-56</t>
  </si>
  <si>
    <t xml:space="preserve">00040</t>
  </si>
  <si>
    <t xml:space="preserve">7348</t>
  </si>
  <si>
    <t xml:space="preserve">AV 43-57</t>
  </si>
  <si>
    <t xml:space="preserve">00056</t>
  </si>
  <si>
    <t xml:space="preserve">7349</t>
  </si>
  <si>
    <t xml:space="preserve">AV 44-05</t>
  </si>
  <si>
    <t xml:space="preserve">00022</t>
  </si>
  <si>
    <t xml:space="preserve">7350</t>
  </si>
  <si>
    <t xml:space="preserve">AV 44-06</t>
  </si>
  <si>
    <t xml:space="preserve">00023</t>
  </si>
  <si>
    <t xml:space="preserve">7351</t>
  </si>
  <si>
    <t xml:space="preserve">AV 44-40</t>
  </si>
  <si>
    <t xml:space="preserve">7352</t>
  </si>
  <si>
    <t xml:space="preserve">AV 44-41</t>
  </si>
  <si>
    <t xml:space="preserve">00042</t>
  </si>
  <si>
    <t xml:space="preserve">7353</t>
  </si>
  <si>
    <t xml:space="preserve">AV 44-42</t>
  </si>
  <si>
    <t xml:space="preserve">00058</t>
  </si>
  <si>
    <t xml:space="preserve">7354</t>
  </si>
  <si>
    <t xml:space="preserve">AV 49-40</t>
  </si>
  <si>
    <t xml:space="preserve">7355</t>
  </si>
  <si>
    <t xml:space="preserve">AV 49-41</t>
  </si>
  <si>
    <t xml:space="preserve">7356</t>
  </si>
  <si>
    <t xml:space="preserve">AV 49-65</t>
  </si>
  <si>
    <t xml:space="preserve">00127</t>
  </si>
  <si>
    <t xml:space="preserve">7357</t>
  </si>
  <si>
    <t xml:space="preserve">AV 43-90</t>
  </si>
  <si>
    <t xml:space="preserve">00038</t>
  </si>
  <si>
    <t xml:space="preserve">7358</t>
  </si>
  <si>
    <t xml:space="preserve">AV 33-09</t>
  </si>
  <si>
    <t xml:space="preserve">00036</t>
  </si>
  <si>
    <t xml:space="preserve">7359</t>
  </si>
  <si>
    <t xml:space="preserve">AV 41-16</t>
  </si>
  <si>
    <t xml:space="preserve">00039</t>
  </si>
  <si>
    <t xml:space="preserve">7360</t>
  </si>
  <si>
    <t xml:space="preserve">AV 31-84</t>
  </si>
  <si>
    <t xml:space="preserve">00024</t>
  </si>
  <si>
    <t xml:space="preserve">7361</t>
  </si>
  <si>
    <t xml:space="preserve">AV 49-21</t>
  </si>
  <si>
    <t xml:space="preserve">B.931.1687.2</t>
  </si>
  <si>
    <t xml:space="preserve">00158</t>
  </si>
  <si>
    <t xml:space="preserve">7362</t>
  </si>
  <si>
    <t xml:space="preserve">AV 46-10</t>
  </si>
  <si>
    <t xml:space="preserve">00159</t>
  </si>
  <si>
    <t xml:space="preserve">7363</t>
  </si>
  <si>
    <t xml:space="preserve">AV 37-36</t>
  </si>
  <si>
    <t xml:space="preserve">00016</t>
  </si>
  <si>
    <t xml:space="preserve">7364</t>
  </si>
  <si>
    <t xml:space="preserve">AV 37-35</t>
  </si>
  <si>
    <t xml:space="preserve">00017</t>
  </si>
  <si>
    <t xml:space="preserve">7365</t>
  </si>
  <si>
    <t xml:space="preserve">AV 37-34</t>
  </si>
  <si>
    <t xml:space="preserve">00014</t>
  </si>
  <si>
    <t xml:space="preserve">7366</t>
  </si>
  <si>
    <t xml:space="preserve">AV 43-58</t>
  </si>
  <si>
    <t xml:space="preserve">00013</t>
  </si>
  <si>
    <t xml:space="preserve">7367</t>
  </si>
  <si>
    <t xml:space="preserve">AV 43-59</t>
  </si>
  <si>
    <t xml:space="preserve">00015</t>
  </si>
  <si>
    <t xml:space="preserve">7368</t>
  </si>
  <si>
    <t xml:space="preserve">AV 43-60</t>
  </si>
  <si>
    <t xml:space="preserve">00026</t>
  </si>
  <si>
    <t xml:space="preserve">7369</t>
  </si>
  <si>
    <t xml:space="preserve">00027</t>
  </si>
  <si>
    <t xml:space="preserve">7370</t>
  </si>
  <si>
    <t xml:space="preserve">AV 44-43</t>
  </si>
  <si>
    <t xml:space="preserve">00046</t>
  </si>
  <si>
    <t xml:space="preserve">7371</t>
  </si>
  <si>
    <t xml:space="preserve">AV 44-45</t>
  </si>
  <si>
    <t xml:space="preserve">00061</t>
  </si>
  <si>
    <t xml:space="preserve">7372</t>
  </si>
  <si>
    <t xml:space="preserve">AV 44-46</t>
  </si>
  <si>
    <t xml:space="preserve">00033</t>
  </si>
  <si>
    <t xml:space="preserve">7373</t>
  </si>
  <si>
    <t xml:space="preserve">AV 40-99</t>
  </si>
  <si>
    <t xml:space="preserve">00088</t>
  </si>
  <si>
    <t xml:space="preserve">7374</t>
  </si>
  <si>
    <t xml:space="preserve">AV 45-81</t>
  </si>
  <si>
    <t xml:space="preserve">00081</t>
  </si>
  <si>
    <t xml:space="preserve">7375</t>
  </si>
  <si>
    <t xml:space="preserve">AV 46-07</t>
  </si>
  <si>
    <t xml:space="preserve">96/11/28</t>
  </si>
  <si>
    <t xml:space="preserve">00090</t>
  </si>
  <si>
    <t xml:space="preserve">7376</t>
  </si>
  <si>
    <t xml:space="preserve">AV 46-06</t>
  </si>
  <si>
    <t xml:space="preserve">00092</t>
  </si>
  <si>
    <t xml:space="preserve">7377</t>
  </si>
  <si>
    <t xml:space="preserve">AV 46-05</t>
  </si>
  <si>
    <t xml:space="preserve">00087</t>
  </si>
  <si>
    <t xml:space="preserve">7378</t>
  </si>
  <si>
    <t xml:space="preserve">AV 47-94</t>
  </si>
  <si>
    <t xml:space="preserve">00064</t>
  </si>
  <si>
    <t xml:space="preserve">7379</t>
  </si>
  <si>
    <t xml:space="preserve">AV 47-95</t>
  </si>
  <si>
    <t xml:space="preserve">00066</t>
  </si>
  <si>
    <t xml:space="preserve">7380</t>
  </si>
  <si>
    <t xml:space="preserve">AV 47-96</t>
  </si>
  <si>
    <t xml:space="preserve">00083</t>
  </si>
  <si>
    <t xml:space="preserve">7381</t>
  </si>
  <si>
    <t xml:space="preserve">AV 49-30</t>
  </si>
  <si>
    <t xml:space="preserve">00149</t>
  </si>
  <si>
    <t xml:space="preserve">7382</t>
  </si>
  <si>
    <t xml:space="preserve">AV 49-31</t>
  </si>
  <si>
    <t xml:space="preserve">00151</t>
  </si>
  <si>
    <t xml:space="preserve">7383</t>
  </si>
  <si>
    <t xml:space="preserve">AV 46-09</t>
  </si>
  <si>
    <t xml:space="preserve">00156</t>
  </si>
  <si>
    <t xml:space="preserve">7384</t>
  </si>
  <si>
    <t xml:space="preserve">AV 31-85</t>
  </si>
  <si>
    <t xml:space="preserve">00102</t>
  </si>
  <si>
    <t xml:space="preserve">7385</t>
  </si>
  <si>
    <t xml:space="preserve">AV 45-82</t>
  </si>
  <si>
    <t xml:space="preserve">00091</t>
  </si>
  <si>
    <t xml:space="preserve">7386</t>
  </si>
  <si>
    <t xml:space="preserve">AV 46-04</t>
  </si>
  <si>
    <t xml:space="preserve">00062</t>
  </si>
  <si>
    <t xml:space="preserve">7387</t>
  </si>
  <si>
    <t xml:space="preserve">AV 46-03</t>
  </si>
  <si>
    <t xml:space="preserve">00069</t>
  </si>
  <si>
    <t xml:space="preserve">7388</t>
  </si>
  <si>
    <t xml:space="preserve">AV 46-02</t>
  </si>
  <si>
    <t xml:space="preserve">00107</t>
  </si>
  <si>
    <t xml:space="preserve">7389</t>
  </si>
  <si>
    <t xml:space="preserve">AV 47-98</t>
  </si>
  <si>
    <t xml:space="preserve">00094</t>
  </si>
  <si>
    <t xml:space="preserve">7390</t>
  </si>
  <si>
    <t xml:space="preserve">AV 47-99</t>
  </si>
  <si>
    <t xml:space="preserve">00100</t>
  </si>
  <si>
    <t xml:space="preserve">7391</t>
  </si>
  <si>
    <t xml:space="preserve">AV 41-92</t>
  </si>
  <si>
    <t xml:space="preserve">00075</t>
  </si>
  <si>
    <t xml:space="preserve">7392</t>
  </si>
  <si>
    <t xml:space="preserve">AV 49-42</t>
  </si>
  <si>
    <t xml:space="preserve">00143</t>
  </si>
  <si>
    <t xml:space="preserve">7393</t>
  </si>
  <si>
    <t xml:space="preserve">AV 49-28</t>
  </si>
  <si>
    <t xml:space="preserve">00153</t>
  </si>
  <si>
    <t xml:space="preserve">7394</t>
  </si>
  <si>
    <t xml:space="preserve">AV 49-29</t>
  </si>
  <si>
    <t xml:space="preserve">00154</t>
  </si>
  <si>
    <t xml:space="preserve">7395</t>
  </si>
  <si>
    <t xml:space="preserve">AV 31-87</t>
  </si>
  <si>
    <t xml:space="preserve">00104</t>
  </si>
  <si>
    <t xml:space="preserve">7396</t>
  </si>
  <si>
    <t xml:space="preserve">AV 31-88</t>
  </si>
  <si>
    <t xml:space="preserve">00099</t>
  </si>
  <si>
    <t xml:space="preserve">7397</t>
  </si>
  <si>
    <t xml:space="preserve">AV 46-44</t>
  </si>
  <si>
    <t xml:space="preserve">96/11/26</t>
  </si>
  <si>
    <t xml:space="preserve">00080</t>
  </si>
  <si>
    <t xml:space="preserve">7398</t>
  </si>
  <si>
    <t xml:space="preserve">AV 46-43</t>
  </si>
  <si>
    <t xml:space="preserve">00079</t>
  </si>
  <si>
    <t xml:space="preserve">7399</t>
  </si>
  <si>
    <t xml:space="preserve">AV 46-42</t>
  </si>
  <si>
    <t xml:space="preserve">00084</t>
  </si>
  <si>
    <t xml:space="preserve">7400</t>
  </si>
  <si>
    <t xml:space="preserve">AV 47-90</t>
  </si>
  <si>
    <t xml:space="preserve">96/12/02</t>
  </si>
  <si>
    <t xml:space="preserve">00085</t>
  </si>
  <si>
    <t xml:space="preserve">7401</t>
  </si>
  <si>
    <t xml:space="preserve">AV 47-89</t>
  </si>
  <si>
    <t xml:space="preserve">00101</t>
  </si>
  <si>
    <t xml:space="preserve">7402</t>
  </si>
  <si>
    <t xml:space="preserve">AV 47-88</t>
  </si>
  <si>
    <t xml:space="preserve">00108</t>
  </si>
  <si>
    <t xml:space="preserve">7403</t>
  </si>
  <si>
    <t xml:space="preserve">AV 49-50</t>
  </si>
  <si>
    <t xml:space="preserve">00145</t>
  </si>
  <si>
    <t xml:space="preserve">7404</t>
  </si>
  <si>
    <t xml:space="preserve">AV 47-55</t>
  </si>
  <si>
    <t xml:space="preserve">00150</t>
  </si>
  <si>
    <t xml:space="preserve">7405</t>
  </si>
  <si>
    <t xml:space="preserve">AV 40-27</t>
  </si>
  <si>
    <t xml:space="preserve">00142</t>
  </si>
  <si>
    <t xml:space="preserve">7406</t>
  </si>
  <si>
    <t xml:space="preserve">AV 46-61</t>
  </si>
  <si>
    <t xml:space="preserve">00144</t>
  </si>
  <si>
    <t xml:space="preserve">7407</t>
  </si>
  <si>
    <t xml:space="preserve">AV 47-56</t>
  </si>
  <si>
    <t xml:space="preserve">7408</t>
  </si>
  <si>
    <t xml:space="preserve">AV 45-83</t>
  </si>
  <si>
    <t xml:space="preserve">00097</t>
  </si>
  <si>
    <t xml:space="preserve">7409</t>
  </si>
  <si>
    <t xml:space="preserve">AV 45-84</t>
  </si>
  <si>
    <t xml:space="preserve">00071</t>
  </si>
  <si>
    <t xml:space="preserve">7410</t>
  </si>
  <si>
    <t xml:space="preserve">AV 45-85</t>
  </si>
  <si>
    <t xml:space="preserve">00089</t>
  </si>
  <si>
    <t xml:space="preserve">7411</t>
  </si>
  <si>
    <t xml:space="preserve">AV 76-41</t>
  </si>
  <si>
    <t xml:space="preserve">96/11/27</t>
  </si>
  <si>
    <t xml:space="preserve">00067</t>
  </si>
  <si>
    <t xml:space="preserve">7412</t>
  </si>
  <si>
    <t xml:space="preserve">AV 44-10</t>
  </si>
  <si>
    <t xml:space="preserve">00077</t>
  </si>
  <si>
    <t xml:space="preserve">7413</t>
  </si>
  <si>
    <t xml:space="preserve">AV 47-87</t>
  </si>
  <si>
    <t xml:space="preserve">00070</t>
  </si>
  <si>
    <t xml:space="preserve">7414</t>
  </si>
  <si>
    <t xml:space="preserve">AV 47-86</t>
  </si>
  <si>
    <t xml:space="preserve">00086</t>
  </si>
  <si>
    <t xml:space="preserve">7415</t>
  </si>
  <si>
    <t xml:space="preserve">AV 47-85</t>
  </si>
  <si>
    <t xml:space="preserve">00093</t>
  </si>
  <si>
    <t xml:space="preserve">7416</t>
  </si>
  <si>
    <t xml:space="preserve">AV 49-66</t>
  </si>
  <si>
    <t xml:space="preserve">00148</t>
  </si>
  <si>
    <t xml:space="preserve">7417</t>
  </si>
  <si>
    <t xml:space="preserve">AV 40-28</t>
  </si>
  <si>
    <t xml:space="preserve">00147</t>
  </si>
  <si>
    <t xml:space="preserve">7418</t>
  </si>
  <si>
    <t xml:space="preserve">AV 41-17</t>
  </si>
  <si>
    <t xml:space="preserve">00152</t>
  </si>
  <si>
    <t xml:space="preserve">7419</t>
  </si>
  <si>
    <t xml:space="preserve">AV 49-49</t>
  </si>
  <si>
    <t xml:space="preserve">00133</t>
  </si>
  <si>
    <t xml:space="preserve">7420</t>
  </si>
  <si>
    <t xml:space="preserve">AV 41-18</t>
  </si>
  <si>
    <t xml:space="preserve">00125</t>
  </si>
  <si>
    <t xml:space="preserve">7421</t>
  </si>
  <si>
    <t xml:space="preserve">AV 45-86</t>
  </si>
  <si>
    <t xml:space="preserve">00068</t>
  </si>
  <si>
    <t xml:space="preserve">7422</t>
  </si>
  <si>
    <t xml:space="preserve">AV 45-88</t>
  </si>
  <si>
    <t xml:space="preserve">00106</t>
  </si>
  <si>
    <t xml:space="preserve">7423</t>
  </si>
  <si>
    <t xml:space="preserve">AV 45-87</t>
  </si>
  <si>
    <t xml:space="preserve">00109</t>
  </si>
  <si>
    <t xml:space="preserve">7424</t>
  </si>
  <si>
    <t xml:space="preserve">AV 44-09</t>
  </si>
  <si>
    <t xml:space="preserve">00076</t>
  </si>
  <si>
    <t xml:space="preserve">7425</t>
  </si>
  <si>
    <t xml:space="preserve">AV 44-08</t>
  </si>
  <si>
    <t xml:space="preserve">00095</t>
  </si>
  <si>
    <t xml:space="preserve">7426</t>
  </si>
  <si>
    <t xml:space="preserve">AV 44-07</t>
  </si>
  <si>
    <t xml:space="preserve">00096</t>
  </si>
  <si>
    <t xml:space="preserve">7427</t>
  </si>
  <si>
    <t xml:space="preserve">AV 47-84</t>
  </si>
  <si>
    <t xml:space="preserve">00063</t>
  </si>
  <si>
    <t xml:space="preserve">7428</t>
  </si>
  <si>
    <t xml:space="preserve">AV 47-83</t>
  </si>
  <si>
    <t xml:space="preserve">00065</t>
  </si>
  <si>
    <t xml:space="preserve">7429</t>
  </si>
  <si>
    <t xml:space="preserve">AV 47-82</t>
  </si>
  <si>
    <t xml:space="preserve">00072</t>
  </si>
  <si>
    <t xml:space="preserve">7430</t>
  </si>
  <si>
    <t xml:space="preserve">AV 47-81</t>
  </si>
  <si>
    <t xml:space="preserve">00073 ?</t>
  </si>
  <si>
    <t xml:space="preserve">7431</t>
  </si>
  <si>
    <t xml:space="preserve">AV 49-67</t>
  </si>
  <si>
    <t xml:space="preserve">00146</t>
  </si>
  <si>
    <t xml:space="preserve">7432</t>
  </si>
  <si>
    <t xml:space="preserve">AV 49-72</t>
  </si>
  <si>
    <t xml:space="preserve">00141</t>
  </si>
  <si>
    <t xml:space="preserve">7433</t>
  </si>
  <si>
    <t xml:space="preserve">AV 40-29</t>
  </si>
  <si>
    <t xml:space="preserve">00018</t>
  </si>
  <si>
    <t xml:space="preserve">7434</t>
  </si>
  <si>
    <t xml:space="preserve">AV 49-76</t>
  </si>
  <si>
    <t xml:space="preserve">00019</t>
  </si>
  <si>
    <t xml:space="preserve">7435</t>
  </si>
  <si>
    <t xml:space="preserve">AV 49-71</t>
  </si>
  <si>
    <t xml:space="preserve">00155</t>
  </si>
  <si>
    <t xml:space="preserve">7436</t>
  </si>
  <si>
    <t xml:space="preserve">AV 31-89</t>
  </si>
  <si>
    <t xml:space="preserve">97/11/14</t>
  </si>
  <si>
    <t xml:space="preserve">00103</t>
  </si>
  <si>
    <t xml:space="preserve">7437</t>
  </si>
  <si>
    <t xml:space="preserve">AV 31-90</t>
  </si>
  <si>
    <t xml:space="preserve">00082</t>
  </si>
  <si>
    <t xml:space="preserve">7438</t>
  </si>
  <si>
    <t xml:space="preserve">AV 46-01</t>
  </si>
  <si>
    <t xml:space="preserve">00074</t>
  </si>
  <si>
    <t xml:space="preserve">7439</t>
  </si>
  <si>
    <t xml:space="preserve">AV 46-00</t>
  </si>
  <si>
    <t xml:space="preserve">00105</t>
  </si>
  <si>
    <t xml:space="preserve">7440</t>
  </si>
  <si>
    <t xml:space="preserve">AV 40-43</t>
  </si>
  <si>
    <t xml:space="preserve">00078</t>
  </si>
  <si>
    <t xml:space="preserve">7441</t>
  </si>
  <si>
    <t xml:space="preserve">AV 49-44</t>
  </si>
  <si>
    <t xml:space="preserve">00098</t>
  </si>
  <si>
    <t xml:space="preserve">7442</t>
  </si>
  <si>
    <t xml:space="preserve">AV 49-45</t>
  </si>
  <si>
    <t xml:space="preserve">00140</t>
  </si>
  <si>
    <t xml:space="preserve">7443</t>
  </si>
  <si>
    <t xml:space="preserve">ABA 58-28</t>
  </si>
  <si>
    <t xml:space="preserve">B.931.1679</t>
  </si>
  <si>
    <t xml:space="preserve">1997</t>
  </si>
  <si>
    <t xml:space="preserve">00823</t>
  </si>
  <si>
    <t xml:space="preserve">7444</t>
  </si>
  <si>
    <t xml:space="preserve">ABA 58-29</t>
  </si>
  <si>
    <t xml:space="preserve">00819</t>
  </si>
  <si>
    <t xml:space="preserve">7445</t>
  </si>
  <si>
    <t xml:space="preserve">ABA 60-91</t>
  </si>
  <si>
    <t xml:space="preserve">00816</t>
  </si>
  <si>
    <t xml:space="preserve">7446</t>
  </si>
  <si>
    <t xml:space="preserve">ABA 60-92</t>
  </si>
  <si>
    <t xml:space="preserve">00815</t>
  </si>
  <si>
    <t xml:space="preserve">7447</t>
  </si>
  <si>
    <t xml:space="preserve">ABA 64-63</t>
  </si>
  <si>
    <t xml:space="preserve">00822</t>
  </si>
  <si>
    <t xml:space="preserve">7448</t>
  </si>
  <si>
    <t xml:space="preserve">ABA 61-85</t>
  </si>
  <si>
    <t xml:space="preserve">00821</t>
  </si>
  <si>
    <t xml:space="preserve">7449</t>
  </si>
  <si>
    <t xml:space="preserve">ABA 61-86</t>
  </si>
  <si>
    <t xml:space="preserve">00820</t>
  </si>
  <si>
    <t xml:space="preserve">7450</t>
  </si>
  <si>
    <t xml:space="preserve">ABA 61-87</t>
  </si>
  <si>
    <t xml:space="preserve">00817</t>
  </si>
  <si>
    <t xml:space="preserve">7451</t>
  </si>
  <si>
    <t xml:space="preserve">ABA 64-65</t>
  </si>
  <si>
    <t xml:space="preserve">00826</t>
  </si>
  <si>
    <t xml:space="preserve">7452</t>
  </si>
  <si>
    <t xml:space="preserve">ABA 64-71</t>
  </si>
  <si>
    <t xml:space="preserve">7453</t>
  </si>
  <si>
    <t xml:space="preserve">ABA 61-82</t>
  </si>
  <si>
    <t xml:space="preserve">00827</t>
  </si>
  <si>
    <t xml:space="preserve">7454</t>
  </si>
  <si>
    <t xml:space="preserve">ABA 61-83</t>
  </si>
  <si>
    <t xml:space="preserve">00818</t>
  </si>
  <si>
    <t xml:space="preserve">7455</t>
  </si>
  <si>
    <t xml:space="preserve">ABA 61-84</t>
  </si>
  <si>
    <t xml:space="preserve">00825</t>
  </si>
  <si>
    <t xml:space="preserve">7456</t>
  </si>
  <si>
    <t xml:space="preserve">ABA 60-93</t>
  </si>
  <si>
    <t xml:space="preserve">00824</t>
  </si>
  <si>
    <t xml:space="preserve">7457</t>
  </si>
  <si>
    <t xml:space="preserve">ABA 60-94</t>
  </si>
  <si>
    <t xml:space="preserve">00814</t>
  </si>
  <si>
    <t xml:space="preserve">7458</t>
  </si>
  <si>
    <t xml:space="preserve">ABA 60-95</t>
  </si>
  <si>
    <t xml:space="preserve">00833</t>
  </si>
  <si>
    <t xml:space="preserve">v p </t>
  </si>
  <si>
    <t xml:space="preserve">7459</t>
  </si>
  <si>
    <t xml:space="preserve">ABA 58-30</t>
  </si>
  <si>
    <t xml:space="preserve">7460</t>
  </si>
  <si>
    <t xml:space="preserve">ABA 61-81</t>
  </si>
  <si>
    <t xml:space="preserve">7461</t>
  </si>
  <si>
    <t xml:space="preserve">ABA 60-96</t>
  </si>
  <si>
    <t xml:space="preserve">00836</t>
  </si>
  <si>
    <t xml:space="preserve">7462</t>
  </si>
  <si>
    <t xml:space="preserve">ABA 60-97</t>
  </si>
  <si>
    <t xml:space="preserve">00835</t>
  </si>
  <si>
    <t xml:space="preserve">ABA 64-70</t>
  </si>
  <si>
    <t xml:space="preserve">ABA 64-69</t>
  </si>
  <si>
    <t xml:space="preserve">00838</t>
  </si>
  <si>
    <t xml:space="preserve">ABA 64-68</t>
  </si>
  <si>
    <t xml:space="preserve">00837</t>
  </si>
  <si>
    <t xml:space="preserve">ABA 64-67</t>
  </si>
  <si>
    <t xml:space="preserve">98/00/00</t>
  </si>
  <si>
    <t xml:space="preserve">ABA 64-66</t>
  </si>
  <si>
    <t xml:space="preserve">00834</t>
  </si>
  <si>
    <t xml:space="preserve">7468</t>
  </si>
  <si>
    <t xml:space="preserve">ABB 25-50</t>
  </si>
  <si>
    <t xml:space="preserve">01814</t>
  </si>
  <si>
    <t xml:space="preserve">AKA 25-77</t>
  </si>
  <si>
    <t xml:space="preserve">B.931E.1711</t>
  </si>
  <si>
    <t xml:space="preserve">02275</t>
  </si>
  <si>
    <t xml:space="preserve">AKA 25-78</t>
  </si>
  <si>
    <t xml:space="preserve">02268</t>
  </si>
  <si>
    <t xml:space="preserve">AKA 25-79</t>
  </si>
  <si>
    <t xml:space="preserve">02277</t>
  </si>
  <si>
    <t xml:space="preserve">AKA 25-80</t>
  </si>
  <si>
    <t xml:space="preserve">02272</t>
  </si>
  <si>
    <t xml:space="preserve">AKA 31-22</t>
  </si>
  <si>
    <t xml:space="preserve">02279</t>
  </si>
  <si>
    <t xml:space="preserve">AKA 31-23</t>
  </si>
  <si>
    <t xml:space="preserve">02273</t>
  </si>
  <si>
    <t xml:space="preserve">AKA 31-24</t>
  </si>
  <si>
    <t xml:space="preserve">02264</t>
  </si>
  <si>
    <t xml:space="preserve">AKA 31-25</t>
  </si>
  <si>
    <t xml:space="preserve">02269</t>
  </si>
  <si>
    <t xml:space="preserve">AKA 32-58</t>
  </si>
  <si>
    <t xml:space="preserve">99/10/08</t>
  </si>
  <si>
    <t xml:space="preserve">02278</t>
  </si>
  <si>
    <t xml:space="preserve">AKA 32-59</t>
  </si>
  <si>
    <t xml:space="preserve">02266</t>
  </si>
  <si>
    <t xml:space="preserve">7479</t>
  </si>
  <si>
    <t xml:space="preserve">AKA 11-97</t>
  </si>
  <si>
    <t xml:space="preserve">01815</t>
  </si>
  <si>
    <t xml:space="preserve">AKA 31-57</t>
  </si>
  <si>
    <t xml:space="preserve">02265</t>
  </si>
  <si>
    <t xml:space="preserve">AKA 31-83</t>
  </si>
  <si>
    <t xml:space="preserve">02270</t>
  </si>
  <si>
    <t xml:space="preserve">AKA 32-60</t>
  </si>
  <si>
    <t xml:space="preserve">02274</t>
  </si>
  <si>
    <t xml:space="preserve">AKA 32-62</t>
  </si>
  <si>
    <t xml:space="preserve">02263</t>
  </si>
  <si>
    <t xml:space="preserve">AKA 32-63</t>
  </si>
  <si>
    <t xml:space="preserve">02267</t>
  </si>
  <si>
    <t xml:space="preserve">AKA 32-64</t>
  </si>
  <si>
    <t xml:space="preserve">02271</t>
  </si>
  <si>
    <t xml:space="preserve">AKA 32-65</t>
  </si>
  <si>
    <t xml:space="preserve">02276</t>
  </si>
  <si>
    <t xml:space="preserve">AKA 32-39</t>
  </si>
  <si>
    <t xml:space="preserve">02262</t>
  </si>
  <si>
    <t xml:space="preserve">7552</t>
  </si>
  <si>
    <t xml:space="preserve">x17</t>
  </si>
  <si>
    <t xml:space="preserve">AJ 17-17</t>
  </si>
  <si>
    <t xml:space="preserve">84/05 č + Gar.</t>
  </si>
  <si>
    <t xml:space="preserve">84/05 reko na pohotovostní vůz DP-M (SA)</t>
  </si>
  <si>
    <t xml:space="preserve">2-0 dv.  84/05 na SA (pohot.)</t>
  </si>
  <si>
    <t xml:space="preserve">J.Hertl</t>
  </si>
  <si>
    <t xml:space="preserve">[24]</t>
  </si>
  <si>
    <t xml:space="preserve">02/02/04</t>
  </si>
  <si>
    <t xml:space="preserve">3052/III</t>
  </si>
  <si>
    <t xml:space="preserve"> žlutá barva - třeba ověřit</t>
  </si>
  <si>
    <t xml:space="preserve">3058/III</t>
  </si>
  <si>
    <t xml:space="preserve">3070/III</t>
  </si>
  <si>
    <t xml:space="preserve">3072/III</t>
  </si>
  <si>
    <t xml:space="preserve">3079/III</t>
  </si>
  <si>
    <t xml:space="preserve">3080/III</t>
  </si>
  <si>
    <t xml:space="preserve">3086/III</t>
  </si>
  <si>
    <t xml:space="preserve">Stav autobusů  k 31.5.1998</t>
  </si>
  <si>
    <t xml:space="preserve">Stav autobusů  k 31.10.1998</t>
  </si>
  <si>
    <t xml:space="preserve">Stav autobusů  k 31.1.1999</t>
  </si>
  <si>
    <t xml:space="preserve">Stav autobusů  k 31.5.1999</t>
  </si>
  <si>
    <t xml:space="preserve">Stav autobusů  k 30.6.1999</t>
  </si>
  <si>
    <t xml:space="preserve">Stav autobusů  k 31.7.1999</t>
  </si>
  <si>
    <t xml:space="preserve">Stav autobusů  k 31.8.1999</t>
  </si>
  <si>
    <t xml:space="preserve">Stav autobusů  k 30.9.1999</t>
  </si>
  <si>
    <t xml:space="preserve">Stav autobusů  k 31.10.1999</t>
  </si>
  <si>
    <t xml:space="preserve">Stav autobusů  k 30.11.1999</t>
  </si>
  <si>
    <t xml:space="preserve">Stav autobusů  k 31.12.1999</t>
  </si>
  <si>
    <t xml:space="preserve">Stav autobusů  k 31.1.2000</t>
  </si>
  <si>
    <t xml:space="preserve">Stav autobusů  k 29.2.2000</t>
  </si>
  <si>
    <t xml:space="preserve">Stav autobusů  k 31.3.2000</t>
  </si>
  <si>
    <t xml:space="preserve">Stav autobusů  k 30.4.2000</t>
  </si>
  <si>
    <t xml:space="preserve">Stav autobusů  k 31.5.2000</t>
  </si>
  <si>
    <t xml:space="preserve">Stav autobusů  k 30.6.2000</t>
  </si>
  <si>
    <t xml:space="preserve">Stav autobusů  k 31.7.2000</t>
  </si>
  <si>
    <t xml:space="preserve">Stav autobusů  k 31.8.2000</t>
  </si>
  <si>
    <t xml:space="preserve">Stav autobusů  k 30.9.2000</t>
  </si>
  <si>
    <t xml:space="preserve">Stav autobusů  k 31.10.2000</t>
  </si>
  <si>
    <t xml:space="preserve">Stav autobusů  k 30.11.2000</t>
  </si>
  <si>
    <t xml:space="preserve">Stav autobusů  k 31.12.2000</t>
  </si>
  <si>
    <t xml:space="preserve">Stav autobusů  k 31.1.2001</t>
  </si>
  <si>
    <t xml:space="preserve">Stav autobusů  k 28.2.2001</t>
  </si>
  <si>
    <t xml:space="preserve">Stav autobusů  k 31.3.2001</t>
  </si>
  <si>
    <t xml:space="preserve">Stav autobusů  k 30.4.2001</t>
  </si>
  <si>
    <t xml:space="preserve">Stav autobusů  k 31.5.2001</t>
  </si>
  <si>
    <t xml:space="preserve">Stav autobusů  k 30.6.2001</t>
  </si>
  <si>
    <t xml:space="preserve">Stav autobusů  k 31.7.2001</t>
  </si>
  <si>
    <t xml:space="preserve">Stav autobusů  k 31.8.2001</t>
  </si>
  <si>
    <t xml:space="preserve">Stav autobusů  k 30.9.2001</t>
  </si>
  <si>
    <t xml:space="preserve">Stav autobusů  k 31.10.2001</t>
  </si>
  <si>
    <t xml:space="preserve">Stav autobusů  k 30.11.2001</t>
  </si>
  <si>
    <t xml:space="preserve">Stav autobusů  k 31.12.2001</t>
  </si>
  <si>
    <t xml:space="preserve">     Celkový stav vozového parku</t>
  </si>
  <si>
    <t xml:space="preserve"> B 731</t>
  </si>
  <si>
    <t xml:space="preserve"> B 732</t>
  </si>
  <si>
    <t xml:space="preserve"> C 734</t>
  </si>
  <si>
    <t xml:space="preserve"> B 732 pro ZTP</t>
  </si>
  <si>
    <t xml:space="preserve"> B 931</t>
  </si>
  <si>
    <t xml:space="preserve"> Karosa Renault CITY</t>
  </si>
  <si>
    <t xml:space="preserve"> C 934</t>
  </si>
  <si>
    <t xml:space="preserve"> LC 735</t>
  </si>
  <si>
    <t xml:space="preserve"> Mercedes dálkový</t>
  </si>
  <si>
    <t xml:space="preserve"> LC 936</t>
  </si>
  <si>
    <t xml:space="preserve"> Neoplan dálkový</t>
  </si>
  <si>
    <t xml:space="preserve"> Dálkové</t>
  </si>
  <si>
    <t xml:space="preserve"> B 741</t>
  </si>
  <si>
    <t xml:space="preserve"> Neoplan 4014</t>
  </si>
  <si>
    <t xml:space="preserve"> B 941</t>
  </si>
  <si>
    <t xml:space="preserve"> Ikarus</t>
  </si>
  <si>
    <t xml:space="preserve"> Celkem</t>
  </si>
  <si>
    <t xml:space="preserve">City - kloub</t>
  </si>
  <si>
    <t xml:space="preserve">      Vozy nezpůsobilé k provozu</t>
  </si>
  <si>
    <t xml:space="preserve"> Nově zakoupené</t>
  </si>
  <si>
    <t xml:space="preserve"> K likvidaci celkem</t>
  </si>
  <si>
    <t xml:space="preserve">     z toho :</t>
  </si>
  <si>
    <t xml:space="preserve">C 734</t>
  </si>
  <si>
    <t xml:space="preserve">B 732</t>
  </si>
  <si>
    <t xml:space="preserve">B 741</t>
  </si>
  <si>
    <t xml:space="preserve">Ikarus </t>
  </si>
  <si>
    <t xml:space="preserve">             Rekapitulace</t>
  </si>
  <si>
    <t xml:space="preserve"> Nezpůsobilé</t>
  </si>
  <si>
    <t xml:space="preserve"> V opravě</t>
  </si>
  <si>
    <t xml:space="preserve"> Provozuschopné </t>
  </si>
  <si>
    <t xml:space="preserve">V Praze dne : 31.5.1998</t>
  </si>
  <si>
    <t xml:space="preserve">V Praze dne : 31.10.1998</t>
  </si>
  <si>
    <t xml:space="preserve">V Praze dne : 2.2.1999</t>
  </si>
  <si>
    <t xml:space="preserve">V Praze dne : 31.5.1999</t>
  </si>
  <si>
    <t xml:space="preserve">V Praze dne : 1.7.1999</t>
  </si>
  <si>
    <t xml:space="preserve">V Praze dne : 3.8.1999</t>
  </si>
  <si>
    <t xml:space="preserve">V Praze dne : 1.9.1999</t>
  </si>
  <si>
    <t xml:space="preserve">V Praze dne : 1.10.1999</t>
  </si>
  <si>
    <t xml:space="preserve">V Praze dne : 1.11.1999</t>
  </si>
  <si>
    <t xml:space="preserve">V Praze dne : 1.12.1999</t>
  </si>
  <si>
    <t xml:space="preserve">V Praze dne : 3.1.2000</t>
  </si>
  <si>
    <t xml:space="preserve">V Praze dne : 1.2.2000</t>
  </si>
  <si>
    <t xml:space="preserve">V Praze dne : 1.3.2000</t>
  </si>
  <si>
    <t xml:space="preserve">V Praze dne : 3.4.2000</t>
  </si>
  <si>
    <t xml:space="preserve">V Praze dne : 3.5.2000</t>
  </si>
  <si>
    <t xml:space="preserve">V Praze dne : 1.6.2000</t>
  </si>
  <si>
    <t xml:space="preserve">V Praze dne : 30.6.2000</t>
  </si>
  <si>
    <t xml:space="preserve">V Praze dne : 28.7.2000</t>
  </si>
  <si>
    <t xml:space="preserve">V Praze dne : 4.9.2000</t>
  </si>
  <si>
    <t xml:space="preserve">V Praze dne : 2.10.2000</t>
  </si>
  <si>
    <t xml:space="preserve">V Praze dne : 1.11.2000</t>
  </si>
  <si>
    <t xml:space="preserve">V Praze dne : 1.12.2000</t>
  </si>
  <si>
    <t xml:space="preserve">V Praze dne : 2.1.2001</t>
  </si>
  <si>
    <t xml:space="preserve">V Praze dne : 1.2.2001</t>
  </si>
  <si>
    <t xml:space="preserve">V Praze dne : 1.3.2001</t>
  </si>
  <si>
    <t xml:space="preserve">V Praze dne : 26.4.2001</t>
  </si>
  <si>
    <t xml:space="preserve">V Praze dne: 2.5.2001</t>
  </si>
  <si>
    <t xml:space="preserve">V Praze dne: 1.6.2001</t>
  </si>
  <si>
    <t xml:space="preserve">V Praze dne: 28.6.2001</t>
  </si>
  <si>
    <t xml:space="preserve">V Praze dne : 6.8.2001</t>
  </si>
  <si>
    <t xml:space="preserve">V Praze dne: 3.9.2001</t>
  </si>
  <si>
    <t xml:space="preserve">V Praze dne: 1.10.2001</t>
  </si>
  <si>
    <t xml:space="preserve">V Praze dne: 1.11.2001</t>
  </si>
  <si>
    <t xml:space="preserve">V Praze dne : 3.12.2001</t>
  </si>
  <si>
    <t xml:space="preserve">V Praze dne:2.1.2002</t>
  </si>
  <si>
    <t xml:space="preserve">V Praze dne:1.2.2002</t>
  </si>
  <si>
    <t xml:space="preserve">Zpracoval : 13231 Zavřel</t>
  </si>
  <si>
    <t xml:space="preserve">Zpracoval : 132032 Zavřel</t>
  </si>
  <si>
    <t xml:space="preserve">Zpracoval: 132032 Zavřel</t>
  </si>
  <si>
    <t xml:space="preserve">Zpracoval 132032 : Zavřel</t>
  </si>
  <si>
    <t xml:space="preserve">Provedené CO (GO) s novým rámem</t>
  </si>
  <si>
    <t xml:space="preserve">poř. č. celkem</t>
  </si>
  <si>
    <t xml:space="preserve">poř. č. v provozu</t>
  </si>
  <si>
    <t xml:space="preserve">poř.č. v roce</t>
  </si>
  <si>
    <t xml:space="preserve">Garáž</t>
  </si>
  <si>
    <t xml:space="preserve">Inv. č.</t>
  </si>
  <si>
    <t xml:space="preserve">Typ</t>
  </si>
  <si>
    <t xml:space="preserve">R. výr.</t>
  </si>
  <si>
    <t xml:space="preserve">R. CO</t>
  </si>
  <si>
    <t xml:space="preserve">Datum CO</t>
  </si>
  <si>
    <t xml:space="preserve">Provedl</t>
  </si>
  <si>
    <t xml:space="preserve">do CO přistaveno</t>
  </si>
  <si>
    <t xml:space="preserve">Pozn.</t>
  </si>
  <si>
    <t xml:space="preserve">Plán  </t>
  </si>
  <si>
    <t xml:space="preserve">B732</t>
  </si>
  <si>
    <t xml:space="preserve">1993/11/11</t>
  </si>
  <si>
    <t xml:space="preserve">Zliner</t>
  </si>
  <si>
    <t xml:space="preserve">2001/08/09 o</t>
  </si>
  <si>
    <t xml:space="preserve">2001/04/00 o</t>
  </si>
  <si>
    <t xml:space="preserve">2001/05/00 o</t>
  </si>
  <si>
    <t xml:space="preserve">2000/11/15 o</t>
  </si>
  <si>
    <t xml:space="preserve">1993/11/16</t>
  </si>
  <si>
    <t xml:space="preserve">2001/10/24 š</t>
  </si>
  <si>
    <t xml:space="preserve">1994/05/03</t>
  </si>
  <si>
    <t xml:space="preserve">2001/07/23 o</t>
  </si>
  <si>
    <t xml:space="preserve">1994/06/27</t>
  </si>
  <si>
    <t xml:space="preserve">2001/07/09 o</t>
  </si>
  <si>
    <t xml:space="preserve">1994/07/26</t>
  </si>
  <si>
    <t xml:space="preserve">1994/08/29</t>
  </si>
  <si>
    <t xml:space="preserve">1994/12/06</t>
  </si>
  <si>
    <t xml:space="preserve">2001/06/20 š</t>
  </si>
  <si>
    <t xml:space="preserve">1994/12/07</t>
  </si>
  <si>
    <t xml:space="preserve">1995/01/05</t>
  </si>
  <si>
    <t xml:space="preserve">1995/07/25</t>
  </si>
  <si>
    <t xml:space="preserve">2000/11/29 o         2000/11 invalidní š</t>
  </si>
  <si>
    <t xml:space="preserve">C734</t>
  </si>
  <si>
    <t xml:space="preserve">1995/08/14</t>
  </si>
  <si>
    <t xml:space="preserve">1995/08/15</t>
  </si>
  <si>
    <t xml:space="preserve">1995/08/30</t>
  </si>
  <si>
    <t xml:space="preserve">B731</t>
  </si>
  <si>
    <t xml:space="preserve">1996/01/29</t>
  </si>
  <si>
    <t xml:space="preserve">1996/04/26</t>
  </si>
  <si>
    <t xml:space="preserve">1996/06/11</t>
  </si>
  <si>
    <t xml:space="preserve">Čáslav</t>
  </si>
  <si>
    <t xml:space="preserve">1996/06/26</t>
  </si>
  <si>
    <t xml:space="preserve">1996/09/17</t>
  </si>
  <si>
    <t xml:space="preserve">1996/10/02</t>
  </si>
  <si>
    <t xml:space="preserve">1996/10/03</t>
  </si>
  <si>
    <t xml:space="preserve">1996/11/05</t>
  </si>
  <si>
    <t xml:space="preserve">OZA</t>
  </si>
  <si>
    <t xml:space="preserve">1997/02/10</t>
  </si>
  <si>
    <t xml:space="preserve">1997/01/24</t>
  </si>
  <si>
    <t xml:space="preserve">1997/03/18</t>
  </si>
  <si>
    <t xml:space="preserve">1997/02/04</t>
  </si>
  <si>
    <t xml:space="preserve">1997/02/27</t>
  </si>
  <si>
    <t xml:space="preserve">1997/05/19</t>
  </si>
  <si>
    <t xml:space="preserve">1997/02/06</t>
  </si>
  <si>
    <t xml:space="preserve">1997/03/21</t>
  </si>
  <si>
    <t xml:space="preserve">1997/07/09</t>
  </si>
  <si>
    <t xml:space="preserve">Toužim</t>
  </si>
  <si>
    <t xml:space="preserve">1997/06/03</t>
  </si>
  <si>
    <t xml:space="preserve">1997/07/07</t>
  </si>
  <si>
    <t xml:space="preserve">1997/03/20</t>
  </si>
  <si>
    <t xml:space="preserve">1997/04/23</t>
  </si>
  <si>
    <t xml:space="preserve">1997/07/11</t>
  </si>
  <si>
    <t xml:space="preserve">1997/05/07</t>
  </si>
  <si>
    <t xml:space="preserve">1997/04/03</t>
  </si>
  <si>
    <t xml:space="preserve">1997/10/30</t>
  </si>
  <si>
    <t xml:space="preserve">1997/08/08</t>
  </si>
  <si>
    <t xml:space="preserve">1997/08/21</t>
  </si>
  <si>
    <t xml:space="preserve">1997/09/16</t>
  </si>
  <si>
    <t xml:space="preserve">1997/06/24</t>
  </si>
  <si>
    <t xml:space="preserve">1997/09/03</t>
  </si>
  <si>
    <t xml:space="preserve">1997/10/09</t>
  </si>
  <si>
    <t xml:space="preserve">1997/09/18</t>
  </si>
  <si>
    <t xml:space="preserve">1997/09/24</t>
  </si>
  <si>
    <t xml:space="preserve">1997/10/02</t>
  </si>
  <si>
    <t xml:space="preserve">1997/11/28</t>
  </si>
  <si>
    <t xml:space="preserve">1997/10/29</t>
  </si>
  <si>
    <t xml:space="preserve">1997/11/12</t>
  </si>
  <si>
    <t xml:space="preserve">1997/12/16</t>
  </si>
  <si>
    <t xml:space="preserve">1997/10/31</t>
  </si>
  <si>
    <t xml:space="preserve">1997/11/19</t>
  </si>
  <si>
    <t xml:space="preserve">1997/12/02</t>
  </si>
  <si>
    <t xml:space="preserve">1997/12/17</t>
  </si>
  <si>
    <t xml:space="preserve">1998/01/13</t>
  </si>
  <si>
    <t xml:space="preserve">1998/01/22</t>
  </si>
  <si>
    <t xml:space="preserve">1998/01/23</t>
  </si>
  <si>
    <t xml:space="preserve">1997/12/10</t>
  </si>
  <si>
    <t xml:space="preserve">1998/01/07</t>
  </si>
  <si>
    <t xml:space="preserve">1997/09/26</t>
  </si>
  <si>
    <t xml:space="preserve">Plán 1998</t>
  </si>
  <si>
    <t xml:space="preserve">1998/01/12</t>
  </si>
  <si>
    <t xml:space="preserve">1997/10/15</t>
  </si>
  <si>
    <t xml:space="preserve">1998/03/04</t>
  </si>
  <si>
    <t xml:space="preserve">1997/10/24</t>
  </si>
  <si>
    <t xml:space="preserve">1998/02/03</t>
  </si>
  <si>
    <t xml:space="preserve">1997/11/03</t>
  </si>
  <si>
    <t xml:space="preserve">1998/02/18</t>
  </si>
  <si>
    <t xml:space="preserve">1997/11/17</t>
  </si>
  <si>
    <t xml:space="preserve">1998/03/03</t>
  </si>
  <si>
    <t xml:space="preserve">1997/12/01</t>
  </si>
  <si>
    <t xml:space="preserve">1997/11/24</t>
  </si>
  <si>
    <t xml:space="preserve">1998/03/20</t>
  </si>
  <si>
    <t xml:space="preserve">1997/12/03</t>
  </si>
  <si>
    <t xml:space="preserve">1998/03/26</t>
  </si>
  <si>
    <t xml:space="preserve">1997/12/08</t>
  </si>
  <si>
    <t xml:space="preserve">1998/03/11</t>
  </si>
  <si>
    <t xml:space="preserve">1998/04/02</t>
  </si>
  <si>
    <t xml:space="preserve">1998/01/27</t>
  </si>
  <si>
    <t xml:space="preserve">Konec plánu 1.Q 1998</t>
  </si>
  <si>
    <t xml:space="preserve">1998/04/17</t>
  </si>
  <si>
    <t xml:space="preserve">1998/01/08</t>
  </si>
  <si>
    <t xml:space="preserve">1998/04/16</t>
  </si>
  <si>
    <t xml:space="preserve">1998/01/21</t>
  </si>
  <si>
    <t xml:space="preserve">1998/04/29</t>
  </si>
  <si>
    <t xml:space="preserve">1998/02/02</t>
  </si>
  <si>
    <t xml:space="preserve">1998/05/21</t>
  </si>
  <si>
    <t xml:space="preserve">1998/02/11</t>
  </si>
  <si>
    <t xml:space="preserve">1998/05/26</t>
  </si>
  <si>
    <t xml:space="preserve">1998/05/27</t>
  </si>
  <si>
    <t xml:space="preserve">1998/02/25</t>
  </si>
  <si>
    <t xml:space="preserve">1998/07/02</t>
  </si>
  <si>
    <t xml:space="preserve">1998/06/05</t>
  </si>
  <si>
    <t xml:space="preserve">1998/06/19</t>
  </si>
  <si>
    <t xml:space="preserve">1998/03/16</t>
  </si>
  <si>
    <t xml:space="preserve">1998/07/07</t>
  </si>
  <si>
    <t xml:space="preserve">1998/03/23</t>
  </si>
  <si>
    <t xml:space="preserve">1998/07/27</t>
  </si>
  <si>
    <t xml:space="preserve">Konec plánu 2.Q 1998</t>
  </si>
  <si>
    <t xml:space="preserve">1998/08/21</t>
  </si>
  <si>
    <t xml:space="preserve">1998/05/20</t>
  </si>
  <si>
    <t xml:space="preserve">1998/09/08</t>
  </si>
  <si>
    <t xml:space="preserve">1998/10/21</t>
  </si>
  <si>
    <t xml:space="preserve">1998/08/11</t>
  </si>
  <si>
    <t xml:space="preserve">1998/12/06</t>
  </si>
  <si>
    <t xml:space="preserve">1998/04/07</t>
  </si>
  <si>
    <t xml:space="preserve">1998/09/11</t>
  </si>
  <si>
    <t xml:space="preserve">1998/06/02</t>
  </si>
  <si>
    <t xml:space="preserve">1998/09/24</t>
  </si>
  <si>
    <t xml:space="preserve">1998/06/18</t>
  </si>
  <si>
    <t xml:space="preserve">1998/08/03</t>
  </si>
  <si>
    <t xml:space="preserve">1998/04/24</t>
  </si>
  <si>
    <t xml:space="preserve">1998/10/07</t>
  </si>
  <si>
    <t xml:space="preserve">1998/06/28</t>
  </si>
  <si>
    <t xml:space="preserve">1999/01/14</t>
  </si>
  <si>
    <t xml:space="preserve">1998/09/25</t>
  </si>
  <si>
    <t xml:space="preserve">1998/10/30</t>
  </si>
  <si>
    <t xml:space="preserve">1998/08/17</t>
  </si>
  <si>
    <t xml:space="preserve">1998/11/17</t>
  </si>
  <si>
    <t xml:space="preserve">1998/08/24</t>
  </si>
  <si>
    <t xml:space="preserve">1998/10/16</t>
  </si>
  <si>
    <t xml:space="preserve">1998/07/10</t>
  </si>
  <si>
    <t xml:space="preserve">1998/11/24</t>
  </si>
  <si>
    <t xml:space="preserve">1998/09/14</t>
  </si>
  <si>
    <t xml:space="preserve">1998/07/23</t>
  </si>
  <si>
    <t xml:space="preserve">1998/06/30</t>
  </si>
  <si>
    <t xml:space="preserve">1998/06/30 o</t>
  </si>
  <si>
    <t xml:space="preserve">Konec plánu 1998</t>
  </si>
  <si>
    <t xml:space="preserve">1999/01/29</t>
  </si>
  <si>
    <t xml:space="preserve">1998/10/12</t>
  </si>
  <si>
    <t xml:space="preserve">Plán 1999</t>
  </si>
  <si>
    <t xml:space="preserve">1999/01/15</t>
  </si>
  <si>
    <t xml:space="preserve">1998/10/09</t>
  </si>
  <si>
    <t xml:space="preserve">1999/02/04</t>
  </si>
  <si>
    <t xml:space="preserve">1998/10/14</t>
  </si>
  <si>
    <t xml:space="preserve">1999/02/26</t>
  </si>
  <si>
    <t xml:space="preserve">1998/10/26</t>
  </si>
  <si>
    <t xml:space="preserve">1998/11/05</t>
  </si>
  <si>
    <t xml:space="preserve">1998/11/12</t>
  </si>
  <si>
    <t xml:space="preserve">1999/03/18</t>
  </si>
  <si>
    <t xml:space="preserve">1998/11/19</t>
  </si>
  <si>
    <t xml:space="preserve">1999/03/12</t>
  </si>
  <si>
    <t xml:space="preserve">1998/11/20</t>
  </si>
  <si>
    <t xml:space="preserve">1999/03/25</t>
  </si>
  <si>
    <t xml:space="preserve">1999/01/06</t>
  </si>
  <si>
    <t xml:space="preserve">1999/03/29</t>
  </si>
  <si>
    <t xml:space="preserve">1999/04/21</t>
  </si>
  <si>
    <t xml:space="preserve">1999/01/18</t>
  </si>
  <si>
    <t xml:space="preserve">1999/04/16</t>
  </si>
  <si>
    <t xml:space="preserve">1999/01/20</t>
  </si>
  <si>
    <t xml:space="preserve">1999/05/05</t>
  </si>
  <si>
    <t xml:space="preserve">1999/04/30</t>
  </si>
  <si>
    <t xml:space="preserve">1999/02/15</t>
  </si>
  <si>
    <t xml:space="preserve">1999/05/11</t>
  </si>
  <si>
    <t xml:space="preserve">1999/02/19</t>
  </si>
  <si>
    <t xml:space="preserve">1999/05/20</t>
  </si>
  <si>
    <t xml:space="preserve">1999/03/04</t>
  </si>
  <si>
    <t xml:space="preserve">1999/05/31</t>
  </si>
  <si>
    <t xml:space="preserve">1999/03/06</t>
  </si>
  <si>
    <t xml:space="preserve">1999/06/17</t>
  </si>
  <si>
    <t xml:space="preserve">1999/03/26</t>
  </si>
  <si>
    <t xml:space="preserve">1999/06/15</t>
  </si>
  <si>
    <t xml:space="preserve">1999/06/23</t>
  </si>
  <si>
    <t xml:space="preserve">1999/04/13</t>
  </si>
  <si>
    <t xml:space="preserve">1999/06/30</t>
  </si>
  <si>
    <t xml:space="preserve">1999/04/20</t>
  </si>
  <si>
    <t xml:space="preserve">1999/07/16</t>
  </si>
  <si>
    <t xml:space="preserve">1999/04/23</t>
  </si>
  <si>
    <t xml:space="preserve">1999/07/13</t>
  </si>
  <si>
    <t xml:space="preserve">1999/04/27</t>
  </si>
  <si>
    <t xml:space="preserve">1999/08/12</t>
  </si>
  <si>
    <t xml:space="preserve">1999/05/04</t>
  </si>
  <si>
    <t xml:space="preserve">1999/08/11</t>
  </si>
  <si>
    <t xml:space="preserve">1999/05/10</t>
  </si>
  <si>
    <t xml:space="preserve">1999/08/24</t>
  </si>
  <si>
    <t xml:space="preserve">1999/05/13</t>
  </si>
  <si>
    <t xml:space="preserve">1999/09/08</t>
  </si>
  <si>
    <t xml:space="preserve">1999/09/15</t>
  </si>
  <si>
    <t xml:space="preserve">1999/06/08</t>
  </si>
  <si>
    <t xml:space="preserve">1999/09/23</t>
  </si>
  <si>
    <t xml:space="preserve">1999/06/09</t>
  </si>
  <si>
    <t xml:space="preserve">1999/09/28</t>
  </si>
  <si>
    <t xml:space="preserve">1999/06/10</t>
  </si>
  <si>
    <t xml:space="preserve">1999/10/08</t>
  </si>
  <si>
    <t xml:space="preserve">1999/06/25</t>
  </si>
  <si>
    <t xml:space="preserve">1999/10/19</t>
  </si>
  <si>
    <t xml:space="preserve">1999/07/07</t>
  </si>
  <si>
    <t xml:space="preserve">1999/10/12</t>
  </si>
  <si>
    <t xml:space="preserve">1999/07/23</t>
  </si>
  <si>
    <t xml:space="preserve">1999/10/25</t>
  </si>
  <si>
    <t xml:space="preserve">1999/11/05</t>
  </si>
  <si>
    <t xml:space="preserve">1999/11/16</t>
  </si>
  <si>
    <t xml:space="preserve">1999/09/02</t>
  </si>
  <si>
    <t xml:space="preserve">B741</t>
  </si>
  <si>
    <t xml:space="preserve">2000/12/22</t>
  </si>
  <si>
    <t xml:space="preserve">1999/09/03</t>
  </si>
  <si>
    <t xml:space="preserve">1999/11/19</t>
  </si>
  <si>
    <t xml:space="preserve">1999/09/10</t>
  </si>
  <si>
    <t xml:space="preserve">1999/12/08</t>
  </si>
  <si>
    <t xml:space="preserve">1999/09/29</t>
  </si>
  <si>
    <t xml:space="preserve">1999/12/03</t>
  </si>
  <si>
    <t xml:space="preserve">1999/09/21</t>
  </si>
  <si>
    <t xml:space="preserve">1999/12/10</t>
  </si>
  <si>
    <t xml:space="preserve">Konec plánu 1999</t>
  </si>
  <si>
    <t xml:space="preserve">2000/01/12</t>
  </si>
  <si>
    <t xml:space="preserve">1999/10/13</t>
  </si>
  <si>
    <t xml:space="preserve">2000/01/21</t>
  </si>
  <si>
    <t xml:space="preserve">1999/10/22</t>
  </si>
  <si>
    <t xml:space="preserve">2000/01/28</t>
  </si>
  <si>
    <t xml:space="preserve">1999/11/01</t>
  </si>
  <si>
    <t xml:space="preserve">2000/01/31</t>
  </si>
  <si>
    <t xml:space="preserve">1999/11/11</t>
  </si>
  <si>
    <t xml:space="preserve">2000/02/04</t>
  </si>
  <si>
    <t xml:space="preserve">1999/11/17</t>
  </si>
  <si>
    <t xml:space="preserve">2000/02/11</t>
  </si>
  <si>
    <t xml:space="preserve">1999/11/23</t>
  </si>
  <si>
    <t xml:space="preserve">2000/02/18</t>
  </si>
  <si>
    <t xml:space="preserve">1999/11/30</t>
  </si>
  <si>
    <t xml:space="preserve">2000/03/03</t>
  </si>
  <si>
    <t xml:space="preserve">1999/12/13</t>
  </si>
  <si>
    <t xml:space="preserve">2000/03/16</t>
  </si>
  <si>
    <t xml:space="preserve">2000/01/04</t>
  </si>
  <si>
    <t xml:space="preserve">2000/03/24</t>
  </si>
  <si>
    <t xml:space="preserve">2000/01/07</t>
  </si>
  <si>
    <t xml:space="preserve">do tohoto čísla jsou dopsané GO v hlavním seznamu</t>
  </si>
  <si>
    <t xml:space="preserve">2000/03/29</t>
  </si>
  <si>
    <t xml:space="preserve">2000/01/18</t>
  </si>
  <si>
    <t xml:space="preserve">2000/06/30</t>
  </si>
  <si>
    <t xml:space="preserve">2000/01/25</t>
  </si>
  <si>
    <t xml:space="preserve">2000/04/14</t>
  </si>
  <si>
    <t xml:space="preserve">2000/04/07 ?</t>
  </si>
  <si>
    <t xml:space="preserve">2000/04/28</t>
  </si>
  <si>
    <t xml:space="preserve">2000/05/05</t>
  </si>
  <si>
    <t xml:space="preserve">2000/02/14</t>
  </si>
  <si>
    <t xml:space="preserve">2000/05/12</t>
  </si>
  <si>
    <t xml:space="preserve">2000/02/28</t>
  </si>
  <si>
    <t xml:space="preserve">2000/05/26</t>
  </si>
  <si>
    <t xml:space="preserve">2000/06/07</t>
  </si>
  <si>
    <t xml:space="preserve">2000/03/09</t>
  </si>
  <si>
    <t xml:space="preserve">2000/06/21</t>
  </si>
  <si>
    <t xml:space="preserve">2000/03/17</t>
  </si>
  <si>
    <t xml:space="preserve">2000/06/16</t>
  </si>
  <si>
    <t xml:space="preserve">2000/06/29</t>
  </si>
  <si>
    <t xml:space="preserve">2000/04/07</t>
  </si>
  <si>
    <t xml:space="preserve">2000/07/03</t>
  </si>
  <si>
    <t xml:space="preserve">2000/04/13</t>
  </si>
  <si>
    <t xml:space="preserve">2000/07/21</t>
  </si>
  <si>
    <t xml:space="preserve">2000/07/27</t>
  </si>
  <si>
    <t xml:space="preserve">2000/08/11</t>
  </si>
  <si>
    <t xml:space="preserve">2000/08/25</t>
  </si>
  <si>
    <t xml:space="preserve">2000/05/19</t>
  </si>
  <si>
    <t xml:space="preserve">2000/08/18</t>
  </si>
  <si>
    <t xml:space="preserve">2000/08/13</t>
  </si>
  <si>
    <t xml:space="preserve">2000/05/16</t>
  </si>
  <si>
    <t xml:space="preserve">2000/09/20</t>
  </si>
  <si>
    <t xml:space="preserve">2000/06/22</t>
  </si>
  <si>
    <t xml:space="preserve">2000/10/02</t>
  </si>
  <si>
    <t xml:space="preserve">2000/06/23</t>
  </si>
  <si>
    <t xml:space="preserve">2000/09/08</t>
  </si>
  <si>
    <t xml:space="preserve">2000/05/18</t>
  </si>
  <si>
    <t xml:space="preserve">2000/10/06</t>
  </si>
  <si>
    <t xml:space="preserve">2000/07/11</t>
  </si>
  <si>
    <t xml:space="preserve">2000/10/16</t>
  </si>
  <si>
    <t xml:space="preserve">2000/07/12</t>
  </si>
  <si>
    <t xml:space="preserve">2000/10/17</t>
  </si>
  <si>
    <t xml:space="preserve">2000/07/20</t>
  </si>
  <si>
    <t xml:space="preserve">2000/11/01</t>
  </si>
  <si>
    <t xml:space="preserve">2000/11/02</t>
  </si>
  <si>
    <t xml:space="preserve">2000/08/14</t>
  </si>
  <si>
    <t xml:space="preserve">2000/11/08</t>
  </si>
  <si>
    <t xml:space="preserve">2000/11/16</t>
  </si>
  <si>
    <t xml:space="preserve">2000/09/01</t>
  </si>
  <si>
    <t xml:space="preserve">2000/11/30</t>
  </si>
  <si>
    <t xml:space="preserve">2000/09/11</t>
  </si>
  <si>
    <t xml:space="preserve">2000/09/15</t>
  </si>
  <si>
    <t xml:space="preserve">2000/12/05</t>
  </si>
  <si>
    <t xml:space="preserve">2000/09/22</t>
  </si>
  <si>
    <t xml:space="preserve">2000/12/20</t>
  </si>
  <si>
    <t xml:space="preserve">2000/09/27</t>
  </si>
  <si>
    <t xml:space="preserve">2000/12/19</t>
  </si>
  <si>
    <t xml:space="preserve">+ 6013 z 1999</t>
  </si>
  <si>
    <t xml:space="preserve">Konec plánu 2000</t>
  </si>
  <si>
    <t xml:space="preserve">2000/10/13</t>
  </si>
  <si>
    <t xml:space="preserve">2001/01/18</t>
  </si>
  <si>
    <t xml:space="preserve">2000/10/30</t>
  </si>
  <si>
    <t xml:space="preserve">2001/01/26</t>
  </si>
  <si>
    <t xml:space="preserve">2001/02/01</t>
  </si>
  <si>
    <t xml:space="preserve">2000/11/10</t>
  </si>
  <si>
    <t xml:space="preserve">2001/02/08</t>
  </si>
  <si>
    <t xml:space="preserve">2000/11/20</t>
  </si>
  <si>
    <t xml:space="preserve">2001/02/27</t>
  </si>
  <si>
    <t xml:space="preserve">2000/11/24</t>
  </si>
  <si>
    <t xml:space="preserve">2001/03/02</t>
  </si>
  <si>
    <t xml:space="preserve">2001/03/06</t>
  </si>
  <si>
    <t xml:space="preserve">2000/12/07</t>
  </si>
  <si>
    <t xml:space="preserve">2001/03/12</t>
  </si>
  <si>
    <t xml:space="preserve">2000/12/12</t>
  </si>
  <si>
    <t xml:space="preserve">H </t>
  </si>
  <si>
    <t xml:space="preserve">2001/03/30</t>
  </si>
  <si>
    <t xml:space="preserve">2000/12/21</t>
  </si>
  <si>
    <t xml:space="preserve">2001/03/23</t>
  </si>
  <si>
    <t xml:space="preserve">2000/12/29</t>
  </si>
  <si>
    <t xml:space="preserve">2001/04/10</t>
  </si>
  <si>
    <t xml:space="preserve">2001/01/02</t>
  </si>
  <si>
    <t xml:space="preserve">2001/05/02</t>
  </si>
  <si>
    <t xml:space="preserve">2001/01/05</t>
  </si>
  <si>
    <t xml:space="preserve">D </t>
  </si>
  <si>
    <t xml:space="preserve">2001/04/19</t>
  </si>
  <si>
    <t xml:space="preserve">2001/01/11</t>
  </si>
  <si>
    <t xml:space="preserve">2001/05/04</t>
  </si>
  <si>
    <t xml:space="preserve">2001/06/12</t>
  </si>
  <si>
    <t xml:space="preserve">zadáno v STA</t>
  </si>
  <si>
    <t xml:space="preserve">B732inv.</t>
  </si>
  <si>
    <t xml:space="preserve">2001/05/16</t>
  </si>
  <si>
    <t xml:space="preserve">2001/02/05</t>
  </si>
  <si>
    <t xml:space="preserve">2001/06/13</t>
  </si>
  <si>
    <t xml:space="preserve">2001/02/02</t>
  </si>
  <si>
    <t xml:space="preserve">2001/06/06</t>
  </si>
  <si>
    <t xml:space="preserve">2001/02/22</t>
  </si>
  <si>
    <t xml:space="preserve">2001/02/23</t>
  </si>
  <si>
    <t xml:space="preserve">2001/05/24</t>
  </si>
  <si>
    <t xml:space="preserve">2001/03/05</t>
  </si>
  <si>
    <t xml:space="preserve">2001/04/03</t>
  </si>
  <si>
    <t xml:space="preserve">2001/04/06</t>
  </si>
  <si>
    <t xml:space="preserve">2001/04/23</t>
  </si>
  <si>
    <t xml:space="preserve">K </t>
  </si>
  <si>
    <t xml:space="preserve">2001/05/21</t>
  </si>
  <si>
    <t xml:space="preserve">2001/05/22</t>
  </si>
  <si>
    <t xml:space="preserve">2001/06/01</t>
  </si>
  <si>
    <t xml:space="preserve">2001/06/11</t>
  </si>
  <si>
    <r>
      <rPr>
        <b val="true"/>
        <sz val="16"/>
        <color rgb="FFFFFFFF"/>
        <rFont val="Arial CE"/>
        <family val="2"/>
        <charset val="238"/>
      </rPr>
      <t xml:space="preserve">Provedené celkové opravy autobusů </t>
    </r>
    <r>
      <rPr>
        <b val="true"/>
        <sz val="11"/>
        <color rgb="FFFFFFFF"/>
        <rFont val="Arial CE"/>
        <family val="2"/>
        <charset val="238"/>
      </rPr>
      <t xml:space="preserve">s novým rámem</t>
    </r>
  </si>
  <si>
    <t xml:space="preserve">Stav k 13.6.2001</t>
  </si>
  <si>
    <t xml:space="preserve">Podle roku výroby autobusu</t>
  </si>
  <si>
    <t xml:space="preserve">Rok </t>
  </si>
  <si>
    <t xml:space="preserve">DP-A</t>
  </si>
  <si>
    <t xml:space="preserve">busu</t>
  </si>
  <si>
    <t xml:space="preserve">B 731</t>
  </si>
  <si>
    <t xml:space="preserve">SUM</t>
  </si>
  <si>
    <t xml:space="preserve">Celkem</t>
  </si>
  <si>
    <t xml:space="preserve">U jednoho autobusu B 732 z roku 1988 na garáži Vršovice byla provedena pouze oprava rámu</t>
  </si>
  <si>
    <t xml:space="preserve">Podle roku provedení CO</t>
  </si>
  <si>
    <t xml:space="preserve">Rok</t>
  </si>
  <si>
    <t xml:space="preserve">CO</t>
  </si>
  <si>
    <t xml:space="preserve">Busy po CO :</t>
  </si>
  <si>
    <t xml:space="preserve">2000/11/15</t>
  </si>
  <si>
    <t xml:space="preserve">2000/11</t>
  </si>
  <si>
    <t xml:space="preserve">2001/04</t>
  </si>
  <si>
    <t xml:space="preserve">2001/05</t>
  </si>
  <si>
    <t xml:space="preserve">Písmena SPZ</t>
  </si>
  <si>
    <t xml:space="preserve">Od </t>
  </si>
  <si>
    <t xml:space="preserve">Do</t>
  </si>
  <si>
    <t xml:space="preserve">AD</t>
  </si>
  <si>
    <t xml:space="preserve">AB</t>
  </si>
  <si>
    <t xml:space="preserve">AC</t>
  </si>
  <si>
    <t xml:space="preserve">AH</t>
  </si>
  <si>
    <t xml:space="preserve">AJ</t>
  </si>
  <si>
    <t xml:space="preserve">AK</t>
  </si>
  <si>
    <t xml:space="preserve">AO</t>
  </si>
  <si>
    <t xml:space="preserve">AP</t>
  </si>
  <si>
    <t xml:space="preserve">AS</t>
  </si>
  <si>
    <t xml:space="preserve">AT</t>
  </si>
  <si>
    <t xml:space="preserve">AR</t>
  </si>
  <si>
    <t xml:space="preserve">1993/12</t>
  </si>
  <si>
    <t xml:space="preserve">AU</t>
  </si>
  <si>
    <t xml:space="preserve">1993/08</t>
  </si>
  <si>
    <t xml:space="preserve">AY</t>
  </si>
  <si>
    <t xml:space="preserve">1994/11</t>
  </si>
  <si>
    <t xml:space="preserve">AV</t>
  </si>
  <si>
    <t xml:space="preserve">1996/12</t>
  </si>
  <si>
    <t xml:space="preserve">ABA</t>
  </si>
  <si>
    <t xml:space="preserve">[8]</t>
  </si>
  <si>
    <t xml:space="preserve">97.01.1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[$-409]m/d/yyyy"/>
    <numFmt numFmtId="168" formatCode="General"/>
    <numFmt numFmtId="169" formatCode="d/m/yy"/>
    <numFmt numFmtId="170" formatCode="[$-409]d\-mmm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FFFFFF"/>
      <name val="Arial CE"/>
      <family val="2"/>
      <charset val="238"/>
    </font>
    <font>
      <sz val="8"/>
      <name val="Arial CE"/>
      <family val="0"/>
      <charset val="238"/>
    </font>
    <font>
      <sz val="7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12"/>
      <color rgb="FFFFFFFF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6"/>
      <color rgb="FFFFFFFF"/>
      <name val="Arial CE"/>
      <family val="2"/>
      <charset val="238"/>
    </font>
    <font>
      <b val="true"/>
      <sz val="11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4" min="1" style="1" width="6.56"/>
    <col collapsed="false" customWidth="true" hidden="false" outlineLevel="0" max="8" min="5" style="1" width="8.7"/>
    <col collapsed="false" customWidth="true" hidden="false" outlineLevel="0" max="9" min="9" style="2" width="28.7"/>
    <col collapsed="false" customWidth="true" hidden="false" outlineLevel="0" max="10" min="10" style="3" width="20.7"/>
    <col collapsed="false" customWidth="true" hidden="false" outlineLevel="0" max="11" min="11" style="4" width="10.56"/>
    <col collapsed="false" customWidth="true" hidden="false" outlineLevel="0" max="12" min="12" style="1" width="4.7"/>
    <col collapsed="false" customWidth="true" hidden="false" outlineLevel="0" max="13" min="13" style="2" width="6.99"/>
    <col collapsed="false" customWidth="true" hidden="false" outlineLevel="0" max="14" min="14" style="3" width="50.7"/>
    <col collapsed="false" customWidth="true" hidden="false" outlineLevel="0" max="15" min="15" style="1" width="6.7"/>
    <col collapsed="false" customWidth="true" hidden="false" outlineLevel="0" max="16" min="16" style="3" width="4.7"/>
    <col collapsed="false" customWidth="true" hidden="false" outlineLevel="0" max="17" min="17" style="3" width="50.7"/>
    <col collapsed="false" customWidth="true" hidden="false" outlineLevel="0" max="18" min="18" style="2" width="6.7"/>
    <col collapsed="false" customWidth="true" hidden="false" outlineLevel="0" max="19" min="19" style="3" width="30.85"/>
    <col collapsed="false" customWidth="true" hidden="false" outlineLevel="0" max="20" min="20" style="3" width="40.7"/>
    <col collapsed="false" customWidth="true" hidden="false" outlineLevel="0" max="21" min="21" style="2" width="6.85"/>
    <col collapsed="false" customWidth="true" hidden="false" outlineLevel="0" max="22" min="22" style="3" width="1.56"/>
    <col collapsed="false" customWidth="true" hidden="false" outlineLevel="0" max="23" min="23" style="5" width="5.56"/>
    <col collapsed="false" customWidth="false" hidden="false" outlineLevel="0" max="257" min="24" style="6" width="9.14"/>
  </cols>
  <sheetData>
    <row r="1" s="12" customFormat="true" ht="30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9" t="s">
        <v>9</v>
      </c>
      <c r="K1" s="10" t="s">
        <v>10</v>
      </c>
      <c r="L1" s="7" t="s">
        <v>11</v>
      </c>
      <c r="M1" s="8" t="s">
        <v>12</v>
      </c>
      <c r="N1" s="9" t="s">
        <v>13</v>
      </c>
      <c r="O1" s="7" t="s">
        <v>14</v>
      </c>
      <c r="P1" s="9" t="s">
        <v>15</v>
      </c>
      <c r="Q1" s="9" t="s">
        <v>16</v>
      </c>
      <c r="R1" s="8" t="s">
        <v>17</v>
      </c>
      <c r="S1" s="9" t="s">
        <v>18</v>
      </c>
      <c r="T1" s="9" t="s">
        <v>19</v>
      </c>
      <c r="U1" s="8" t="s">
        <v>20</v>
      </c>
      <c r="V1" s="9" t="s">
        <v>21</v>
      </c>
      <c r="W1" s="11" t="n">
        <v>0</v>
      </c>
    </row>
    <row r="2" customFormat="false" ht="11.25" hidden="false" customHeight="false" outlineLevel="0" collapsed="false">
      <c r="A2" s="1" t="s">
        <v>22</v>
      </c>
      <c r="B2" s="1" t="s">
        <v>23</v>
      </c>
      <c r="I2" s="2" t="s">
        <v>24</v>
      </c>
      <c r="J2" s="3" t="s">
        <v>25</v>
      </c>
      <c r="K2" s="3"/>
      <c r="L2" s="1" t="s">
        <v>26</v>
      </c>
      <c r="M2" s="2" t="s">
        <v>27</v>
      </c>
      <c r="N2" s="3" t="s">
        <v>28</v>
      </c>
      <c r="Q2" s="3" t="s">
        <v>29</v>
      </c>
      <c r="R2" s="2" t="s">
        <v>30</v>
      </c>
      <c r="V2" s="3" t="s">
        <v>31</v>
      </c>
      <c r="W2" s="5" t="n">
        <v>1</v>
      </c>
    </row>
    <row r="3" customFormat="false" ht="11.25" hidden="false" customHeight="false" outlineLevel="0" collapsed="false">
      <c r="A3" s="1" t="s">
        <v>32</v>
      </c>
      <c r="B3" s="1" t="s">
        <v>33</v>
      </c>
      <c r="E3" s="1" t="s">
        <v>34</v>
      </c>
      <c r="I3" s="2" t="s">
        <v>24</v>
      </c>
      <c r="J3" s="3" t="s">
        <v>35</v>
      </c>
      <c r="K3" s="3"/>
      <c r="L3" s="1" t="s">
        <v>26</v>
      </c>
      <c r="M3" s="2" t="s">
        <v>27</v>
      </c>
      <c r="N3" s="3" t="s">
        <v>28</v>
      </c>
      <c r="Q3" s="3" t="s">
        <v>29</v>
      </c>
      <c r="R3" s="2" t="s">
        <v>30</v>
      </c>
      <c r="V3" s="3" t="s">
        <v>31</v>
      </c>
      <c r="W3" s="5" t="n">
        <v>1</v>
      </c>
    </row>
    <row r="4" customFormat="false" ht="11.25" hidden="false" customHeight="false" outlineLevel="0" collapsed="false">
      <c r="A4" s="1" t="s">
        <v>36</v>
      </c>
      <c r="J4" s="3" t="s">
        <v>37</v>
      </c>
      <c r="K4" s="3"/>
      <c r="L4" s="1" t="s">
        <v>26</v>
      </c>
      <c r="M4" s="2" t="s">
        <v>27</v>
      </c>
      <c r="R4" s="2" t="s">
        <v>38</v>
      </c>
      <c r="T4" s="3" t="s">
        <v>39</v>
      </c>
      <c r="V4" s="3" t="s">
        <v>31</v>
      </c>
      <c r="W4" s="5" t="n">
        <v>1</v>
      </c>
    </row>
    <row r="5" customFormat="false" ht="11.25" hidden="false" customHeight="false" outlineLevel="0" collapsed="false">
      <c r="A5" s="1" t="s">
        <v>40</v>
      </c>
      <c r="E5" s="1" t="s">
        <v>41</v>
      </c>
      <c r="J5" s="3" t="s">
        <v>42</v>
      </c>
      <c r="K5" s="3"/>
      <c r="L5" s="1" t="s">
        <v>26</v>
      </c>
      <c r="M5" s="2" t="s">
        <v>43</v>
      </c>
      <c r="Q5" s="3" t="s">
        <v>44</v>
      </c>
      <c r="R5" s="2" t="s">
        <v>38</v>
      </c>
      <c r="T5" s="3" t="s">
        <v>39</v>
      </c>
      <c r="V5" s="3" t="s">
        <v>31</v>
      </c>
      <c r="W5" s="5" t="n">
        <v>1</v>
      </c>
    </row>
    <row r="6" customFormat="false" ht="11.25" hidden="false" customHeight="false" outlineLevel="0" collapsed="false">
      <c r="A6" s="1" t="s">
        <v>45</v>
      </c>
      <c r="B6" s="1" t="s">
        <v>46</v>
      </c>
      <c r="E6" s="13" t="s">
        <v>47</v>
      </c>
      <c r="F6" s="1" t="s">
        <v>48</v>
      </c>
      <c r="I6" s="2" t="s">
        <v>49</v>
      </c>
      <c r="J6" s="3" t="s">
        <v>50</v>
      </c>
      <c r="K6" s="3" t="s">
        <v>51</v>
      </c>
      <c r="L6" s="1" t="s">
        <v>52</v>
      </c>
      <c r="M6" s="2" t="s">
        <v>53</v>
      </c>
      <c r="P6" s="3" t="s">
        <v>54</v>
      </c>
      <c r="Q6" s="3" t="s">
        <v>55</v>
      </c>
      <c r="R6" s="2" t="s">
        <v>56</v>
      </c>
      <c r="T6" s="3" t="s">
        <v>57</v>
      </c>
      <c r="U6" s="2" t="s">
        <v>58</v>
      </c>
      <c r="V6" s="3" t="s">
        <v>31</v>
      </c>
      <c r="W6" s="5" t="n">
        <v>1</v>
      </c>
    </row>
    <row r="7" customFormat="false" ht="11.25" hidden="false" customHeight="false" outlineLevel="0" collapsed="false">
      <c r="A7" s="1" t="s">
        <v>59</v>
      </c>
      <c r="B7" s="1" t="s">
        <v>60</v>
      </c>
      <c r="E7" s="1" t="s">
        <v>61</v>
      </c>
      <c r="F7" s="1" t="s">
        <v>62</v>
      </c>
      <c r="I7" s="2" t="s">
        <v>49</v>
      </c>
      <c r="J7" s="3" t="s">
        <v>63</v>
      </c>
      <c r="K7" s="3" t="s">
        <v>64</v>
      </c>
      <c r="L7" s="1" t="s">
        <v>52</v>
      </c>
      <c r="M7" s="2" t="s">
        <v>53</v>
      </c>
      <c r="P7" s="3" t="s">
        <v>54</v>
      </c>
      <c r="Q7" s="3" t="s">
        <v>55</v>
      </c>
      <c r="R7" s="2" t="s">
        <v>65</v>
      </c>
      <c r="T7" s="3" t="s">
        <v>66</v>
      </c>
      <c r="V7" s="3" t="s">
        <v>31</v>
      </c>
      <c r="W7" s="5" t="n">
        <v>1</v>
      </c>
    </row>
    <row r="8" customFormat="false" ht="11.25" hidden="false" customHeight="false" outlineLevel="0" collapsed="false">
      <c r="A8" s="1" t="s">
        <v>67</v>
      </c>
      <c r="B8" s="1" t="s">
        <v>68</v>
      </c>
      <c r="E8" s="1" t="s">
        <v>69</v>
      </c>
      <c r="F8" s="1" t="s">
        <v>70</v>
      </c>
      <c r="I8" s="2" t="s">
        <v>49</v>
      </c>
      <c r="J8" s="3" t="s">
        <v>63</v>
      </c>
      <c r="K8" s="3" t="s">
        <v>64</v>
      </c>
      <c r="L8" s="1" t="s">
        <v>52</v>
      </c>
      <c r="M8" s="2" t="s">
        <v>53</v>
      </c>
      <c r="P8" s="3" t="s">
        <v>54</v>
      </c>
      <c r="Q8" s="3" t="s">
        <v>55</v>
      </c>
      <c r="R8" s="2" t="s">
        <v>71</v>
      </c>
      <c r="T8" s="3" t="s">
        <v>72</v>
      </c>
      <c r="U8" s="2" t="s">
        <v>73</v>
      </c>
      <c r="V8" s="3" t="s">
        <v>31</v>
      </c>
      <c r="W8" s="5" t="n">
        <v>1</v>
      </c>
    </row>
    <row r="9" customFormat="false" ht="11.25" hidden="false" customHeight="false" outlineLevel="0" collapsed="false">
      <c r="A9" s="1" t="s">
        <v>74</v>
      </c>
      <c r="B9" s="1" t="s">
        <v>75</v>
      </c>
      <c r="E9" s="1" t="s">
        <v>76</v>
      </c>
      <c r="I9" s="2" t="s">
        <v>49</v>
      </c>
      <c r="J9" s="3" t="s">
        <v>50</v>
      </c>
      <c r="K9" s="3" t="s">
        <v>51</v>
      </c>
      <c r="L9" s="1" t="s">
        <v>77</v>
      </c>
      <c r="M9" s="2" t="s">
        <v>78</v>
      </c>
      <c r="P9" s="3" t="s">
        <v>54</v>
      </c>
      <c r="Q9" s="3" t="s">
        <v>55</v>
      </c>
      <c r="R9" s="2" t="s">
        <v>56</v>
      </c>
      <c r="T9" s="3" t="s">
        <v>79</v>
      </c>
      <c r="U9" s="2" t="s">
        <v>80</v>
      </c>
      <c r="V9" s="3" t="s">
        <v>31</v>
      </c>
      <c r="W9" s="5" t="n">
        <v>1</v>
      </c>
    </row>
    <row r="10" customFormat="false" ht="11.25" hidden="false" customHeight="false" outlineLevel="0" collapsed="false">
      <c r="A10" s="1" t="s">
        <v>81</v>
      </c>
      <c r="B10" s="1" t="s">
        <v>82</v>
      </c>
      <c r="C10" s="1" t="s">
        <v>83</v>
      </c>
      <c r="E10" s="1" t="s">
        <v>84</v>
      </c>
      <c r="I10" s="2" t="s">
        <v>85</v>
      </c>
      <c r="J10" s="3" t="s">
        <v>86</v>
      </c>
      <c r="K10" s="3" t="s">
        <v>87</v>
      </c>
      <c r="L10" s="1" t="s">
        <v>88</v>
      </c>
      <c r="M10" s="2" t="s">
        <v>89</v>
      </c>
      <c r="Q10" s="3" t="s">
        <v>90</v>
      </c>
      <c r="R10" s="2" t="s">
        <v>91</v>
      </c>
      <c r="T10" s="3" t="s">
        <v>92</v>
      </c>
      <c r="U10" s="2" t="s">
        <v>93</v>
      </c>
      <c r="V10" s="3" t="s">
        <v>31</v>
      </c>
      <c r="W10" s="5" t="n">
        <v>1</v>
      </c>
    </row>
    <row r="11" customFormat="false" ht="11.25" hidden="false" customHeight="false" outlineLevel="0" collapsed="false">
      <c r="A11" s="1" t="s">
        <v>94</v>
      </c>
      <c r="J11" s="3" t="s">
        <v>25</v>
      </c>
      <c r="K11" s="3" t="s">
        <v>95</v>
      </c>
      <c r="L11" s="1" t="s">
        <v>96</v>
      </c>
      <c r="M11" s="2" t="s">
        <v>97</v>
      </c>
      <c r="R11" s="2" t="s">
        <v>98</v>
      </c>
      <c r="V11" s="3" t="s">
        <v>31</v>
      </c>
      <c r="W11" s="5" t="n">
        <v>1</v>
      </c>
    </row>
    <row r="12" customFormat="false" ht="11.25" hidden="false" customHeight="false" outlineLevel="0" collapsed="false">
      <c r="A12" s="1" t="s">
        <v>99</v>
      </c>
      <c r="J12" s="3" t="s">
        <v>50</v>
      </c>
      <c r="K12" s="3" t="s">
        <v>100</v>
      </c>
      <c r="L12" s="1" t="s">
        <v>101</v>
      </c>
      <c r="M12" s="2" t="s">
        <v>102</v>
      </c>
      <c r="Q12" s="3" t="s">
        <v>55</v>
      </c>
      <c r="R12" s="2" t="s">
        <v>103</v>
      </c>
      <c r="V12" s="3" t="s">
        <v>31</v>
      </c>
      <c r="W12" s="5" t="n">
        <v>1</v>
      </c>
    </row>
    <row r="13" customFormat="false" ht="11.25" hidden="false" customHeight="false" outlineLevel="0" collapsed="false">
      <c r="A13" s="1" t="s">
        <v>104</v>
      </c>
      <c r="J13" s="3" t="s">
        <v>25</v>
      </c>
      <c r="K13" s="3" t="s">
        <v>95</v>
      </c>
      <c r="L13" s="1" t="s">
        <v>96</v>
      </c>
      <c r="M13" s="2" t="s">
        <v>97</v>
      </c>
      <c r="R13" s="2" t="s">
        <v>98</v>
      </c>
      <c r="V13" s="3" t="s">
        <v>105</v>
      </c>
      <c r="W13" s="5" t="n">
        <v>1</v>
      </c>
    </row>
    <row r="14" customFormat="false" ht="11.25" hidden="false" customHeight="false" outlineLevel="0" collapsed="false">
      <c r="A14" s="1" t="s">
        <v>106</v>
      </c>
      <c r="J14" s="3" t="s">
        <v>107</v>
      </c>
      <c r="K14" s="3" t="s">
        <v>108</v>
      </c>
      <c r="L14" s="1" t="s">
        <v>109</v>
      </c>
      <c r="M14" s="2" t="s">
        <v>110</v>
      </c>
      <c r="Q14" s="3" t="s">
        <v>55</v>
      </c>
      <c r="R14" s="2" t="s">
        <v>53</v>
      </c>
      <c r="V14" s="3" t="s">
        <v>31</v>
      </c>
      <c r="W14" s="5" t="n">
        <v>1</v>
      </c>
    </row>
    <row r="15" customFormat="false" ht="11.25" hidden="false" customHeight="false" outlineLevel="0" collapsed="false">
      <c r="A15" s="1" t="s">
        <v>111</v>
      </c>
      <c r="B15" s="1" t="s">
        <v>112</v>
      </c>
      <c r="I15" s="2" t="s">
        <v>113</v>
      </c>
      <c r="J15" s="3" t="s">
        <v>114</v>
      </c>
      <c r="K15" s="3" t="s">
        <v>115</v>
      </c>
      <c r="L15" s="1" t="s">
        <v>96</v>
      </c>
      <c r="M15" s="2" t="s">
        <v>97</v>
      </c>
      <c r="N15" s="3" t="s">
        <v>116</v>
      </c>
      <c r="Q15" s="3" t="s">
        <v>117</v>
      </c>
      <c r="R15" s="2" t="s">
        <v>30</v>
      </c>
      <c r="V15" s="3" t="s">
        <v>31</v>
      </c>
      <c r="W15" s="5" t="n">
        <v>1</v>
      </c>
    </row>
    <row r="16" customFormat="false" ht="11.25" hidden="false" customHeight="false" outlineLevel="0" collapsed="false">
      <c r="A16" s="1" t="s">
        <v>118</v>
      </c>
      <c r="J16" s="3" t="s">
        <v>107</v>
      </c>
      <c r="K16" s="3" t="s">
        <v>108</v>
      </c>
      <c r="L16" s="1" t="s">
        <v>119</v>
      </c>
      <c r="M16" s="2" t="s">
        <v>120</v>
      </c>
      <c r="Q16" s="3" t="s">
        <v>55</v>
      </c>
      <c r="R16" s="2" t="s">
        <v>121</v>
      </c>
      <c r="V16" s="3" t="s">
        <v>31</v>
      </c>
      <c r="W16" s="5" t="n">
        <v>1</v>
      </c>
    </row>
    <row r="17" customFormat="false" ht="11.25" hidden="false" customHeight="false" outlineLevel="0" collapsed="false">
      <c r="A17" s="1" t="s">
        <v>122</v>
      </c>
      <c r="B17" s="1" t="s">
        <v>123</v>
      </c>
      <c r="I17" s="2" t="s">
        <v>113</v>
      </c>
      <c r="J17" s="3" t="s">
        <v>114</v>
      </c>
      <c r="K17" s="3" t="s">
        <v>115</v>
      </c>
      <c r="L17" s="1" t="s">
        <v>96</v>
      </c>
      <c r="M17" s="2" t="s">
        <v>97</v>
      </c>
      <c r="N17" s="3" t="s">
        <v>124</v>
      </c>
      <c r="Q17" s="3" t="s">
        <v>125</v>
      </c>
      <c r="R17" s="2" t="s">
        <v>30</v>
      </c>
      <c r="V17" s="3" t="s">
        <v>105</v>
      </c>
      <c r="W17" s="5" t="n">
        <v>1</v>
      </c>
    </row>
    <row r="18" customFormat="false" ht="11.25" hidden="false" customHeight="false" outlineLevel="0" collapsed="false">
      <c r="A18" s="1" t="s">
        <v>126</v>
      </c>
      <c r="J18" s="3" t="s">
        <v>127</v>
      </c>
      <c r="K18" s="3"/>
      <c r="L18" s="1" t="s">
        <v>128</v>
      </c>
      <c r="M18" s="2" t="s">
        <v>129</v>
      </c>
      <c r="Q18" s="3" t="s">
        <v>55</v>
      </c>
      <c r="R18" s="2" t="s">
        <v>78</v>
      </c>
      <c r="V18" s="3" t="s">
        <v>31</v>
      </c>
      <c r="W18" s="5" t="n">
        <v>1</v>
      </c>
    </row>
    <row r="19" customFormat="false" ht="11.25" hidden="false" customHeight="false" outlineLevel="0" collapsed="false">
      <c r="A19" s="1" t="s">
        <v>130</v>
      </c>
      <c r="B19" s="1" t="s">
        <v>131</v>
      </c>
      <c r="I19" s="2" t="s">
        <v>113</v>
      </c>
      <c r="J19" s="3" t="s">
        <v>25</v>
      </c>
      <c r="K19" s="3" t="s">
        <v>95</v>
      </c>
      <c r="L19" s="1" t="s">
        <v>101</v>
      </c>
      <c r="M19" s="2" t="s">
        <v>102</v>
      </c>
      <c r="N19" s="3" t="s">
        <v>124</v>
      </c>
      <c r="Q19" s="3" t="s">
        <v>125</v>
      </c>
      <c r="R19" s="2" t="s">
        <v>30</v>
      </c>
      <c r="V19" s="3" t="s">
        <v>31</v>
      </c>
      <c r="W19" s="5" t="n">
        <v>1</v>
      </c>
    </row>
    <row r="20" customFormat="false" ht="11.25" hidden="false" customHeight="false" outlineLevel="0" collapsed="false">
      <c r="A20" s="1" t="s">
        <v>132</v>
      </c>
      <c r="J20" s="3" t="s">
        <v>133</v>
      </c>
      <c r="K20" s="3" t="s">
        <v>134</v>
      </c>
      <c r="L20" s="1" t="s">
        <v>128</v>
      </c>
      <c r="M20" s="2" t="s">
        <v>129</v>
      </c>
      <c r="Q20" s="3" t="s">
        <v>55</v>
      </c>
      <c r="R20" s="2" t="s">
        <v>121</v>
      </c>
      <c r="V20" s="3" t="s">
        <v>31</v>
      </c>
      <c r="W20" s="5" t="n">
        <v>1</v>
      </c>
    </row>
    <row r="21" customFormat="false" ht="11.25" hidden="false" customHeight="false" outlineLevel="0" collapsed="false">
      <c r="A21" s="1" t="s">
        <v>135</v>
      </c>
      <c r="J21" s="3" t="s">
        <v>136</v>
      </c>
      <c r="K21" s="3" t="s">
        <v>100</v>
      </c>
      <c r="L21" s="1" t="s">
        <v>101</v>
      </c>
      <c r="M21" s="2" t="s">
        <v>102</v>
      </c>
      <c r="R21" s="2" t="s">
        <v>103</v>
      </c>
      <c r="V21" s="3" t="s">
        <v>31</v>
      </c>
      <c r="W21" s="5" t="n">
        <v>1</v>
      </c>
    </row>
    <row r="22" customFormat="false" ht="11.25" hidden="false" customHeight="false" outlineLevel="0" collapsed="false">
      <c r="A22" s="1" t="s">
        <v>137</v>
      </c>
      <c r="J22" s="3" t="s">
        <v>133</v>
      </c>
      <c r="K22" s="3" t="s">
        <v>134</v>
      </c>
      <c r="L22" s="1" t="s">
        <v>138</v>
      </c>
      <c r="M22" s="2" t="s">
        <v>139</v>
      </c>
      <c r="Q22" s="3" t="s">
        <v>55</v>
      </c>
      <c r="R22" s="2" t="s">
        <v>121</v>
      </c>
      <c r="V22" s="3" t="s">
        <v>31</v>
      </c>
      <c r="W22" s="5" t="n">
        <v>1</v>
      </c>
    </row>
    <row r="23" customFormat="false" ht="11.25" hidden="false" customHeight="false" outlineLevel="0" collapsed="false">
      <c r="A23" s="1" t="s">
        <v>140</v>
      </c>
      <c r="E23" s="14" t="s">
        <v>141</v>
      </c>
      <c r="J23" s="3" t="s">
        <v>136</v>
      </c>
      <c r="K23" s="3" t="s">
        <v>100</v>
      </c>
      <c r="L23" s="1" t="s">
        <v>101</v>
      </c>
      <c r="M23" s="2" t="s">
        <v>102</v>
      </c>
      <c r="R23" s="2" t="s">
        <v>142</v>
      </c>
      <c r="V23" s="3" t="s">
        <v>31</v>
      </c>
      <c r="W23" s="5" t="n">
        <v>1</v>
      </c>
    </row>
    <row r="24" customFormat="false" ht="11.25" hidden="false" customHeight="false" outlineLevel="0" collapsed="false">
      <c r="A24" s="1" t="s">
        <v>143</v>
      </c>
      <c r="J24" s="3" t="s">
        <v>136</v>
      </c>
      <c r="K24" s="3" t="s">
        <v>100</v>
      </c>
      <c r="L24" s="1" t="s">
        <v>101</v>
      </c>
      <c r="M24" s="2" t="s">
        <v>102</v>
      </c>
      <c r="R24" s="2" t="s">
        <v>144</v>
      </c>
      <c r="V24" s="3" t="s">
        <v>31</v>
      </c>
      <c r="W24" s="5" t="n">
        <v>1</v>
      </c>
    </row>
    <row r="25" customFormat="false" ht="11.25" hidden="false" customHeight="false" outlineLevel="0" collapsed="false">
      <c r="A25" s="1" t="s">
        <v>145</v>
      </c>
      <c r="J25" s="3" t="s">
        <v>136</v>
      </c>
      <c r="K25" s="3" t="s">
        <v>100</v>
      </c>
      <c r="L25" s="1" t="s">
        <v>101</v>
      </c>
      <c r="M25" s="2" t="s">
        <v>102</v>
      </c>
      <c r="R25" s="2" t="s">
        <v>78</v>
      </c>
      <c r="V25" s="3" t="s">
        <v>31</v>
      </c>
      <c r="W25" s="5" t="n">
        <v>1</v>
      </c>
    </row>
    <row r="26" customFormat="false" ht="11.25" hidden="false" customHeight="false" outlineLevel="0" collapsed="false">
      <c r="A26" s="1" t="s">
        <v>146</v>
      </c>
      <c r="J26" s="3" t="s">
        <v>136</v>
      </c>
      <c r="K26" s="3" t="s">
        <v>100</v>
      </c>
      <c r="L26" s="1" t="s">
        <v>101</v>
      </c>
      <c r="M26" s="2" t="s">
        <v>102</v>
      </c>
      <c r="R26" s="2" t="s">
        <v>147</v>
      </c>
      <c r="V26" s="3" t="s">
        <v>31</v>
      </c>
      <c r="W26" s="5" t="n">
        <v>1</v>
      </c>
    </row>
    <row r="27" customFormat="false" ht="11.25" hidden="false" customHeight="false" outlineLevel="0" collapsed="false">
      <c r="A27" s="1" t="s">
        <v>148</v>
      </c>
      <c r="J27" s="3" t="s">
        <v>136</v>
      </c>
      <c r="K27" s="3" t="s">
        <v>100</v>
      </c>
      <c r="L27" s="1" t="s">
        <v>101</v>
      </c>
      <c r="M27" s="2" t="s">
        <v>102</v>
      </c>
      <c r="R27" s="2" t="s">
        <v>53</v>
      </c>
      <c r="V27" s="3" t="s">
        <v>31</v>
      </c>
      <c r="W27" s="5" t="n">
        <v>1</v>
      </c>
    </row>
    <row r="28" customFormat="false" ht="11.25" hidden="false" customHeight="false" outlineLevel="0" collapsed="false">
      <c r="A28" s="1" t="s">
        <v>149</v>
      </c>
      <c r="J28" s="3" t="s">
        <v>136</v>
      </c>
      <c r="K28" s="3" t="s">
        <v>100</v>
      </c>
      <c r="L28" s="1" t="s">
        <v>101</v>
      </c>
      <c r="M28" s="2" t="s">
        <v>102</v>
      </c>
      <c r="R28" s="2" t="s">
        <v>150</v>
      </c>
      <c r="V28" s="3" t="s">
        <v>31</v>
      </c>
      <c r="W28" s="5" t="n">
        <v>1</v>
      </c>
    </row>
    <row r="29" customFormat="false" ht="11.25" hidden="false" customHeight="false" outlineLevel="0" collapsed="false">
      <c r="A29" s="1" t="s">
        <v>151</v>
      </c>
      <c r="J29" s="3" t="s">
        <v>136</v>
      </c>
      <c r="K29" s="3" t="s">
        <v>100</v>
      </c>
      <c r="L29" s="1" t="s">
        <v>101</v>
      </c>
      <c r="M29" s="2" t="s">
        <v>102</v>
      </c>
      <c r="R29" s="2" t="s">
        <v>53</v>
      </c>
      <c r="V29" s="3" t="s">
        <v>31</v>
      </c>
      <c r="W29" s="5" t="n">
        <v>1</v>
      </c>
    </row>
    <row r="30" customFormat="false" ht="11.25" hidden="false" customHeight="false" outlineLevel="0" collapsed="false">
      <c r="A30" s="1" t="s">
        <v>152</v>
      </c>
      <c r="J30" s="3" t="s">
        <v>136</v>
      </c>
      <c r="K30" s="3" t="s">
        <v>100</v>
      </c>
      <c r="L30" s="1" t="s">
        <v>101</v>
      </c>
      <c r="M30" s="2" t="s">
        <v>102</v>
      </c>
      <c r="R30" s="2" t="s">
        <v>147</v>
      </c>
      <c r="V30" s="3" t="s">
        <v>31</v>
      </c>
      <c r="W30" s="5" t="n">
        <v>1</v>
      </c>
    </row>
    <row r="31" customFormat="false" ht="11.25" hidden="false" customHeight="false" outlineLevel="0" collapsed="false">
      <c r="A31" s="1" t="s">
        <v>153</v>
      </c>
      <c r="E31" s="14" t="s">
        <v>154</v>
      </c>
      <c r="J31" s="3" t="s">
        <v>136</v>
      </c>
      <c r="K31" s="3" t="s">
        <v>100</v>
      </c>
      <c r="L31" s="1" t="s">
        <v>101</v>
      </c>
      <c r="M31" s="2" t="s">
        <v>102</v>
      </c>
      <c r="R31" s="2" t="s">
        <v>155</v>
      </c>
      <c r="V31" s="3" t="s">
        <v>31</v>
      </c>
      <c r="W31" s="5" t="n">
        <v>1</v>
      </c>
    </row>
    <row r="32" customFormat="false" ht="11.25" hidden="false" customHeight="false" outlineLevel="0" collapsed="false">
      <c r="A32" s="1" t="s">
        <v>156</v>
      </c>
      <c r="E32" s="14" t="s">
        <v>157</v>
      </c>
      <c r="J32" s="3" t="s">
        <v>136</v>
      </c>
      <c r="K32" s="3" t="s">
        <v>100</v>
      </c>
      <c r="L32" s="1" t="s">
        <v>101</v>
      </c>
      <c r="M32" s="2" t="s">
        <v>110</v>
      </c>
      <c r="R32" s="2" t="s">
        <v>150</v>
      </c>
      <c r="V32" s="3" t="s">
        <v>31</v>
      </c>
      <c r="W32" s="5" t="n">
        <v>1</v>
      </c>
    </row>
    <row r="33" customFormat="false" ht="11.25" hidden="false" customHeight="false" outlineLevel="0" collapsed="false">
      <c r="A33" s="1" t="s">
        <v>158</v>
      </c>
      <c r="E33" s="14" t="s">
        <v>159</v>
      </c>
      <c r="J33" s="3" t="s">
        <v>136</v>
      </c>
      <c r="K33" s="3" t="s">
        <v>100</v>
      </c>
      <c r="L33" s="1" t="s">
        <v>101</v>
      </c>
      <c r="M33" s="2" t="s">
        <v>110</v>
      </c>
      <c r="R33" s="2" t="s">
        <v>142</v>
      </c>
      <c r="V33" s="3" t="s">
        <v>31</v>
      </c>
      <c r="W33" s="5" t="n">
        <v>1</v>
      </c>
    </row>
    <row r="34" customFormat="false" ht="11.25" hidden="false" customHeight="false" outlineLevel="0" collapsed="false">
      <c r="A34" s="1" t="s">
        <v>160</v>
      </c>
      <c r="E34" s="14" t="s">
        <v>161</v>
      </c>
      <c r="J34" s="3" t="s">
        <v>136</v>
      </c>
      <c r="K34" s="3" t="s">
        <v>100</v>
      </c>
      <c r="L34" s="1" t="s">
        <v>101</v>
      </c>
      <c r="M34" s="2" t="s">
        <v>110</v>
      </c>
      <c r="R34" s="2" t="s">
        <v>155</v>
      </c>
      <c r="V34" s="3" t="s">
        <v>31</v>
      </c>
      <c r="W34" s="5" t="n">
        <v>1</v>
      </c>
    </row>
    <row r="35" customFormat="false" ht="11.25" hidden="false" customHeight="false" outlineLevel="0" collapsed="false">
      <c r="A35" s="1" t="s">
        <v>162</v>
      </c>
      <c r="E35" s="14" t="s">
        <v>163</v>
      </c>
      <c r="J35" s="3" t="s">
        <v>136</v>
      </c>
      <c r="K35" s="3" t="s">
        <v>100</v>
      </c>
      <c r="L35" s="1" t="s">
        <v>101</v>
      </c>
      <c r="M35" s="2" t="s">
        <v>110</v>
      </c>
      <c r="R35" s="2" t="s">
        <v>150</v>
      </c>
      <c r="V35" s="3" t="s">
        <v>31</v>
      </c>
      <c r="W35" s="5" t="n">
        <v>1</v>
      </c>
    </row>
    <row r="36" customFormat="false" ht="11.25" hidden="false" customHeight="false" outlineLevel="0" collapsed="false">
      <c r="A36" s="1" t="s">
        <v>164</v>
      </c>
      <c r="E36" s="14" t="s">
        <v>165</v>
      </c>
      <c r="J36" s="3" t="s">
        <v>136</v>
      </c>
      <c r="K36" s="3" t="s">
        <v>100</v>
      </c>
      <c r="L36" s="1" t="s">
        <v>101</v>
      </c>
      <c r="M36" s="2" t="s">
        <v>110</v>
      </c>
      <c r="R36" s="2" t="s">
        <v>150</v>
      </c>
      <c r="V36" s="3" t="s">
        <v>31</v>
      </c>
      <c r="W36" s="5" t="n">
        <v>1</v>
      </c>
    </row>
    <row r="37" customFormat="false" ht="11.25" hidden="false" customHeight="false" outlineLevel="0" collapsed="false">
      <c r="A37" s="1" t="s">
        <v>166</v>
      </c>
      <c r="E37" s="14" t="s">
        <v>167</v>
      </c>
      <c r="J37" s="3" t="s">
        <v>136</v>
      </c>
      <c r="K37" s="3" t="s">
        <v>100</v>
      </c>
      <c r="L37" s="1" t="s">
        <v>101</v>
      </c>
      <c r="M37" s="2" t="s">
        <v>110</v>
      </c>
      <c r="R37" s="2" t="s">
        <v>150</v>
      </c>
      <c r="V37" s="3" t="s">
        <v>31</v>
      </c>
      <c r="W37" s="5" t="n">
        <v>1</v>
      </c>
    </row>
    <row r="38" customFormat="false" ht="11.25" hidden="false" customHeight="false" outlineLevel="0" collapsed="false">
      <c r="A38" s="1" t="s">
        <v>168</v>
      </c>
      <c r="E38" s="14" t="s">
        <v>169</v>
      </c>
      <c r="J38" s="3" t="s">
        <v>136</v>
      </c>
      <c r="K38" s="3" t="s">
        <v>100</v>
      </c>
      <c r="L38" s="1" t="s">
        <v>101</v>
      </c>
      <c r="M38" s="2" t="s">
        <v>110</v>
      </c>
      <c r="R38" s="2" t="s">
        <v>150</v>
      </c>
      <c r="V38" s="3" t="s">
        <v>31</v>
      </c>
      <c r="W38" s="5" t="n">
        <v>1</v>
      </c>
    </row>
    <row r="39" customFormat="false" ht="11.25" hidden="false" customHeight="false" outlineLevel="0" collapsed="false">
      <c r="A39" s="1" t="s">
        <v>170</v>
      </c>
      <c r="E39" s="14" t="s">
        <v>171</v>
      </c>
      <c r="J39" s="3" t="s">
        <v>136</v>
      </c>
      <c r="K39" s="3" t="s">
        <v>100</v>
      </c>
      <c r="L39" s="1" t="s">
        <v>101</v>
      </c>
      <c r="M39" s="2" t="s">
        <v>110</v>
      </c>
      <c r="R39" s="2" t="s">
        <v>172</v>
      </c>
      <c r="V39" s="3" t="s">
        <v>31</v>
      </c>
      <c r="W39" s="5" t="n">
        <v>1</v>
      </c>
    </row>
    <row r="40" customFormat="false" ht="11.25" hidden="false" customHeight="false" outlineLevel="0" collapsed="false">
      <c r="A40" s="1" t="s">
        <v>173</v>
      </c>
      <c r="E40" s="14" t="s">
        <v>174</v>
      </c>
      <c r="J40" s="3" t="s">
        <v>136</v>
      </c>
      <c r="K40" s="3" t="s">
        <v>100</v>
      </c>
      <c r="L40" s="1" t="s">
        <v>101</v>
      </c>
      <c r="M40" s="2" t="s">
        <v>110</v>
      </c>
      <c r="R40" s="2" t="s">
        <v>150</v>
      </c>
      <c r="V40" s="3" t="s">
        <v>31</v>
      </c>
      <c r="W40" s="5" t="n">
        <v>1</v>
      </c>
    </row>
    <row r="41" customFormat="false" ht="11.25" hidden="false" customHeight="false" outlineLevel="0" collapsed="false">
      <c r="A41" s="1" t="s">
        <v>175</v>
      </c>
      <c r="E41" s="14" t="s">
        <v>176</v>
      </c>
      <c r="J41" s="3" t="s">
        <v>136</v>
      </c>
      <c r="K41" s="3" t="s">
        <v>100</v>
      </c>
      <c r="L41" s="1" t="s">
        <v>101</v>
      </c>
      <c r="M41" s="2" t="s">
        <v>110</v>
      </c>
      <c r="R41" s="2" t="s">
        <v>150</v>
      </c>
      <c r="V41" s="3" t="s">
        <v>31</v>
      </c>
      <c r="W41" s="5" t="n">
        <v>1</v>
      </c>
    </row>
    <row r="42" customFormat="false" ht="11.25" hidden="false" customHeight="false" outlineLevel="0" collapsed="false">
      <c r="A42" s="1" t="s">
        <v>177</v>
      </c>
      <c r="E42" s="14" t="s">
        <v>178</v>
      </c>
      <c r="J42" s="3" t="s">
        <v>136</v>
      </c>
      <c r="K42" s="3" t="s">
        <v>100</v>
      </c>
      <c r="L42" s="1" t="s">
        <v>101</v>
      </c>
      <c r="M42" s="2" t="s">
        <v>110</v>
      </c>
      <c r="R42" s="2" t="s">
        <v>150</v>
      </c>
      <c r="V42" s="3" t="s">
        <v>31</v>
      </c>
      <c r="W42" s="5" t="n">
        <v>1</v>
      </c>
    </row>
    <row r="43" customFormat="false" ht="11.25" hidden="false" customHeight="false" outlineLevel="0" collapsed="false">
      <c r="A43" s="1" t="s">
        <v>179</v>
      </c>
      <c r="E43" s="14" t="s">
        <v>180</v>
      </c>
      <c r="J43" s="3" t="s">
        <v>136</v>
      </c>
      <c r="K43" s="3" t="s">
        <v>100</v>
      </c>
      <c r="L43" s="1" t="s">
        <v>101</v>
      </c>
      <c r="M43" s="2" t="s">
        <v>110</v>
      </c>
      <c r="R43" s="2" t="s">
        <v>142</v>
      </c>
      <c r="V43" s="3" t="s">
        <v>31</v>
      </c>
      <c r="W43" s="5" t="n">
        <v>1</v>
      </c>
    </row>
    <row r="44" customFormat="false" ht="11.25" hidden="false" customHeight="false" outlineLevel="0" collapsed="false">
      <c r="A44" s="1" t="s">
        <v>181</v>
      </c>
      <c r="E44" s="14" t="s">
        <v>182</v>
      </c>
      <c r="J44" s="3" t="s">
        <v>136</v>
      </c>
      <c r="K44" s="3" t="s">
        <v>100</v>
      </c>
      <c r="L44" s="1" t="s">
        <v>101</v>
      </c>
      <c r="M44" s="2" t="s">
        <v>110</v>
      </c>
      <c r="R44" s="2" t="s">
        <v>155</v>
      </c>
      <c r="V44" s="3" t="s">
        <v>31</v>
      </c>
      <c r="W44" s="5" t="n">
        <v>1</v>
      </c>
    </row>
    <row r="45" customFormat="false" ht="11.25" hidden="false" customHeight="false" outlineLevel="0" collapsed="false">
      <c r="A45" s="1" t="s">
        <v>183</v>
      </c>
      <c r="J45" s="3" t="s">
        <v>136</v>
      </c>
      <c r="K45" s="3" t="s">
        <v>100</v>
      </c>
      <c r="L45" s="1" t="s">
        <v>101</v>
      </c>
      <c r="M45" s="2" t="s">
        <v>110</v>
      </c>
      <c r="R45" s="2" t="s">
        <v>150</v>
      </c>
      <c r="V45" s="3" t="s">
        <v>31</v>
      </c>
      <c r="W45" s="5" t="n">
        <v>1</v>
      </c>
    </row>
    <row r="46" customFormat="false" ht="11.25" hidden="false" customHeight="false" outlineLevel="0" collapsed="false">
      <c r="A46" s="1" t="s">
        <v>184</v>
      </c>
      <c r="J46" s="3" t="s">
        <v>185</v>
      </c>
      <c r="K46" s="3" t="s">
        <v>186</v>
      </c>
      <c r="L46" s="1" t="s">
        <v>119</v>
      </c>
      <c r="M46" s="2" t="s">
        <v>120</v>
      </c>
      <c r="R46" s="2" t="s">
        <v>53</v>
      </c>
      <c r="V46" s="3" t="s">
        <v>31</v>
      </c>
      <c r="W46" s="5" t="n">
        <v>1</v>
      </c>
    </row>
    <row r="47" customFormat="false" ht="11.25" hidden="false" customHeight="false" outlineLevel="0" collapsed="false">
      <c r="A47" s="1" t="s">
        <v>187</v>
      </c>
      <c r="J47" s="3" t="s">
        <v>185</v>
      </c>
      <c r="K47" s="3" t="s">
        <v>186</v>
      </c>
      <c r="L47" s="1" t="s">
        <v>119</v>
      </c>
      <c r="M47" s="2" t="s">
        <v>120</v>
      </c>
      <c r="R47" s="2" t="s">
        <v>188</v>
      </c>
      <c r="V47" s="3" t="s">
        <v>31</v>
      </c>
      <c r="W47" s="5" t="n">
        <v>1</v>
      </c>
    </row>
    <row r="48" customFormat="false" ht="11.25" hidden="false" customHeight="false" outlineLevel="0" collapsed="false">
      <c r="A48" s="1" t="s">
        <v>189</v>
      </c>
      <c r="E48" s="1" t="s">
        <v>190</v>
      </c>
      <c r="J48" s="3" t="s">
        <v>185</v>
      </c>
      <c r="K48" s="3" t="s">
        <v>186</v>
      </c>
      <c r="L48" s="1" t="s">
        <v>119</v>
      </c>
      <c r="M48" s="2" t="s">
        <v>120</v>
      </c>
      <c r="R48" s="2" t="s">
        <v>191</v>
      </c>
      <c r="V48" s="3" t="s">
        <v>31</v>
      </c>
      <c r="W48" s="5" t="n">
        <v>1</v>
      </c>
    </row>
    <row r="49" customFormat="false" ht="11.25" hidden="false" customHeight="false" outlineLevel="0" collapsed="false">
      <c r="A49" s="1" t="s">
        <v>192</v>
      </c>
      <c r="J49" s="3" t="s">
        <v>185</v>
      </c>
      <c r="K49" s="3" t="s">
        <v>186</v>
      </c>
      <c r="L49" s="1" t="s">
        <v>119</v>
      </c>
      <c r="M49" s="2" t="s">
        <v>120</v>
      </c>
      <c r="R49" s="2" t="s">
        <v>191</v>
      </c>
      <c r="V49" s="3" t="s">
        <v>31</v>
      </c>
      <c r="W49" s="5" t="n">
        <v>1</v>
      </c>
    </row>
    <row r="50" customFormat="false" ht="11.25" hidden="false" customHeight="false" outlineLevel="0" collapsed="false">
      <c r="A50" s="1" t="s">
        <v>193</v>
      </c>
      <c r="J50" s="3" t="s">
        <v>136</v>
      </c>
      <c r="K50" s="3" t="s">
        <v>100</v>
      </c>
      <c r="L50" s="1" t="s">
        <v>119</v>
      </c>
      <c r="M50" s="2" t="s">
        <v>120</v>
      </c>
      <c r="R50" s="2" t="s">
        <v>144</v>
      </c>
      <c r="V50" s="3" t="s">
        <v>31</v>
      </c>
      <c r="W50" s="5" t="n">
        <v>1</v>
      </c>
    </row>
    <row r="51" customFormat="false" ht="11.25" hidden="false" customHeight="false" outlineLevel="0" collapsed="false">
      <c r="A51" s="1" t="s">
        <v>194</v>
      </c>
      <c r="J51" s="3" t="s">
        <v>136</v>
      </c>
      <c r="K51" s="3" t="s">
        <v>100</v>
      </c>
      <c r="L51" s="1" t="s">
        <v>119</v>
      </c>
      <c r="M51" s="2" t="s">
        <v>120</v>
      </c>
      <c r="R51" s="2" t="s">
        <v>150</v>
      </c>
      <c r="V51" s="3" t="s">
        <v>31</v>
      </c>
      <c r="W51" s="5" t="n">
        <v>1</v>
      </c>
    </row>
    <row r="52" customFormat="false" ht="11.25" hidden="false" customHeight="false" outlineLevel="0" collapsed="false">
      <c r="A52" s="1" t="s">
        <v>195</v>
      </c>
      <c r="E52" s="14" t="s">
        <v>196</v>
      </c>
      <c r="J52" s="3" t="s">
        <v>136</v>
      </c>
      <c r="K52" s="3" t="s">
        <v>100</v>
      </c>
      <c r="L52" s="1" t="s">
        <v>119</v>
      </c>
      <c r="M52" s="2" t="s">
        <v>120</v>
      </c>
      <c r="R52" s="2" t="s">
        <v>150</v>
      </c>
      <c r="V52" s="3" t="s">
        <v>31</v>
      </c>
      <c r="W52" s="5" t="n">
        <v>1</v>
      </c>
    </row>
    <row r="53" customFormat="false" ht="11.25" hidden="false" customHeight="false" outlineLevel="0" collapsed="false">
      <c r="A53" s="1" t="s">
        <v>197</v>
      </c>
      <c r="J53" s="3" t="s">
        <v>136</v>
      </c>
      <c r="K53" s="3" t="s">
        <v>100</v>
      </c>
      <c r="L53" s="1" t="s">
        <v>119</v>
      </c>
      <c r="M53" s="2" t="s">
        <v>120</v>
      </c>
      <c r="R53" s="2" t="s">
        <v>150</v>
      </c>
      <c r="V53" s="3" t="s">
        <v>105</v>
      </c>
      <c r="W53" s="5" t="n">
        <v>1</v>
      </c>
    </row>
    <row r="54" customFormat="false" ht="11.25" hidden="false" customHeight="false" outlineLevel="0" collapsed="false">
      <c r="A54" s="1" t="s">
        <v>198</v>
      </c>
      <c r="E54" s="14" t="s">
        <v>199</v>
      </c>
      <c r="J54" s="3" t="s">
        <v>136</v>
      </c>
      <c r="K54" s="3" t="s">
        <v>100</v>
      </c>
      <c r="L54" s="1" t="s">
        <v>119</v>
      </c>
      <c r="M54" s="2" t="s">
        <v>120</v>
      </c>
      <c r="R54" s="2" t="s">
        <v>150</v>
      </c>
      <c r="V54" s="3" t="s">
        <v>31</v>
      </c>
      <c r="W54" s="5" t="n">
        <v>1</v>
      </c>
    </row>
    <row r="55" customFormat="false" ht="11.25" hidden="false" customHeight="false" outlineLevel="0" collapsed="false">
      <c r="A55" s="1" t="s">
        <v>200</v>
      </c>
      <c r="J55" s="3" t="s">
        <v>136</v>
      </c>
      <c r="K55" s="3" t="s">
        <v>100</v>
      </c>
      <c r="L55" s="1" t="s">
        <v>119</v>
      </c>
      <c r="M55" s="2" t="s">
        <v>120</v>
      </c>
      <c r="R55" s="2" t="s">
        <v>150</v>
      </c>
      <c r="V55" s="3" t="s">
        <v>31</v>
      </c>
      <c r="W55" s="5" t="n">
        <v>1</v>
      </c>
    </row>
    <row r="56" customFormat="false" ht="11.25" hidden="false" customHeight="false" outlineLevel="0" collapsed="false">
      <c r="A56" s="1" t="s">
        <v>201</v>
      </c>
      <c r="E56" s="14" t="s">
        <v>202</v>
      </c>
      <c r="J56" s="3" t="s">
        <v>63</v>
      </c>
      <c r="K56" s="3" t="s">
        <v>173</v>
      </c>
      <c r="L56" s="1" t="s">
        <v>119</v>
      </c>
      <c r="M56" s="2" t="s">
        <v>120</v>
      </c>
      <c r="Q56" s="3" t="s">
        <v>203</v>
      </c>
      <c r="R56" s="2" t="s">
        <v>144</v>
      </c>
      <c r="T56" s="3" t="s">
        <v>204</v>
      </c>
      <c r="U56" s="2" t="s">
        <v>205</v>
      </c>
      <c r="V56" s="3" t="s">
        <v>31</v>
      </c>
      <c r="W56" s="5" t="n">
        <v>1</v>
      </c>
    </row>
    <row r="57" customFormat="false" ht="11.25" hidden="false" customHeight="false" outlineLevel="0" collapsed="false">
      <c r="A57" s="1" t="s">
        <v>206</v>
      </c>
      <c r="E57" s="14" t="s">
        <v>207</v>
      </c>
      <c r="J57" s="3" t="s">
        <v>63</v>
      </c>
      <c r="K57" s="3" t="s">
        <v>173</v>
      </c>
      <c r="L57" s="1" t="s">
        <v>119</v>
      </c>
      <c r="M57" s="2" t="s">
        <v>120</v>
      </c>
      <c r="Q57" s="3" t="s">
        <v>203</v>
      </c>
      <c r="R57" s="2" t="s">
        <v>142</v>
      </c>
      <c r="T57" s="3" t="s">
        <v>208</v>
      </c>
      <c r="U57" s="2" t="s">
        <v>205</v>
      </c>
      <c r="V57" s="3" t="s">
        <v>31</v>
      </c>
      <c r="W57" s="5" t="n">
        <v>1</v>
      </c>
    </row>
    <row r="58" customFormat="false" ht="11.25" hidden="false" customHeight="false" outlineLevel="0" collapsed="false">
      <c r="A58" s="1" t="s">
        <v>209</v>
      </c>
      <c r="B58" s="1" t="s">
        <v>210</v>
      </c>
      <c r="I58" s="2" t="s">
        <v>211</v>
      </c>
      <c r="J58" s="3" t="s">
        <v>127</v>
      </c>
      <c r="K58" s="3" t="s">
        <v>212</v>
      </c>
      <c r="L58" s="1" t="s">
        <v>128</v>
      </c>
      <c r="M58" s="2" t="s">
        <v>129</v>
      </c>
      <c r="N58" s="3" t="s">
        <v>213</v>
      </c>
      <c r="R58" s="2" t="s">
        <v>214</v>
      </c>
      <c r="V58" s="3" t="s">
        <v>31</v>
      </c>
      <c r="W58" s="5" t="n">
        <v>1</v>
      </c>
    </row>
    <row r="59" customFormat="false" ht="11.25" hidden="false" customHeight="false" outlineLevel="0" collapsed="false">
      <c r="A59" s="1" t="s">
        <v>215</v>
      </c>
      <c r="B59" s="1" t="s">
        <v>210</v>
      </c>
      <c r="I59" s="2" t="s">
        <v>211</v>
      </c>
      <c r="J59" s="3" t="s">
        <v>127</v>
      </c>
      <c r="K59" s="3" t="s">
        <v>212</v>
      </c>
      <c r="L59" s="1" t="s">
        <v>128</v>
      </c>
      <c r="M59" s="2" t="s">
        <v>129</v>
      </c>
      <c r="N59" s="3" t="s">
        <v>213</v>
      </c>
      <c r="R59" s="2" t="s">
        <v>214</v>
      </c>
      <c r="V59" s="3" t="s">
        <v>31</v>
      </c>
      <c r="W59" s="5" t="n">
        <v>1</v>
      </c>
    </row>
    <row r="60" customFormat="false" ht="11.25" hidden="false" customHeight="false" outlineLevel="0" collapsed="false">
      <c r="A60" s="1" t="s">
        <v>216</v>
      </c>
      <c r="J60" s="3" t="s">
        <v>114</v>
      </c>
      <c r="K60" s="3" t="s">
        <v>100</v>
      </c>
      <c r="L60" s="1" t="s">
        <v>128</v>
      </c>
      <c r="M60" s="2" t="s">
        <v>129</v>
      </c>
      <c r="R60" s="2" t="s">
        <v>144</v>
      </c>
      <c r="V60" s="3" t="s">
        <v>31</v>
      </c>
      <c r="W60" s="5" t="n">
        <v>1</v>
      </c>
    </row>
    <row r="61" customFormat="false" ht="11.25" hidden="false" customHeight="false" outlineLevel="0" collapsed="false">
      <c r="A61" s="1" t="s">
        <v>217</v>
      </c>
      <c r="E61" s="14" t="s">
        <v>218</v>
      </c>
      <c r="J61" s="3" t="s">
        <v>114</v>
      </c>
      <c r="K61" s="3" t="s">
        <v>100</v>
      </c>
      <c r="L61" s="1" t="s">
        <v>128</v>
      </c>
      <c r="M61" s="2" t="s">
        <v>129</v>
      </c>
      <c r="R61" s="2" t="s">
        <v>121</v>
      </c>
      <c r="V61" s="3" t="s">
        <v>31</v>
      </c>
      <c r="W61" s="5" t="n">
        <v>1</v>
      </c>
    </row>
    <row r="62" customFormat="false" ht="11.25" hidden="false" customHeight="false" outlineLevel="0" collapsed="false">
      <c r="A62" s="1" t="s">
        <v>219</v>
      </c>
      <c r="J62" s="3" t="s">
        <v>114</v>
      </c>
      <c r="K62" s="3" t="s">
        <v>100</v>
      </c>
      <c r="L62" s="1" t="s">
        <v>128</v>
      </c>
      <c r="M62" s="2" t="s">
        <v>129</v>
      </c>
      <c r="R62" s="2" t="s">
        <v>144</v>
      </c>
      <c r="V62" s="3" t="s">
        <v>31</v>
      </c>
      <c r="W62" s="5" t="n">
        <v>1</v>
      </c>
    </row>
    <row r="63" customFormat="false" ht="11.25" hidden="false" customHeight="false" outlineLevel="0" collapsed="false">
      <c r="A63" s="1" t="s">
        <v>220</v>
      </c>
      <c r="J63" s="3" t="s">
        <v>221</v>
      </c>
      <c r="K63" s="3" t="s">
        <v>100</v>
      </c>
      <c r="L63" s="1" t="s">
        <v>128</v>
      </c>
      <c r="M63" s="2" t="s">
        <v>129</v>
      </c>
      <c r="R63" s="2" t="s">
        <v>144</v>
      </c>
      <c r="V63" s="3" t="s">
        <v>31</v>
      </c>
      <c r="W63" s="5" t="n">
        <v>1</v>
      </c>
    </row>
    <row r="64" customFormat="false" ht="11.25" hidden="false" customHeight="false" outlineLevel="0" collapsed="false">
      <c r="A64" s="1" t="s">
        <v>222</v>
      </c>
      <c r="J64" s="3" t="s">
        <v>221</v>
      </c>
      <c r="K64" s="3" t="s">
        <v>100</v>
      </c>
      <c r="L64" s="1" t="s">
        <v>128</v>
      </c>
      <c r="M64" s="2" t="s">
        <v>129</v>
      </c>
      <c r="R64" s="2" t="s">
        <v>142</v>
      </c>
      <c r="V64" s="3" t="s">
        <v>31</v>
      </c>
      <c r="W64" s="5" t="n">
        <v>1</v>
      </c>
    </row>
    <row r="65" customFormat="false" ht="11.25" hidden="false" customHeight="false" outlineLevel="0" collapsed="false">
      <c r="A65" s="1" t="s">
        <v>223</v>
      </c>
      <c r="J65" s="3" t="s">
        <v>221</v>
      </c>
      <c r="K65" s="3" t="s">
        <v>100</v>
      </c>
      <c r="L65" s="1" t="s">
        <v>128</v>
      </c>
      <c r="M65" s="2" t="s">
        <v>129</v>
      </c>
      <c r="R65" s="2" t="s">
        <v>144</v>
      </c>
      <c r="V65" s="3" t="s">
        <v>31</v>
      </c>
      <c r="W65" s="5" t="n">
        <v>1</v>
      </c>
    </row>
    <row r="66" customFormat="false" ht="11.25" hidden="false" customHeight="false" outlineLevel="0" collapsed="false">
      <c r="A66" s="1" t="s">
        <v>224</v>
      </c>
      <c r="J66" s="3" t="s">
        <v>221</v>
      </c>
      <c r="K66" s="3" t="s">
        <v>100</v>
      </c>
      <c r="L66" s="1" t="s">
        <v>128</v>
      </c>
      <c r="M66" s="2" t="s">
        <v>129</v>
      </c>
      <c r="R66" s="2" t="s">
        <v>225</v>
      </c>
      <c r="V66" s="3" t="s">
        <v>31</v>
      </c>
      <c r="W66" s="5" t="n">
        <v>1</v>
      </c>
    </row>
    <row r="67" customFormat="false" ht="11.25" hidden="false" customHeight="false" outlineLevel="0" collapsed="false">
      <c r="A67" s="1" t="s">
        <v>226</v>
      </c>
      <c r="J67" s="3" t="s">
        <v>221</v>
      </c>
      <c r="K67" s="3" t="s">
        <v>100</v>
      </c>
      <c r="L67" s="1" t="s">
        <v>128</v>
      </c>
      <c r="M67" s="2" t="s">
        <v>129</v>
      </c>
      <c r="R67" s="2" t="s">
        <v>144</v>
      </c>
      <c r="V67" s="3" t="s">
        <v>31</v>
      </c>
      <c r="W67" s="5" t="n">
        <v>1</v>
      </c>
    </row>
    <row r="68" customFormat="false" ht="11.25" hidden="false" customHeight="false" outlineLevel="0" collapsed="false">
      <c r="A68" s="1" t="s">
        <v>227</v>
      </c>
      <c r="E68" s="1" t="s">
        <v>228</v>
      </c>
      <c r="J68" s="3" t="s">
        <v>229</v>
      </c>
      <c r="K68" s="3" t="s">
        <v>230</v>
      </c>
      <c r="L68" s="1" t="s">
        <v>128</v>
      </c>
      <c r="M68" s="2" t="s">
        <v>129</v>
      </c>
      <c r="R68" s="2" t="s">
        <v>144</v>
      </c>
      <c r="T68" s="3" t="s">
        <v>231</v>
      </c>
      <c r="U68" s="2" t="s">
        <v>155</v>
      </c>
      <c r="V68" s="3" t="s">
        <v>31</v>
      </c>
      <c r="W68" s="5" t="n">
        <v>1</v>
      </c>
    </row>
    <row r="69" customFormat="false" ht="11.25" hidden="false" customHeight="false" outlineLevel="0" collapsed="false">
      <c r="A69" s="1" t="s">
        <v>232</v>
      </c>
      <c r="B69" s="1" t="s">
        <v>233</v>
      </c>
      <c r="E69" s="1" t="s">
        <v>234</v>
      </c>
      <c r="I69" s="2" t="s">
        <v>235</v>
      </c>
      <c r="J69" s="3" t="s">
        <v>86</v>
      </c>
      <c r="K69" s="3" t="s">
        <v>236</v>
      </c>
      <c r="L69" s="1" t="s">
        <v>237</v>
      </c>
      <c r="M69" s="2" t="s">
        <v>238</v>
      </c>
      <c r="Q69" s="3" t="s">
        <v>239</v>
      </c>
      <c r="R69" s="2" t="s">
        <v>240</v>
      </c>
      <c r="T69" s="3" t="s">
        <v>241</v>
      </c>
      <c r="U69" s="2" t="s">
        <v>242</v>
      </c>
      <c r="V69" s="3" t="s">
        <v>31</v>
      </c>
      <c r="W69" s="5" t="n">
        <v>1</v>
      </c>
    </row>
    <row r="70" customFormat="false" ht="11.25" hidden="false" customHeight="false" outlineLevel="0" collapsed="false">
      <c r="A70" s="1" t="s">
        <v>243</v>
      </c>
      <c r="E70" s="1" t="s">
        <v>244</v>
      </c>
      <c r="J70" s="3" t="s">
        <v>229</v>
      </c>
      <c r="K70" s="3" t="s">
        <v>230</v>
      </c>
      <c r="L70" s="1" t="s">
        <v>128</v>
      </c>
      <c r="M70" s="2" t="s">
        <v>129</v>
      </c>
      <c r="R70" s="2" t="s">
        <v>144</v>
      </c>
      <c r="T70" s="3" t="s">
        <v>231</v>
      </c>
      <c r="U70" s="2" t="s">
        <v>155</v>
      </c>
      <c r="V70" s="3" t="s">
        <v>31</v>
      </c>
      <c r="W70" s="5" t="n">
        <v>1</v>
      </c>
    </row>
    <row r="71" customFormat="false" ht="11.25" hidden="false" customHeight="false" outlineLevel="0" collapsed="false">
      <c r="A71" s="1" t="s">
        <v>245</v>
      </c>
      <c r="B71" s="1" t="s">
        <v>246</v>
      </c>
      <c r="E71" s="1" t="s">
        <v>247</v>
      </c>
      <c r="I71" s="2" t="s">
        <v>235</v>
      </c>
      <c r="J71" s="3" t="s">
        <v>86</v>
      </c>
      <c r="K71" s="3" t="s">
        <v>236</v>
      </c>
      <c r="L71" s="1" t="s">
        <v>237</v>
      </c>
      <c r="M71" s="2" t="s">
        <v>238</v>
      </c>
      <c r="Q71" s="3" t="s">
        <v>239</v>
      </c>
      <c r="R71" s="2" t="s">
        <v>248</v>
      </c>
      <c r="T71" s="3" t="s">
        <v>249</v>
      </c>
      <c r="U71" s="2" t="s">
        <v>250</v>
      </c>
      <c r="V71" s="3" t="s">
        <v>31</v>
      </c>
      <c r="W71" s="5" t="n">
        <v>1</v>
      </c>
    </row>
    <row r="72" customFormat="false" ht="11.25" hidden="false" customHeight="false" outlineLevel="0" collapsed="false">
      <c r="A72" s="1" t="s">
        <v>251</v>
      </c>
      <c r="J72" s="3" t="s">
        <v>252</v>
      </c>
      <c r="K72" s="3" t="s">
        <v>230</v>
      </c>
      <c r="L72" s="1" t="s">
        <v>128</v>
      </c>
      <c r="M72" s="2" t="s">
        <v>129</v>
      </c>
      <c r="R72" s="2" t="s">
        <v>144</v>
      </c>
      <c r="V72" s="3" t="s">
        <v>31</v>
      </c>
      <c r="W72" s="5" t="n">
        <v>1</v>
      </c>
    </row>
    <row r="73" customFormat="false" ht="11.25" hidden="false" customHeight="false" outlineLevel="0" collapsed="false">
      <c r="A73" s="1" t="s">
        <v>253</v>
      </c>
      <c r="B73" s="1" t="s">
        <v>254</v>
      </c>
      <c r="E73" s="1" t="s">
        <v>255</v>
      </c>
      <c r="F73" s="1" t="s">
        <v>256</v>
      </c>
      <c r="I73" s="2" t="s">
        <v>257</v>
      </c>
      <c r="J73" s="3" t="s">
        <v>86</v>
      </c>
      <c r="K73" s="3" t="s">
        <v>236</v>
      </c>
      <c r="L73" s="1" t="s">
        <v>237</v>
      </c>
      <c r="M73" s="2" t="s">
        <v>238</v>
      </c>
      <c r="Q73" s="3" t="s">
        <v>239</v>
      </c>
      <c r="R73" s="2" t="s">
        <v>258</v>
      </c>
      <c r="T73" s="3" t="s">
        <v>259</v>
      </c>
      <c r="U73" s="2" t="s">
        <v>260</v>
      </c>
      <c r="V73" s="3" t="s">
        <v>31</v>
      </c>
      <c r="W73" s="5" t="n">
        <v>1</v>
      </c>
    </row>
    <row r="74" customFormat="false" ht="11.25" hidden="false" customHeight="false" outlineLevel="0" collapsed="false">
      <c r="A74" s="1" t="s">
        <v>261</v>
      </c>
      <c r="E74" s="15"/>
      <c r="J74" s="3" t="s">
        <v>252</v>
      </c>
      <c r="K74" s="3" t="s">
        <v>230</v>
      </c>
      <c r="L74" s="1" t="s">
        <v>128</v>
      </c>
      <c r="M74" s="2" t="s">
        <v>129</v>
      </c>
      <c r="R74" s="2" t="s">
        <v>144</v>
      </c>
      <c r="V74" s="3" t="s">
        <v>31</v>
      </c>
      <c r="W74" s="5" t="n">
        <v>1</v>
      </c>
    </row>
    <row r="75" customFormat="false" ht="11.25" hidden="false" customHeight="false" outlineLevel="0" collapsed="false">
      <c r="A75" s="1" t="s">
        <v>262</v>
      </c>
      <c r="E75" s="15"/>
      <c r="J75" s="3" t="s">
        <v>252</v>
      </c>
      <c r="K75" s="3" t="s">
        <v>230</v>
      </c>
      <c r="L75" s="1" t="s">
        <v>128</v>
      </c>
      <c r="M75" s="2" t="s">
        <v>129</v>
      </c>
      <c r="R75" s="2" t="s">
        <v>144</v>
      </c>
      <c r="V75" s="3" t="s">
        <v>31</v>
      </c>
      <c r="W75" s="5" t="n">
        <v>1</v>
      </c>
    </row>
    <row r="76" customFormat="false" ht="11.25" hidden="false" customHeight="false" outlineLevel="0" collapsed="false">
      <c r="A76" s="1" t="s">
        <v>263</v>
      </c>
      <c r="E76" s="15"/>
      <c r="J76" s="3" t="s">
        <v>252</v>
      </c>
      <c r="K76" s="3" t="s">
        <v>230</v>
      </c>
      <c r="L76" s="1" t="s">
        <v>128</v>
      </c>
      <c r="M76" s="2" t="s">
        <v>129</v>
      </c>
      <c r="R76" s="2" t="s">
        <v>144</v>
      </c>
      <c r="V76" s="3" t="s">
        <v>31</v>
      </c>
      <c r="W76" s="5" t="n">
        <v>1</v>
      </c>
    </row>
    <row r="77" customFormat="false" ht="11.25" hidden="false" customHeight="false" outlineLevel="0" collapsed="false">
      <c r="A77" s="1" t="s">
        <v>264</v>
      </c>
      <c r="E77" s="15"/>
      <c r="J77" s="3" t="s">
        <v>252</v>
      </c>
      <c r="K77" s="3" t="s">
        <v>230</v>
      </c>
      <c r="L77" s="1" t="s">
        <v>128</v>
      </c>
      <c r="M77" s="2" t="s">
        <v>129</v>
      </c>
      <c r="R77" s="2" t="s">
        <v>144</v>
      </c>
      <c r="V77" s="3" t="s">
        <v>31</v>
      </c>
      <c r="W77" s="5" t="n">
        <v>1</v>
      </c>
    </row>
    <row r="78" customFormat="false" ht="11.25" hidden="false" customHeight="false" outlineLevel="0" collapsed="false">
      <c r="A78" s="1" t="s">
        <v>265</v>
      </c>
      <c r="E78" s="14" t="s">
        <v>266</v>
      </c>
      <c r="J78" s="3" t="s">
        <v>63</v>
      </c>
      <c r="K78" s="3" t="s">
        <v>173</v>
      </c>
      <c r="L78" s="1" t="s">
        <v>128</v>
      </c>
      <c r="M78" s="2" t="s">
        <v>129</v>
      </c>
      <c r="Q78" s="3" t="s">
        <v>203</v>
      </c>
      <c r="R78" s="2" t="s">
        <v>155</v>
      </c>
      <c r="T78" s="3" t="s">
        <v>267</v>
      </c>
      <c r="U78" s="2" t="s">
        <v>205</v>
      </c>
      <c r="V78" s="3" t="s">
        <v>31</v>
      </c>
      <c r="W78" s="5" t="n">
        <v>1</v>
      </c>
    </row>
    <row r="79" customFormat="false" ht="11.25" hidden="false" customHeight="false" outlineLevel="0" collapsed="false">
      <c r="A79" s="1" t="s">
        <v>268</v>
      </c>
      <c r="E79" s="14" t="s">
        <v>269</v>
      </c>
      <c r="J79" s="3" t="s">
        <v>63</v>
      </c>
      <c r="K79" s="3" t="s">
        <v>173</v>
      </c>
      <c r="L79" s="1" t="s">
        <v>128</v>
      </c>
      <c r="M79" s="2" t="s">
        <v>129</v>
      </c>
      <c r="Q79" s="3" t="s">
        <v>203</v>
      </c>
      <c r="R79" s="2" t="s">
        <v>155</v>
      </c>
      <c r="T79" s="3" t="s">
        <v>267</v>
      </c>
      <c r="U79" s="2" t="s">
        <v>205</v>
      </c>
      <c r="V79" s="3" t="s">
        <v>31</v>
      </c>
      <c r="W79" s="5" t="n">
        <v>1</v>
      </c>
    </row>
    <row r="80" customFormat="false" ht="11.25" hidden="false" customHeight="false" outlineLevel="0" collapsed="false">
      <c r="A80" s="1" t="s">
        <v>270</v>
      </c>
      <c r="E80" s="14" t="s">
        <v>271</v>
      </c>
      <c r="J80" s="3" t="s">
        <v>63</v>
      </c>
      <c r="K80" s="3" t="s">
        <v>173</v>
      </c>
      <c r="L80" s="1" t="s">
        <v>128</v>
      </c>
      <c r="M80" s="2" t="s">
        <v>129</v>
      </c>
      <c r="Q80" s="3" t="s">
        <v>203</v>
      </c>
      <c r="R80" s="2" t="s">
        <v>155</v>
      </c>
      <c r="T80" s="3" t="s">
        <v>272</v>
      </c>
      <c r="U80" s="2" t="s">
        <v>273</v>
      </c>
      <c r="V80" s="3" t="s">
        <v>31</v>
      </c>
      <c r="W80" s="5" t="n">
        <v>1</v>
      </c>
    </row>
    <row r="81" customFormat="false" ht="11.25" hidden="false" customHeight="false" outlineLevel="0" collapsed="false">
      <c r="A81" s="1" t="s">
        <v>274</v>
      </c>
      <c r="E81" s="14" t="s">
        <v>275</v>
      </c>
      <c r="J81" s="3" t="s">
        <v>63</v>
      </c>
      <c r="K81" s="3" t="s">
        <v>173</v>
      </c>
      <c r="L81" s="1" t="s">
        <v>128</v>
      </c>
      <c r="M81" s="2" t="s">
        <v>129</v>
      </c>
      <c r="Q81" s="3" t="s">
        <v>203</v>
      </c>
      <c r="R81" s="2" t="s">
        <v>155</v>
      </c>
      <c r="V81" s="3" t="s">
        <v>31</v>
      </c>
      <c r="W81" s="5" t="n">
        <v>1</v>
      </c>
    </row>
    <row r="82" customFormat="false" ht="11.25" hidden="false" customHeight="false" outlineLevel="0" collapsed="false">
      <c r="A82" s="1" t="s">
        <v>276</v>
      </c>
      <c r="E82" s="14" t="s">
        <v>277</v>
      </c>
      <c r="J82" s="3" t="s">
        <v>63</v>
      </c>
      <c r="K82" s="3" t="s">
        <v>173</v>
      </c>
      <c r="L82" s="1" t="s">
        <v>128</v>
      </c>
      <c r="M82" s="2" t="s">
        <v>129</v>
      </c>
      <c r="Q82" s="3" t="s">
        <v>203</v>
      </c>
      <c r="R82" s="2" t="s">
        <v>155</v>
      </c>
      <c r="T82" s="3" t="s">
        <v>272</v>
      </c>
      <c r="U82" s="2" t="s">
        <v>205</v>
      </c>
      <c r="V82" s="3" t="s">
        <v>31</v>
      </c>
      <c r="W82" s="5" t="n">
        <v>1</v>
      </c>
    </row>
    <row r="83" customFormat="false" ht="11.25" hidden="false" customHeight="false" outlineLevel="0" collapsed="false">
      <c r="A83" s="1" t="s">
        <v>278</v>
      </c>
      <c r="E83" s="14" t="s">
        <v>279</v>
      </c>
      <c r="J83" s="3" t="s">
        <v>63</v>
      </c>
      <c r="K83" s="3" t="s">
        <v>173</v>
      </c>
      <c r="L83" s="1" t="s">
        <v>128</v>
      </c>
      <c r="M83" s="2" t="s">
        <v>129</v>
      </c>
      <c r="Q83" s="3" t="s">
        <v>203</v>
      </c>
      <c r="R83" s="2" t="s">
        <v>155</v>
      </c>
      <c r="T83" s="3" t="s">
        <v>280</v>
      </c>
      <c r="U83" s="2" t="s">
        <v>205</v>
      </c>
      <c r="V83" s="3" t="s">
        <v>31</v>
      </c>
      <c r="W83" s="5" t="n">
        <v>1</v>
      </c>
    </row>
    <row r="84" customFormat="false" ht="11.25" hidden="false" customHeight="false" outlineLevel="0" collapsed="false">
      <c r="A84" s="1" t="s">
        <v>281</v>
      </c>
      <c r="E84" s="14" t="s">
        <v>282</v>
      </c>
      <c r="J84" s="3" t="s">
        <v>63</v>
      </c>
      <c r="K84" s="3" t="s">
        <v>173</v>
      </c>
      <c r="L84" s="1" t="s">
        <v>128</v>
      </c>
      <c r="M84" s="2" t="s">
        <v>129</v>
      </c>
      <c r="Q84" s="3" t="s">
        <v>203</v>
      </c>
      <c r="R84" s="2" t="s">
        <v>155</v>
      </c>
      <c r="T84" s="3" t="s">
        <v>283</v>
      </c>
      <c r="U84" s="2" t="s">
        <v>205</v>
      </c>
      <c r="V84" s="3" t="s">
        <v>31</v>
      </c>
      <c r="W84" s="5" t="n">
        <v>1</v>
      </c>
    </row>
    <row r="85" customFormat="false" ht="11.25" hidden="false" customHeight="false" outlineLevel="0" collapsed="false">
      <c r="A85" s="1" t="s">
        <v>284</v>
      </c>
      <c r="E85" s="14" t="s">
        <v>285</v>
      </c>
      <c r="J85" s="3" t="s">
        <v>63</v>
      </c>
      <c r="K85" s="3" t="s">
        <v>173</v>
      </c>
      <c r="L85" s="1" t="s">
        <v>128</v>
      </c>
      <c r="M85" s="2" t="s">
        <v>129</v>
      </c>
      <c r="Q85" s="3" t="s">
        <v>203</v>
      </c>
      <c r="R85" s="2" t="s">
        <v>155</v>
      </c>
      <c r="T85" s="3" t="s">
        <v>267</v>
      </c>
      <c r="U85" s="2" t="s">
        <v>205</v>
      </c>
      <c r="V85" s="3" t="s">
        <v>31</v>
      </c>
      <c r="W85" s="5" t="n">
        <v>1</v>
      </c>
    </row>
    <row r="86" customFormat="false" ht="11.25" hidden="false" customHeight="false" outlineLevel="0" collapsed="false">
      <c r="A86" s="1" t="s">
        <v>286</v>
      </c>
      <c r="E86" s="15"/>
      <c r="J86" s="3" t="s">
        <v>287</v>
      </c>
      <c r="K86" s="3" t="s">
        <v>288</v>
      </c>
      <c r="L86" s="1" t="s">
        <v>128</v>
      </c>
      <c r="M86" s="2" t="s">
        <v>129</v>
      </c>
      <c r="R86" s="2" t="s">
        <v>289</v>
      </c>
      <c r="V86" s="3" t="s">
        <v>31</v>
      </c>
      <c r="W86" s="5" t="n">
        <v>1</v>
      </c>
    </row>
    <row r="87" customFormat="false" ht="11.25" hidden="false" customHeight="false" outlineLevel="0" collapsed="false">
      <c r="A87" s="1" t="s">
        <v>290</v>
      </c>
      <c r="E87" s="15"/>
      <c r="J87" s="3" t="s">
        <v>50</v>
      </c>
      <c r="K87" s="3" t="s">
        <v>100</v>
      </c>
      <c r="L87" s="1" t="s">
        <v>138</v>
      </c>
      <c r="M87" s="2" t="s">
        <v>139</v>
      </c>
      <c r="R87" s="2" t="s">
        <v>144</v>
      </c>
      <c r="V87" s="3" t="s">
        <v>31</v>
      </c>
      <c r="W87" s="5" t="n">
        <v>1</v>
      </c>
    </row>
    <row r="88" customFormat="false" ht="11.25" hidden="false" customHeight="false" outlineLevel="0" collapsed="false">
      <c r="A88" s="1" t="s">
        <v>291</v>
      </c>
      <c r="E88" s="15"/>
      <c r="J88" s="3" t="s">
        <v>50</v>
      </c>
      <c r="K88" s="3" t="s">
        <v>100</v>
      </c>
      <c r="L88" s="1" t="s">
        <v>138</v>
      </c>
      <c r="M88" s="2" t="s">
        <v>139</v>
      </c>
      <c r="R88" s="2" t="s">
        <v>144</v>
      </c>
      <c r="V88" s="3" t="s">
        <v>31</v>
      </c>
      <c r="W88" s="5" t="n">
        <v>1</v>
      </c>
    </row>
    <row r="89" customFormat="false" ht="11.25" hidden="false" customHeight="false" outlineLevel="0" collapsed="false">
      <c r="A89" s="1" t="s">
        <v>292</v>
      </c>
      <c r="J89" s="3" t="s">
        <v>50</v>
      </c>
      <c r="K89" s="3" t="s">
        <v>100</v>
      </c>
      <c r="L89" s="1" t="s">
        <v>138</v>
      </c>
      <c r="M89" s="2" t="s">
        <v>139</v>
      </c>
      <c r="R89" s="2" t="s">
        <v>144</v>
      </c>
      <c r="V89" s="3" t="s">
        <v>31</v>
      </c>
      <c r="W89" s="5" t="n">
        <v>1</v>
      </c>
    </row>
    <row r="90" customFormat="false" ht="11.25" hidden="false" customHeight="false" outlineLevel="0" collapsed="false">
      <c r="A90" s="1" t="s">
        <v>293</v>
      </c>
      <c r="J90" s="3" t="s">
        <v>50</v>
      </c>
      <c r="K90" s="3" t="s">
        <v>100</v>
      </c>
      <c r="L90" s="1" t="s">
        <v>138</v>
      </c>
      <c r="M90" s="2" t="s">
        <v>139</v>
      </c>
      <c r="R90" s="2" t="s">
        <v>144</v>
      </c>
      <c r="V90" s="3" t="s">
        <v>31</v>
      </c>
      <c r="W90" s="5" t="n">
        <v>1</v>
      </c>
    </row>
    <row r="91" customFormat="false" ht="11.25" hidden="false" customHeight="false" outlineLevel="0" collapsed="false">
      <c r="A91" s="1" t="s">
        <v>294</v>
      </c>
      <c r="J91" s="3" t="s">
        <v>50</v>
      </c>
      <c r="K91" s="3" t="s">
        <v>100</v>
      </c>
      <c r="L91" s="1" t="s">
        <v>138</v>
      </c>
      <c r="M91" s="2" t="s">
        <v>139</v>
      </c>
      <c r="R91" s="2" t="s">
        <v>144</v>
      </c>
      <c r="V91" s="3" t="s">
        <v>31</v>
      </c>
      <c r="W91" s="5" t="n">
        <v>1</v>
      </c>
    </row>
    <row r="92" customFormat="false" ht="11.25" hidden="false" customHeight="false" outlineLevel="0" collapsed="false">
      <c r="A92" s="1" t="s">
        <v>295</v>
      </c>
      <c r="J92" s="3" t="s">
        <v>50</v>
      </c>
      <c r="K92" s="3" t="s">
        <v>100</v>
      </c>
      <c r="L92" s="1" t="s">
        <v>138</v>
      </c>
      <c r="M92" s="2" t="s">
        <v>139</v>
      </c>
      <c r="R92" s="2" t="s">
        <v>144</v>
      </c>
      <c r="V92" s="3" t="s">
        <v>31</v>
      </c>
      <c r="W92" s="5" t="n">
        <v>1</v>
      </c>
    </row>
    <row r="93" customFormat="false" ht="11.25" hidden="false" customHeight="false" outlineLevel="0" collapsed="false">
      <c r="A93" s="1" t="s">
        <v>296</v>
      </c>
      <c r="J93" s="3" t="s">
        <v>50</v>
      </c>
      <c r="K93" s="3" t="s">
        <v>100</v>
      </c>
      <c r="L93" s="1" t="s">
        <v>138</v>
      </c>
      <c r="M93" s="2" t="s">
        <v>139</v>
      </c>
      <c r="R93" s="2" t="s">
        <v>144</v>
      </c>
      <c r="V93" s="3" t="s">
        <v>31</v>
      </c>
      <c r="W93" s="5" t="n">
        <v>1</v>
      </c>
    </row>
    <row r="94" customFormat="false" ht="11.25" hidden="false" customHeight="false" outlineLevel="0" collapsed="false">
      <c r="A94" s="1" t="s">
        <v>297</v>
      </c>
      <c r="J94" s="3" t="s">
        <v>50</v>
      </c>
      <c r="K94" s="3" t="s">
        <v>100</v>
      </c>
      <c r="L94" s="1" t="s">
        <v>138</v>
      </c>
      <c r="M94" s="2" t="s">
        <v>139</v>
      </c>
      <c r="R94" s="2" t="s">
        <v>144</v>
      </c>
      <c r="V94" s="3" t="s">
        <v>31</v>
      </c>
      <c r="W94" s="5" t="n">
        <v>1</v>
      </c>
    </row>
    <row r="95" customFormat="false" ht="11.25" hidden="false" customHeight="false" outlineLevel="0" collapsed="false">
      <c r="A95" s="1" t="s">
        <v>298</v>
      </c>
      <c r="J95" s="3" t="s">
        <v>50</v>
      </c>
      <c r="K95" s="3" t="s">
        <v>100</v>
      </c>
      <c r="L95" s="1" t="s">
        <v>138</v>
      </c>
      <c r="M95" s="2" t="s">
        <v>139</v>
      </c>
      <c r="R95" s="2" t="s">
        <v>144</v>
      </c>
      <c r="V95" s="3" t="s">
        <v>31</v>
      </c>
      <c r="W95" s="5" t="n">
        <v>1</v>
      </c>
    </row>
    <row r="96" customFormat="false" ht="11.25" hidden="false" customHeight="false" outlineLevel="0" collapsed="false">
      <c r="A96" s="1" t="s">
        <v>299</v>
      </c>
      <c r="E96" s="15"/>
      <c r="J96" s="3" t="s">
        <v>50</v>
      </c>
      <c r="K96" s="3" t="s">
        <v>100</v>
      </c>
      <c r="L96" s="1" t="s">
        <v>138</v>
      </c>
      <c r="M96" s="2" t="s">
        <v>139</v>
      </c>
      <c r="R96" s="2" t="s">
        <v>144</v>
      </c>
      <c r="V96" s="3" t="s">
        <v>31</v>
      </c>
      <c r="W96" s="5" t="n">
        <v>1</v>
      </c>
    </row>
    <row r="97" customFormat="false" ht="11.25" hidden="false" customHeight="true" outlineLevel="0" collapsed="false">
      <c r="A97" s="1" t="s">
        <v>300</v>
      </c>
      <c r="E97" s="15" t="s">
        <v>301</v>
      </c>
      <c r="J97" s="3" t="s">
        <v>63</v>
      </c>
      <c r="K97" s="3" t="s">
        <v>173</v>
      </c>
      <c r="L97" s="1" t="s">
        <v>138</v>
      </c>
      <c r="M97" s="2" t="s">
        <v>139</v>
      </c>
      <c r="Q97" s="3" t="s">
        <v>203</v>
      </c>
      <c r="R97" s="2" t="s">
        <v>89</v>
      </c>
      <c r="V97" s="3" t="s">
        <v>31</v>
      </c>
      <c r="W97" s="5" t="n">
        <v>1</v>
      </c>
    </row>
    <row r="98" customFormat="false" ht="11.25" hidden="false" customHeight="true" outlineLevel="0" collapsed="false">
      <c r="A98" s="1" t="s">
        <v>302</v>
      </c>
      <c r="E98" s="14" t="s">
        <v>303</v>
      </c>
      <c r="J98" s="3" t="s">
        <v>63</v>
      </c>
      <c r="K98" s="3" t="s">
        <v>173</v>
      </c>
      <c r="L98" s="1" t="s">
        <v>138</v>
      </c>
      <c r="M98" s="2" t="s">
        <v>139</v>
      </c>
      <c r="Q98" s="3" t="s">
        <v>203</v>
      </c>
      <c r="R98" s="2" t="s">
        <v>304</v>
      </c>
      <c r="V98" s="3" t="s">
        <v>31</v>
      </c>
      <c r="W98" s="5" t="n">
        <v>1</v>
      </c>
    </row>
    <row r="99" customFormat="false" ht="11.25" hidden="false" customHeight="false" outlineLevel="0" collapsed="false">
      <c r="A99" s="1" t="s">
        <v>305</v>
      </c>
      <c r="B99" s="1" t="s">
        <v>306</v>
      </c>
      <c r="E99" s="15" t="s">
        <v>307</v>
      </c>
      <c r="I99" s="2" t="s">
        <v>235</v>
      </c>
      <c r="J99" s="3" t="s">
        <v>86</v>
      </c>
      <c r="K99" s="3" t="s">
        <v>236</v>
      </c>
      <c r="L99" s="1" t="s">
        <v>308</v>
      </c>
      <c r="M99" s="2" t="s">
        <v>309</v>
      </c>
      <c r="Q99" s="3" t="s">
        <v>239</v>
      </c>
      <c r="R99" s="2" t="s">
        <v>310</v>
      </c>
      <c r="T99" s="3" t="s">
        <v>311</v>
      </c>
      <c r="U99" s="2" t="s">
        <v>312</v>
      </c>
      <c r="V99" s="3" t="s">
        <v>31</v>
      </c>
      <c r="W99" s="5" t="n">
        <v>1</v>
      </c>
    </row>
    <row r="100" customFormat="false" ht="11.25" hidden="false" customHeight="false" outlineLevel="0" collapsed="false">
      <c r="A100" s="1" t="s">
        <v>313</v>
      </c>
      <c r="E100" s="14" t="s">
        <v>314</v>
      </c>
      <c r="J100" s="3" t="s">
        <v>63</v>
      </c>
      <c r="K100" s="3" t="s">
        <v>173</v>
      </c>
      <c r="L100" s="1" t="s">
        <v>138</v>
      </c>
      <c r="M100" s="2" t="s">
        <v>139</v>
      </c>
      <c r="Q100" s="3" t="s">
        <v>203</v>
      </c>
      <c r="R100" s="2" t="s">
        <v>89</v>
      </c>
      <c r="V100" s="3" t="s">
        <v>31</v>
      </c>
      <c r="W100" s="5" t="n">
        <v>1</v>
      </c>
    </row>
    <row r="101" customFormat="false" ht="11.25" hidden="false" customHeight="false" outlineLevel="0" collapsed="false">
      <c r="A101" s="1" t="s">
        <v>315</v>
      </c>
      <c r="B101" s="1" t="s">
        <v>316</v>
      </c>
      <c r="E101" s="15" t="s">
        <v>317</v>
      </c>
      <c r="F101" s="1" t="s">
        <v>318</v>
      </c>
      <c r="I101" s="2" t="s">
        <v>257</v>
      </c>
      <c r="J101" s="3" t="s">
        <v>86</v>
      </c>
      <c r="K101" s="3" t="s">
        <v>236</v>
      </c>
      <c r="L101" s="1" t="s">
        <v>308</v>
      </c>
      <c r="M101" s="2" t="s">
        <v>309</v>
      </c>
      <c r="Q101" s="3" t="s">
        <v>239</v>
      </c>
      <c r="R101" s="2" t="s">
        <v>319</v>
      </c>
      <c r="T101" s="3" t="s">
        <v>320</v>
      </c>
      <c r="U101" s="2" t="s">
        <v>321</v>
      </c>
      <c r="V101" s="3" t="s">
        <v>31</v>
      </c>
      <c r="W101" s="5" t="n">
        <v>1</v>
      </c>
    </row>
    <row r="102" customFormat="false" ht="11.25" hidden="false" customHeight="false" outlineLevel="0" collapsed="false">
      <c r="A102" s="1" t="s">
        <v>322</v>
      </c>
      <c r="E102" s="14" t="s">
        <v>323</v>
      </c>
      <c r="J102" s="3" t="s">
        <v>63</v>
      </c>
      <c r="K102" s="3" t="s">
        <v>173</v>
      </c>
      <c r="L102" s="1" t="s">
        <v>138</v>
      </c>
      <c r="M102" s="2" t="s">
        <v>139</v>
      </c>
      <c r="Q102" s="3" t="s">
        <v>203</v>
      </c>
      <c r="R102" s="2" t="s">
        <v>89</v>
      </c>
      <c r="V102" s="3" t="s">
        <v>31</v>
      </c>
      <c r="W102" s="5" t="n">
        <v>1</v>
      </c>
    </row>
    <row r="103" customFormat="false" ht="11.25" hidden="false" customHeight="false" outlineLevel="0" collapsed="false">
      <c r="A103" s="1" t="s">
        <v>324</v>
      </c>
      <c r="B103" s="1" t="s">
        <v>325</v>
      </c>
      <c r="E103" s="15" t="s">
        <v>326</v>
      </c>
      <c r="I103" s="2" t="s">
        <v>235</v>
      </c>
      <c r="J103" s="3" t="s">
        <v>86</v>
      </c>
      <c r="K103" s="3" t="s">
        <v>236</v>
      </c>
      <c r="L103" s="1" t="s">
        <v>308</v>
      </c>
      <c r="M103" s="2" t="s">
        <v>309</v>
      </c>
      <c r="Q103" s="3" t="s">
        <v>239</v>
      </c>
      <c r="R103" s="2" t="s">
        <v>327</v>
      </c>
      <c r="T103" s="3" t="s">
        <v>328</v>
      </c>
      <c r="U103" s="2" t="s">
        <v>329</v>
      </c>
      <c r="V103" s="3" t="s">
        <v>31</v>
      </c>
      <c r="W103" s="5" t="n">
        <v>1</v>
      </c>
    </row>
    <row r="104" customFormat="false" ht="11.25" hidden="false" customHeight="false" outlineLevel="0" collapsed="false">
      <c r="A104" s="1" t="s">
        <v>330</v>
      </c>
      <c r="E104" s="14" t="s">
        <v>331</v>
      </c>
      <c r="J104" s="3" t="s">
        <v>63</v>
      </c>
      <c r="K104" s="3" t="s">
        <v>173</v>
      </c>
      <c r="L104" s="1" t="s">
        <v>138</v>
      </c>
      <c r="M104" s="2" t="s">
        <v>139</v>
      </c>
      <c r="Q104" s="3" t="s">
        <v>203</v>
      </c>
      <c r="R104" s="2" t="s">
        <v>89</v>
      </c>
      <c r="V104" s="3" t="s">
        <v>31</v>
      </c>
      <c r="W104" s="5" t="n">
        <v>1</v>
      </c>
    </row>
    <row r="105" customFormat="false" ht="11.25" hidden="false" customHeight="false" outlineLevel="0" collapsed="false">
      <c r="A105" s="1" t="s">
        <v>332</v>
      </c>
      <c r="B105" s="1" t="s">
        <v>333</v>
      </c>
      <c r="E105" s="15" t="s">
        <v>334</v>
      </c>
      <c r="I105" s="2" t="s">
        <v>235</v>
      </c>
      <c r="J105" s="3" t="s">
        <v>86</v>
      </c>
      <c r="K105" s="3" t="s">
        <v>236</v>
      </c>
      <c r="L105" s="1" t="s">
        <v>308</v>
      </c>
      <c r="M105" s="2" t="s">
        <v>309</v>
      </c>
      <c r="Q105" s="3" t="s">
        <v>239</v>
      </c>
      <c r="R105" s="2" t="s">
        <v>91</v>
      </c>
      <c r="T105" s="3" t="s">
        <v>335</v>
      </c>
      <c r="U105" s="2" t="s">
        <v>336</v>
      </c>
      <c r="V105" s="3" t="s">
        <v>31</v>
      </c>
      <c r="W105" s="5" t="n">
        <v>1</v>
      </c>
    </row>
    <row r="106" customFormat="false" ht="11.25" hidden="false" customHeight="false" outlineLevel="0" collapsed="false">
      <c r="A106" s="1" t="s">
        <v>337</v>
      </c>
      <c r="E106" s="14" t="s">
        <v>338</v>
      </c>
      <c r="J106" s="3" t="s">
        <v>63</v>
      </c>
      <c r="K106" s="3" t="s">
        <v>173</v>
      </c>
      <c r="L106" s="1" t="s">
        <v>138</v>
      </c>
      <c r="M106" s="2" t="s">
        <v>139</v>
      </c>
      <c r="Q106" s="3" t="s">
        <v>203</v>
      </c>
      <c r="R106" s="2" t="s">
        <v>304</v>
      </c>
      <c r="V106" s="3" t="s">
        <v>31</v>
      </c>
      <c r="W106" s="5" t="n">
        <v>1</v>
      </c>
    </row>
    <row r="107" customFormat="false" ht="11.25" hidden="false" customHeight="false" outlineLevel="0" collapsed="false">
      <c r="A107" s="1" t="s">
        <v>339</v>
      </c>
      <c r="B107" s="1" t="s">
        <v>340</v>
      </c>
      <c r="E107" s="15" t="s">
        <v>341</v>
      </c>
      <c r="I107" s="2" t="s">
        <v>235</v>
      </c>
      <c r="J107" s="3" t="s">
        <v>86</v>
      </c>
      <c r="K107" s="3" t="s">
        <v>236</v>
      </c>
      <c r="L107" s="1" t="s">
        <v>308</v>
      </c>
      <c r="M107" s="2" t="s">
        <v>309</v>
      </c>
      <c r="Q107" s="3" t="s">
        <v>239</v>
      </c>
      <c r="R107" s="2" t="s">
        <v>310</v>
      </c>
      <c r="T107" s="3" t="s">
        <v>342</v>
      </c>
      <c r="U107" s="2" t="s">
        <v>312</v>
      </c>
      <c r="V107" s="3" t="s">
        <v>31</v>
      </c>
      <c r="W107" s="5" t="n">
        <v>1</v>
      </c>
    </row>
    <row r="108" customFormat="false" ht="11.25" hidden="false" customHeight="false" outlineLevel="0" collapsed="false">
      <c r="A108" s="1" t="s">
        <v>343</v>
      </c>
      <c r="E108" s="14" t="s">
        <v>344</v>
      </c>
      <c r="J108" s="3" t="s">
        <v>63</v>
      </c>
      <c r="K108" s="3" t="s">
        <v>173</v>
      </c>
      <c r="L108" s="1" t="s">
        <v>138</v>
      </c>
      <c r="M108" s="2" t="s">
        <v>139</v>
      </c>
      <c r="Q108" s="3" t="s">
        <v>203</v>
      </c>
      <c r="R108" s="2" t="s">
        <v>89</v>
      </c>
      <c r="V108" s="3" t="s">
        <v>31</v>
      </c>
      <c r="W108" s="5" t="n">
        <v>1</v>
      </c>
    </row>
    <row r="109" customFormat="false" ht="11.25" hidden="false" customHeight="false" outlineLevel="0" collapsed="false">
      <c r="A109" s="1" t="s">
        <v>345</v>
      </c>
      <c r="E109" s="15" t="s">
        <v>341</v>
      </c>
      <c r="J109" s="3" t="s">
        <v>86</v>
      </c>
      <c r="K109" s="3" t="s">
        <v>236</v>
      </c>
      <c r="L109" s="1" t="s">
        <v>308</v>
      </c>
      <c r="M109" s="2" t="s">
        <v>309</v>
      </c>
      <c r="Q109" s="3" t="s">
        <v>239</v>
      </c>
      <c r="R109" s="2" t="s">
        <v>346</v>
      </c>
      <c r="T109" s="3" t="s">
        <v>347</v>
      </c>
      <c r="U109" s="2" t="s">
        <v>348</v>
      </c>
      <c r="V109" s="3" t="s">
        <v>31</v>
      </c>
      <c r="W109" s="5" t="n">
        <v>1</v>
      </c>
    </row>
    <row r="110" customFormat="false" ht="11.25" hidden="false" customHeight="false" outlineLevel="0" collapsed="false">
      <c r="A110" s="1" t="s">
        <v>349</v>
      </c>
      <c r="E110" s="14" t="s">
        <v>350</v>
      </c>
      <c r="J110" s="3" t="s">
        <v>63</v>
      </c>
      <c r="K110" s="3" t="s">
        <v>173</v>
      </c>
      <c r="L110" s="1" t="s">
        <v>138</v>
      </c>
      <c r="M110" s="2" t="s">
        <v>139</v>
      </c>
      <c r="Q110" s="3" t="s">
        <v>203</v>
      </c>
      <c r="R110" s="2" t="s">
        <v>304</v>
      </c>
      <c r="V110" s="3" t="s">
        <v>31</v>
      </c>
      <c r="W110" s="5" t="n">
        <v>1</v>
      </c>
    </row>
    <row r="111" customFormat="false" ht="11.25" hidden="false" customHeight="false" outlineLevel="0" collapsed="false">
      <c r="A111" s="1" t="s">
        <v>351</v>
      </c>
      <c r="B111" s="1" t="s">
        <v>352</v>
      </c>
      <c r="E111" s="15" t="s">
        <v>353</v>
      </c>
      <c r="I111" s="2" t="s">
        <v>235</v>
      </c>
      <c r="J111" s="3" t="s">
        <v>86</v>
      </c>
      <c r="K111" s="3" t="s">
        <v>236</v>
      </c>
      <c r="L111" s="1" t="s">
        <v>237</v>
      </c>
      <c r="M111" s="2" t="s">
        <v>354</v>
      </c>
      <c r="Q111" s="3" t="s">
        <v>239</v>
      </c>
      <c r="R111" s="2" t="s">
        <v>355</v>
      </c>
      <c r="T111" s="3" t="s">
        <v>356</v>
      </c>
      <c r="U111" s="2" t="s">
        <v>357</v>
      </c>
      <c r="V111" s="3" t="s">
        <v>31</v>
      </c>
      <c r="W111" s="5" t="n">
        <v>1</v>
      </c>
    </row>
    <row r="112" customFormat="false" ht="11.25" hidden="false" customHeight="false" outlineLevel="0" collapsed="false">
      <c r="A112" s="1" t="s">
        <v>358</v>
      </c>
      <c r="E112" s="14" t="s">
        <v>359</v>
      </c>
      <c r="J112" s="3" t="s">
        <v>63</v>
      </c>
      <c r="K112" s="3" t="s">
        <v>173</v>
      </c>
      <c r="L112" s="1" t="s">
        <v>138</v>
      </c>
      <c r="M112" s="2" t="s">
        <v>139</v>
      </c>
      <c r="Q112" s="3" t="s">
        <v>203</v>
      </c>
      <c r="R112" s="2" t="s">
        <v>89</v>
      </c>
      <c r="V112" s="3" t="s">
        <v>31</v>
      </c>
      <c r="W112" s="5" t="n">
        <v>1</v>
      </c>
    </row>
    <row r="113" customFormat="false" ht="11.25" hidden="false" customHeight="false" outlineLevel="0" collapsed="false">
      <c r="A113" s="1" t="s">
        <v>360</v>
      </c>
      <c r="B113" s="1" t="s">
        <v>361</v>
      </c>
      <c r="E113" s="15" t="s">
        <v>362</v>
      </c>
      <c r="F113" s="1" t="s">
        <v>363</v>
      </c>
      <c r="I113" s="2" t="s">
        <v>257</v>
      </c>
      <c r="J113" s="3" t="s">
        <v>86</v>
      </c>
      <c r="K113" s="3" t="s">
        <v>236</v>
      </c>
      <c r="L113" s="1" t="s">
        <v>237</v>
      </c>
      <c r="M113" s="2" t="s">
        <v>354</v>
      </c>
      <c r="Q113" s="3" t="s">
        <v>239</v>
      </c>
      <c r="R113" s="2" t="s">
        <v>364</v>
      </c>
      <c r="T113" s="3" t="s">
        <v>365</v>
      </c>
      <c r="U113" s="2" t="s">
        <v>260</v>
      </c>
      <c r="V113" s="3" t="s">
        <v>31</v>
      </c>
      <c r="W113" s="5" t="n">
        <v>1</v>
      </c>
    </row>
    <row r="114" customFormat="false" ht="11.25" hidden="false" customHeight="false" outlineLevel="0" collapsed="false">
      <c r="A114" s="1" t="s">
        <v>366</v>
      </c>
      <c r="E114" s="14" t="s">
        <v>367</v>
      </c>
      <c r="J114" s="3" t="s">
        <v>63</v>
      </c>
      <c r="K114" s="3" t="s">
        <v>173</v>
      </c>
      <c r="L114" s="1" t="s">
        <v>138</v>
      </c>
      <c r="M114" s="2" t="s">
        <v>139</v>
      </c>
      <c r="Q114" s="3" t="s">
        <v>203</v>
      </c>
      <c r="R114" s="2" t="s">
        <v>89</v>
      </c>
      <c r="V114" s="3" t="s">
        <v>31</v>
      </c>
      <c r="W114" s="5" t="n">
        <v>1</v>
      </c>
    </row>
    <row r="115" customFormat="false" ht="11.25" hidden="false" customHeight="false" outlineLevel="0" collapsed="false">
      <c r="A115" s="1" t="s">
        <v>368</v>
      </c>
      <c r="E115" s="15" t="s">
        <v>369</v>
      </c>
      <c r="J115" s="3" t="s">
        <v>86</v>
      </c>
      <c r="K115" s="3" t="s">
        <v>236</v>
      </c>
      <c r="L115" s="1" t="s">
        <v>237</v>
      </c>
      <c r="M115" s="2" t="s">
        <v>354</v>
      </c>
      <c r="Q115" s="3" t="s">
        <v>239</v>
      </c>
      <c r="R115" s="2" t="s">
        <v>370</v>
      </c>
      <c r="T115" s="3" t="s">
        <v>208</v>
      </c>
      <c r="V115" s="3" t="s">
        <v>31</v>
      </c>
      <c r="W115" s="5" t="n">
        <v>1</v>
      </c>
    </row>
    <row r="116" customFormat="false" ht="11.25" hidden="false" customHeight="false" outlineLevel="0" collapsed="false">
      <c r="A116" s="1" t="s">
        <v>371</v>
      </c>
      <c r="B116" s="1" t="s">
        <v>372</v>
      </c>
      <c r="E116" s="15" t="s">
        <v>373</v>
      </c>
      <c r="F116" s="1" t="s">
        <v>374</v>
      </c>
      <c r="I116" s="2" t="s">
        <v>257</v>
      </c>
      <c r="J116" s="3" t="s">
        <v>86</v>
      </c>
      <c r="K116" s="3" t="s">
        <v>236</v>
      </c>
      <c r="L116" s="1" t="s">
        <v>237</v>
      </c>
      <c r="M116" s="2" t="s">
        <v>375</v>
      </c>
      <c r="Q116" s="3" t="s">
        <v>239</v>
      </c>
      <c r="R116" s="2" t="s">
        <v>376</v>
      </c>
      <c r="T116" s="3" t="s">
        <v>377</v>
      </c>
      <c r="U116" s="2" t="s">
        <v>378</v>
      </c>
      <c r="V116" s="3" t="s">
        <v>31</v>
      </c>
      <c r="W116" s="5" t="n">
        <v>1</v>
      </c>
    </row>
    <row r="117" customFormat="false" ht="11.25" hidden="false" customHeight="false" outlineLevel="0" collapsed="false">
      <c r="A117" s="1" t="s">
        <v>379</v>
      </c>
      <c r="E117" s="14" t="s">
        <v>380</v>
      </c>
      <c r="J117" s="3" t="s">
        <v>63</v>
      </c>
      <c r="K117" s="3" t="s">
        <v>173</v>
      </c>
      <c r="L117" s="1" t="s">
        <v>138</v>
      </c>
      <c r="M117" s="2" t="s">
        <v>139</v>
      </c>
      <c r="Q117" s="3" t="s">
        <v>203</v>
      </c>
      <c r="R117" s="2" t="s">
        <v>304</v>
      </c>
      <c r="T117" s="3" t="s">
        <v>204</v>
      </c>
      <c r="U117" s="2" t="s">
        <v>205</v>
      </c>
      <c r="V117" s="3" t="s">
        <v>31</v>
      </c>
      <c r="W117" s="5" t="n">
        <v>1</v>
      </c>
    </row>
    <row r="118" customFormat="false" ht="11.25" hidden="false" customHeight="false" outlineLevel="0" collapsed="false">
      <c r="A118" s="1" t="s">
        <v>381</v>
      </c>
      <c r="B118" s="1" t="s">
        <v>382</v>
      </c>
      <c r="E118" s="15" t="s">
        <v>383</v>
      </c>
      <c r="F118" s="1" t="s">
        <v>384</v>
      </c>
      <c r="I118" s="2" t="s">
        <v>257</v>
      </c>
      <c r="J118" s="3" t="s">
        <v>86</v>
      </c>
      <c r="K118" s="3" t="s">
        <v>236</v>
      </c>
      <c r="L118" s="1" t="s">
        <v>237</v>
      </c>
      <c r="M118" s="2" t="s">
        <v>238</v>
      </c>
      <c r="Q118" s="3" t="s">
        <v>239</v>
      </c>
      <c r="R118" s="2" t="s">
        <v>376</v>
      </c>
      <c r="T118" s="3" t="s">
        <v>385</v>
      </c>
      <c r="U118" s="2" t="s">
        <v>378</v>
      </c>
      <c r="V118" s="3" t="s">
        <v>31</v>
      </c>
      <c r="W118" s="5" t="n">
        <v>1</v>
      </c>
    </row>
    <row r="119" customFormat="false" ht="11.25" hidden="false" customHeight="false" outlineLevel="0" collapsed="false">
      <c r="A119" s="1" t="s">
        <v>386</v>
      </c>
      <c r="E119" s="14" t="s">
        <v>387</v>
      </c>
      <c r="J119" s="3" t="s">
        <v>63</v>
      </c>
      <c r="K119" s="3" t="s">
        <v>173</v>
      </c>
      <c r="L119" s="1" t="s">
        <v>138</v>
      </c>
      <c r="M119" s="2" t="s">
        <v>139</v>
      </c>
      <c r="Q119" s="3" t="s">
        <v>203</v>
      </c>
      <c r="R119" s="2" t="s">
        <v>155</v>
      </c>
      <c r="T119" s="3" t="s">
        <v>204</v>
      </c>
      <c r="U119" s="2" t="s">
        <v>205</v>
      </c>
      <c r="V119" s="3" t="s">
        <v>31</v>
      </c>
      <c r="W119" s="5" t="n">
        <v>1</v>
      </c>
    </row>
    <row r="120" customFormat="false" ht="11.25" hidden="false" customHeight="false" outlineLevel="0" collapsed="false">
      <c r="A120" s="1" t="s">
        <v>388</v>
      </c>
      <c r="B120" s="1" t="s">
        <v>389</v>
      </c>
      <c r="E120" s="15" t="s">
        <v>390</v>
      </c>
      <c r="F120" s="1" t="s">
        <v>391</v>
      </c>
      <c r="I120" s="2" t="s">
        <v>257</v>
      </c>
      <c r="J120" s="3" t="s">
        <v>86</v>
      </c>
      <c r="K120" s="3" t="s">
        <v>236</v>
      </c>
      <c r="L120" s="1" t="s">
        <v>237</v>
      </c>
      <c r="M120" s="2" t="s">
        <v>238</v>
      </c>
      <c r="Q120" s="3" t="s">
        <v>392</v>
      </c>
      <c r="R120" s="2" t="s">
        <v>393</v>
      </c>
      <c r="T120" s="3" t="s">
        <v>394</v>
      </c>
      <c r="U120" s="2" t="s">
        <v>395</v>
      </c>
      <c r="V120" s="3" t="s">
        <v>31</v>
      </c>
      <c r="W120" s="5" t="n">
        <v>1</v>
      </c>
    </row>
    <row r="121" customFormat="false" ht="11.25" hidden="false" customHeight="false" outlineLevel="0" collapsed="false">
      <c r="A121" s="1" t="s">
        <v>396</v>
      </c>
      <c r="E121" s="14" t="s">
        <v>397</v>
      </c>
      <c r="J121" s="3" t="s">
        <v>63</v>
      </c>
      <c r="K121" s="3" t="s">
        <v>173</v>
      </c>
      <c r="L121" s="1" t="s">
        <v>138</v>
      </c>
      <c r="M121" s="2" t="s">
        <v>139</v>
      </c>
      <c r="Q121" s="3" t="s">
        <v>203</v>
      </c>
      <c r="R121" s="2" t="s">
        <v>155</v>
      </c>
      <c r="T121" s="3" t="s">
        <v>204</v>
      </c>
      <c r="U121" s="2" t="s">
        <v>205</v>
      </c>
      <c r="V121" s="3" t="s">
        <v>31</v>
      </c>
      <c r="W121" s="5" t="n">
        <v>1</v>
      </c>
    </row>
    <row r="122" customFormat="false" ht="11.25" hidden="false" customHeight="false" outlineLevel="0" collapsed="false">
      <c r="A122" s="1" t="s">
        <v>398</v>
      </c>
      <c r="B122" s="1" t="s">
        <v>399</v>
      </c>
      <c r="E122" s="15" t="s">
        <v>400</v>
      </c>
      <c r="F122" s="1" t="s">
        <v>401</v>
      </c>
      <c r="I122" s="2" t="s">
        <v>257</v>
      </c>
      <c r="J122" s="3" t="s">
        <v>86</v>
      </c>
      <c r="K122" s="3" t="s">
        <v>236</v>
      </c>
      <c r="L122" s="1" t="s">
        <v>237</v>
      </c>
      <c r="M122" s="2" t="s">
        <v>402</v>
      </c>
      <c r="Q122" s="3" t="s">
        <v>392</v>
      </c>
      <c r="R122" s="2" t="s">
        <v>403</v>
      </c>
      <c r="T122" s="3" t="s">
        <v>404</v>
      </c>
      <c r="U122" s="2" t="s">
        <v>405</v>
      </c>
      <c r="V122" s="3" t="s">
        <v>31</v>
      </c>
      <c r="W122" s="5" t="n">
        <v>1</v>
      </c>
    </row>
    <row r="123" customFormat="false" ht="11.25" hidden="false" customHeight="false" outlineLevel="0" collapsed="false">
      <c r="A123" s="1" t="s">
        <v>406</v>
      </c>
      <c r="E123" s="14" t="s">
        <v>407</v>
      </c>
      <c r="J123" s="3" t="s">
        <v>63</v>
      </c>
      <c r="K123" s="3" t="s">
        <v>173</v>
      </c>
      <c r="L123" s="1" t="s">
        <v>138</v>
      </c>
      <c r="M123" s="2" t="s">
        <v>139</v>
      </c>
      <c r="Q123" s="3" t="s">
        <v>203</v>
      </c>
      <c r="R123" s="2" t="s">
        <v>155</v>
      </c>
      <c r="T123" s="3" t="s">
        <v>204</v>
      </c>
      <c r="U123" s="2" t="s">
        <v>205</v>
      </c>
      <c r="V123" s="3" t="s">
        <v>31</v>
      </c>
      <c r="W123" s="5" t="n">
        <v>1</v>
      </c>
    </row>
    <row r="124" customFormat="false" ht="11.25" hidden="false" customHeight="false" outlineLevel="0" collapsed="false">
      <c r="A124" s="1" t="s">
        <v>408</v>
      </c>
      <c r="B124" s="1" t="s">
        <v>409</v>
      </c>
      <c r="E124" s="15" t="s">
        <v>410</v>
      </c>
      <c r="F124" s="1" t="s">
        <v>411</v>
      </c>
      <c r="I124" s="2" t="s">
        <v>257</v>
      </c>
      <c r="J124" s="3" t="s">
        <v>86</v>
      </c>
      <c r="K124" s="3" t="s">
        <v>236</v>
      </c>
      <c r="L124" s="1" t="s">
        <v>237</v>
      </c>
      <c r="M124" s="2" t="s">
        <v>402</v>
      </c>
      <c r="Q124" s="3" t="s">
        <v>239</v>
      </c>
      <c r="R124" s="2" t="s">
        <v>403</v>
      </c>
      <c r="T124" s="3" t="s">
        <v>412</v>
      </c>
      <c r="U124" s="2" t="s">
        <v>260</v>
      </c>
      <c r="V124" s="3" t="s">
        <v>31</v>
      </c>
      <c r="W124" s="5" t="n">
        <v>1</v>
      </c>
    </row>
    <row r="125" customFormat="false" ht="11.25" hidden="false" customHeight="false" outlineLevel="0" collapsed="false">
      <c r="A125" s="1" t="s">
        <v>413</v>
      </c>
      <c r="E125" s="14" t="s">
        <v>414</v>
      </c>
      <c r="J125" s="3" t="s">
        <v>63</v>
      </c>
      <c r="K125" s="3" t="s">
        <v>173</v>
      </c>
      <c r="L125" s="1" t="s">
        <v>415</v>
      </c>
      <c r="M125" s="2" t="s">
        <v>416</v>
      </c>
      <c r="Q125" s="3" t="s">
        <v>203</v>
      </c>
      <c r="R125" s="2" t="s">
        <v>155</v>
      </c>
      <c r="T125" s="3" t="s">
        <v>417</v>
      </c>
      <c r="U125" s="2" t="s">
        <v>205</v>
      </c>
      <c r="V125" s="3" t="s">
        <v>31</v>
      </c>
      <c r="W125" s="5" t="n">
        <v>1</v>
      </c>
    </row>
    <row r="126" customFormat="false" ht="11.25" hidden="false" customHeight="false" outlineLevel="0" collapsed="false">
      <c r="A126" s="1" t="s">
        <v>418</v>
      </c>
      <c r="B126" s="1" t="s">
        <v>419</v>
      </c>
      <c r="E126" s="15" t="s">
        <v>420</v>
      </c>
      <c r="F126" s="1" t="s">
        <v>421</v>
      </c>
      <c r="I126" s="2" t="s">
        <v>257</v>
      </c>
      <c r="J126" s="3" t="s">
        <v>86</v>
      </c>
      <c r="K126" s="3" t="s">
        <v>236</v>
      </c>
      <c r="L126" s="1" t="s">
        <v>237</v>
      </c>
      <c r="M126" s="2" t="s">
        <v>422</v>
      </c>
      <c r="Q126" s="3" t="s">
        <v>392</v>
      </c>
      <c r="R126" s="2" t="s">
        <v>376</v>
      </c>
      <c r="T126" s="3" t="s">
        <v>423</v>
      </c>
      <c r="U126" s="2" t="s">
        <v>424</v>
      </c>
      <c r="V126" s="3" t="s">
        <v>31</v>
      </c>
      <c r="W126" s="5" t="n">
        <v>1</v>
      </c>
    </row>
    <row r="127" customFormat="false" ht="11.25" hidden="false" customHeight="false" outlineLevel="0" collapsed="false">
      <c r="A127" s="1" t="s">
        <v>425</v>
      </c>
      <c r="E127" s="14" t="s">
        <v>426</v>
      </c>
      <c r="J127" s="3" t="s">
        <v>133</v>
      </c>
      <c r="K127" s="3" t="s">
        <v>427</v>
      </c>
      <c r="L127" s="1" t="s">
        <v>415</v>
      </c>
      <c r="M127" s="2" t="s">
        <v>416</v>
      </c>
      <c r="R127" s="2" t="s">
        <v>144</v>
      </c>
      <c r="T127" s="3" t="s">
        <v>428</v>
      </c>
      <c r="U127" s="2" t="s">
        <v>205</v>
      </c>
      <c r="V127" s="3" t="s">
        <v>31</v>
      </c>
      <c r="W127" s="5" t="n">
        <v>1</v>
      </c>
    </row>
    <row r="128" customFormat="false" ht="11.25" hidden="false" customHeight="false" outlineLevel="0" collapsed="false">
      <c r="A128" s="1" t="s">
        <v>429</v>
      </c>
      <c r="B128" s="1" t="s">
        <v>430</v>
      </c>
      <c r="E128" s="15" t="s">
        <v>431</v>
      </c>
      <c r="I128" s="2" t="s">
        <v>235</v>
      </c>
      <c r="J128" s="3" t="s">
        <v>86</v>
      </c>
      <c r="K128" s="3" t="s">
        <v>236</v>
      </c>
      <c r="L128" s="1" t="s">
        <v>237</v>
      </c>
      <c r="M128" s="2" t="s">
        <v>422</v>
      </c>
      <c r="Q128" s="3" t="s">
        <v>432</v>
      </c>
      <c r="R128" s="2" t="s">
        <v>355</v>
      </c>
      <c r="T128" s="3" t="s">
        <v>433</v>
      </c>
      <c r="U128" s="2" t="s">
        <v>434</v>
      </c>
      <c r="V128" s="3" t="s">
        <v>31</v>
      </c>
      <c r="W128" s="5" t="n">
        <v>1</v>
      </c>
    </row>
    <row r="129" customFormat="false" ht="11.25" hidden="false" customHeight="false" outlineLevel="0" collapsed="false">
      <c r="A129" s="1" t="s">
        <v>435</v>
      </c>
      <c r="E129" s="15"/>
      <c r="J129" s="3" t="s">
        <v>50</v>
      </c>
      <c r="K129" s="3" t="s">
        <v>436</v>
      </c>
      <c r="L129" s="1" t="s">
        <v>415</v>
      </c>
      <c r="M129" s="2" t="s">
        <v>416</v>
      </c>
      <c r="R129" s="2" t="s">
        <v>144</v>
      </c>
      <c r="V129" s="3" t="s">
        <v>31</v>
      </c>
      <c r="W129" s="5" t="n">
        <v>1</v>
      </c>
    </row>
    <row r="130" customFormat="false" ht="11.25" hidden="false" customHeight="false" outlineLevel="0" collapsed="false">
      <c r="A130" s="1" t="s">
        <v>437</v>
      </c>
      <c r="E130" s="15" t="s">
        <v>438</v>
      </c>
      <c r="J130" s="3" t="s">
        <v>86</v>
      </c>
      <c r="K130" s="3" t="s">
        <v>236</v>
      </c>
      <c r="L130" s="1" t="s">
        <v>237</v>
      </c>
      <c r="M130" s="2" t="s">
        <v>422</v>
      </c>
      <c r="Q130" s="3" t="s">
        <v>239</v>
      </c>
      <c r="R130" s="2" t="s">
        <v>439</v>
      </c>
      <c r="T130" s="3" t="s">
        <v>440</v>
      </c>
      <c r="U130" s="2" t="s">
        <v>348</v>
      </c>
      <c r="V130" s="3" t="s">
        <v>31</v>
      </c>
      <c r="W130" s="5" t="n">
        <v>1</v>
      </c>
    </row>
    <row r="131" customFormat="false" ht="11.25" hidden="false" customHeight="false" outlineLevel="0" collapsed="false">
      <c r="A131" s="1" t="s">
        <v>441</v>
      </c>
      <c r="E131" s="14" t="s">
        <v>442</v>
      </c>
      <c r="J131" s="3" t="s">
        <v>443</v>
      </c>
      <c r="K131" s="3" t="s">
        <v>444</v>
      </c>
      <c r="L131" s="1" t="s">
        <v>445</v>
      </c>
      <c r="M131" s="2" t="s">
        <v>446</v>
      </c>
      <c r="Q131" s="3" t="s">
        <v>203</v>
      </c>
      <c r="R131" s="2" t="s">
        <v>144</v>
      </c>
      <c r="T131" s="3" t="s">
        <v>283</v>
      </c>
      <c r="U131" s="2" t="s">
        <v>205</v>
      </c>
      <c r="V131" s="3" t="s">
        <v>31</v>
      </c>
      <c r="W131" s="5" t="n">
        <v>1</v>
      </c>
    </row>
    <row r="132" customFormat="false" ht="11.25" hidden="false" customHeight="false" outlineLevel="0" collapsed="false">
      <c r="A132" s="1" t="s">
        <v>447</v>
      </c>
      <c r="B132" s="1" t="s">
        <v>448</v>
      </c>
      <c r="E132" s="15" t="s">
        <v>449</v>
      </c>
      <c r="F132" s="1" t="s">
        <v>450</v>
      </c>
      <c r="I132" s="2" t="s">
        <v>257</v>
      </c>
      <c r="J132" s="3" t="s">
        <v>86</v>
      </c>
      <c r="K132" s="3" t="s">
        <v>236</v>
      </c>
      <c r="L132" s="1" t="s">
        <v>237</v>
      </c>
      <c r="M132" s="2" t="s">
        <v>422</v>
      </c>
      <c r="Q132" s="3" t="s">
        <v>392</v>
      </c>
      <c r="R132" s="2" t="s">
        <v>451</v>
      </c>
      <c r="T132" s="3" t="s">
        <v>452</v>
      </c>
      <c r="U132" s="2" t="s">
        <v>424</v>
      </c>
      <c r="V132" s="3" t="s">
        <v>31</v>
      </c>
      <c r="W132" s="5" t="n">
        <v>1</v>
      </c>
    </row>
    <row r="133" customFormat="false" ht="11.25" hidden="false" customHeight="false" outlineLevel="0" collapsed="false">
      <c r="A133" s="1" t="s">
        <v>453</v>
      </c>
      <c r="E133" s="14" t="s">
        <v>454</v>
      </c>
      <c r="J133" s="3" t="s">
        <v>443</v>
      </c>
      <c r="K133" s="3" t="s">
        <v>444</v>
      </c>
      <c r="L133" s="1" t="s">
        <v>445</v>
      </c>
      <c r="M133" s="2" t="s">
        <v>446</v>
      </c>
      <c r="Q133" s="3" t="s">
        <v>203</v>
      </c>
      <c r="R133" s="2" t="s">
        <v>144</v>
      </c>
      <c r="T133" s="3" t="s">
        <v>455</v>
      </c>
      <c r="U133" s="2" t="s">
        <v>205</v>
      </c>
      <c r="V133" s="3" t="s">
        <v>31</v>
      </c>
      <c r="W133" s="5" t="n">
        <v>1</v>
      </c>
    </row>
    <row r="134" customFormat="false" ht="11.25" hidden="false" customHeight="false" outlineLevel="0" collapsed="false">
      <c r="A134" s="1" t="s">
        <v>456</v>
      </c>
      <c r="B134" s="1" t="s">
        <v>457</v>
      </c>
      <c r="E134" s="15" t="s">
        <v>458</v>
      </c>
      <c r="F134" s="1" t="s">
        <v>459</v>
      </c>
      <c r="I134" s="2" t="s">
        <v>257</v>
      </c>
      <c r="J134" s="3" t="s">
        <v>86</v>
      </c>
      <c r="K134" s="3" t="s">
        <v>236</v>
      </c>
      <c r="L134" s="1" t="s">
        <v>237</v>
      </c>
      <c r="M134" s="2" t="s">
        <v>422</v>
      </c>
      <c r="Q134" s="3" t="s">
        <v>392</v>
      </c>
      <c r="R134" s="2" t="s">
        <v>376</v>
      </c>
      <c r="T134" s="3" t="s">
        <v>460</v>
      </c>
      <c r="U134" s="2" t="s">
        <v>461</v>
      </c>
      <c r="V134" s="3" t="s">
        <v>31</v>
      </c>
      <c r="W134" s="5" t="n">
        <v>1</v>
      </c>
    </row>
    <row r="135" customFormat="false" ht="11.25" hidden="false" customHeight="false" outlineLevel="0" collapsed="false">
      <c r="A135" s="1" t="s">
        <v>462</v>
      </c>
      <c r="E135" s="14" t="s">
        <v>463</v>
      </c>
      <c r="J135" s="3" t="s">
        <v>443</v>
      </c>
      <c r="K135" s="3" t="s">
        <v>444</v>
      </c>
      <c r="L135" s="1" t="s">
        <v>445</v>
      </c>
      <c r="M135" s="2" t="s">
        <v>446</v>
      </c>
      <c r="Q135" s="3" t="s">
        <v>203</v>
      </c>
      <c r="R135" s="2" t="s">
        <v>144</v>
      </c>
      <c r="T135" s="3" t="s">
        <v>283</v>
      </c>
      <c r="U135" s="2" t="s">
        <v>205</v>
      </c>
      <c r="V135" s="3" t="s">
        <v>105</v>
      </c>
      <c r="W135" s="5" t="n">
        <v>1</v>
      </c>
    </row>
    <row r="136" customFormat="false" ht="11.25" hidden="false" customHeight="false" outlineLevel="0" collapsed="false">
      <c r="A136" s="1" t="s">
        <v>464</v>
      </c>
      <c r="E136" s="15" t="s">
        <v>465</v>
      </c>
      <c r="J136" s="3" t="s">
        <v>86</v>
      </c>
      <c r="K136" s="3" t="s">
        <v>236</v>
      </c>
      <c r="L136" s="1" t="s">
        <v>237</v>
      </c>
      <c r="M136" s="2" t="s">
        <v>422</v>
      </c>
      <c r="Q136" s="3" t="s">
        <v>239</v>
      </c>
      <c r="R136" s="2" t="s">
        <v>439</v>
      </c>
      <c r="T136" s="3" t="s">
        <v>347</v>
      </c>
      <c r="U136" s="2" t="s">
        <v>348</v>
      </c>
      <c r="V136" s="3" t="s">
        <v>31</v>
      </c>
      <c r="W136" s="5" t="n">
        <v>1</v>
      </c>
    </row>
    <row r="137" customFormat="false" ht="11.25" hidden="false" customHeight="false" outlineLevel="0" collapsed="false">
      <c r="A137" s="1" t="s">
        <v>466</v>
      </c>
      <c r="E137" s="14" t="s">
        <v>467</v>
      </c>
      <c r="J137" s="3" t="s">
        <v>443</v>
      </c>
      <c r="K137" s="3" t="s">
        <v>444</v>
      </c>
      <c r="L137" s="1" t="s">
        <v>445</v>
      </c>
      <c r="M137" s="2" t="s">
        <v>446</v>
      </c>
      <c r="Q137" s="3" t="s">
        <v>203</v>
      </c>
      <c r="R137" s="2" t="s">
        <v>144</v>
      </c>
      <c r="T137" s="3" t="s">
        <v>283</v>
      </c>
      <c r="U137" s="2" t="s">
        <v>205</v>
      </c>
      <c r="V137" s="3" t="s">
        <v>31</v>
      </c>
      <c r="W137" s="5" t="n">
        <v>1</v>
      </c>
    </row>
    <row r="138" customFormat="false" ht="11.25" hidden="false" customHeight="false" outlineLevel="0" collapsed="false">
      <c r="A138" s="1" t="s">
        <v>468</v>
      </c>
      <c r="B138" s="1" t="s">
        <v>469</v>
      </c>
      <c r="E138" s="15" t="s">
        <v>470</v>
      </c>
      <c r="I138" s="2" t="s">
        <v>235</v>
      </c>
      <c r="J138" s="3" t="s">
        <v>86</v>
      </c>
      <c r="K138" s="3" t="s">
        <v>236</v>
      </c>
      <c r="L138" s="1" t="s">
        <v>237</v>
      </c>
      <c r="M138" s="2" t="s">
        <v>471</v>
      </c>
      <c r="Q138" s="3" t="s">
        <v>239</v>
      </c>
      <c r="R138" s="2" t="s">
        <v>91</v>
      </c>
      <c r="T138" s="3" t="s">
        <v>92</v>
      </c>
      <c r="U138" s="2" t="s">
        <v>472</v>
      </c>
      <c r="V138" s="3" t="s">
        <v>31</v>
      </c>
      <c r="W138" s="5" t="n">
        <v>1</v>
      </c>
    </row>
    <row r="139" customFormat="false" ht="11.25" hidden="false" customHeight="false" outlineLevel="0" collapsed="false">
      <c r="A139" s="1" t="s">
        <v>473</v>
      </c>
      <c r="B139" s="1" t="s">
        <v>474</v>
      </c>
      <c r="E139" s="14" t="s">
        <v>475</v>
      </c>
      <c r="I139" s="2" t="s">
        <v>476</v>
      </c>
      <c r="J139" s="3" t="s">
        <v>477</v>
      </c>
      <c r="K139" s="3" t="s">
        <v>64</v>
      </c>
      <c r="L139" s="1" t="s">
        <v>445</v>
      </c>
      <c r="M139" s="2" t="s">
        <v>446</v>
      </c>
      <c r="Q139" s="3" t="s">
        <v>203</v>
      </c>
      <c r="R139" s="2" t="s">
        <v>309</v>
      </c>
      <c r="V139" s="3" t="s">
        <v>31</v>
      </c>
      <c r="W139" s="5" t="n">
        <v>1</v>
      </c>
    </row>
    <row r="140" customFormat="false" ht="11.25" hidden="false" customHeight="false" outlineLevel="0" collapsed="false">
      <c r="A140" s="1" t="s">
        <v>478</v>
      </c>
      <c r="B140" s="1" t="s">
        <v>479</v>
      </c>
      <c r="E140" s="15" t="s">
        <v>480</v>
      </c>
      <c r="F140" s="1" t="s">
        <v>481</v>
      </c>
      <c r="I140" s="2" t="s">
        <v>257</v>
      </c>
      <c r="J140" s="3" t="s">
        <v>86</v>
      </c>
      <c r="K140" s="3" t="s">
        <v>236</v>
      </c>
      <c r="L140" s="1" t="s">
        <v>237</v>
      </c>
      <c r="M140" s="2" t="s">
        <v>422</v>
      </c>
      <c r="Q140" s="3" t="s">
        <v>392</v>
      </c>
      <c r="R140" s="2" t="s">
        <v>378</v>
      </c>
      <c r="T140" s="3" t="s">
        <v>482</v>
      </c>
      <c r="U140" s="2" t="s">
        <v>395</v>
      </c>
      <c r="V140" s="3" t="s">
        <v>31</v>
      </c>
      <c r="W140" s="5" t="n">
        <v>1</v>
      </c>
    </row>
    <row r="141" customFormat="false" ht="11.25" hidden="false" customHeight="false" outlineLevel="0" collapsed="false">
      <c r="A141" s="1" t="s">
        <v>483</v>
      </c>
      <c r="B141" s="1" t="s">
        <v>484</v>
      </c>
      <c r="E141" s="15" t="s">
        <v>485</v>
      </c>
      <c r="I141" s="2" t="s">
        <v>49</v>
      </c>
      <c r="J141" s="3" t="s">
        <v>477</v>
      </c>
      <c r="K141" s="3" t="s">
        <v>64</v>
      </c>
      <c r="L141" s="1" t="s">
        <v>445</v>
      </c>
      <c r="M141" s="2" t="s">
        <v>446</v>
      </c>
      <c r="Q141" s="3" t="s">
        <v>203</v>
      </c>
      <c r="R141" s="2" t="s">
        <v>486</v>
      </c>
      <c r="T141" s="3" t="s">
        <v>487</v>
      </c>
      <c r="U141" s="2" t="s">
        <v>488</v>
      </c>
      <c r="V141" s="3" t="s">
        <v>31</v>
      </c>
      <c r="W141" s="5" t="n">
        <v>1</v>
      </c>
    </row>
    <row r="142" customFormat="false" ht="11.25" hidden="false" customHeight="false" outlineLevel="0" collapsed="false">
      <c r="A142" s="1" t="s">
        <v>489</v>
      </c>
      <c r="B142" s="1" t="s">
        <v>490</v>
      </c>
      <c r="E142" s="15" t="s">
        <v>491</v>
      </c>
      <c r="F142" s="1" t="s">
        <v>492</v>
      </c>
      <c r="I142" s="2" t="s">
        <v>257</v>
      </c>
      <c r="J142" s="3" t="s">
        <v>86</v>
      </c>
      <c r="K142" s="3" t="s">
        <v>236</v>
      </c>
      <c r="L142" s="1" t="s">
        <v>237</v>
      </c>
      <c r="M142" s="2" t="s">
        <v>422</v>
      </c>
      <c r="Q142" s="3" t="s">
        <v>239</v>
      </c>
      <c r="R142" s="2" t="s">
        <v>319</v>
      </c>
      <c r="T142" s="3" t="s">
        <v>440</v>
      </c>
      <c r="U142" s="2" t="s">
        <v>260</v>
      </c>
      <c r="V142" s="3" t="s">
        <v>31</v>
      </c>
      <c r="W142" s="5" t="n">
        <v>1</v>
      </c>
    </row>
    <row r="143" customFormat="false" ht="11.25" hidden="false" customHeight="false" outlineLevel="0" collapsed="false">
      <c r="A143" s="1" t="s">
        <v>493</v>
      </c>
      <c r="E143" s="14" t="s">
        <v>494</v>
      </c>
      <c r="J143" s="3" t="s">
        <v>50</v>
      </c>
      <c r="K143" s="3" t="s">
        <v>444</v>
      </c>
      <c r="L143" s="1" t="s">
        <v>445</v>
      </c>
      <c r="M143" s="2" t="s">
        <v>446</v>
      </c>
      <c r="Q143" s="3" t="s">
        <v>203</v>
      </c>
      <c r="R143" s="2" t="s">
        <v>144</v>
      </c>
      <c r="T143" s="3" t="s">
        <v>283</v>
      </c>
      <c r="U143" s="2" t="s">
        <v>205</v>
      </c>
      <c r="V143" s="3" t="s">
        <v>31</v>
      </c>
      <c r="W143" s="5" t="n">
        <v>1</v>
      </c>
    </row>
    <row r="144" customFormat="false" ht="11.25" hidden="false" customHeight="false" outlineLevel="0" collapsed="false">
      <c r="A144" s="1" t="s">
        <v>495</v>
      </c>
      <c r="E144" s="14" t="s">
        <v>496</v>
      </c>
      <c r="J144" s="3" t="s">
        <v>50</v>
      </c>
      <c r="K144" s="3" t="s">
        <v>444</v>
      </c>
      <c r="L144" s="1" t="s">
        <v>445</v>
      </c>
      <c r="M144" s="2" t="s">
        <v>446</v>
      </c>
      <c r="N144" s="3" t="s">
        <v>497</v>
      </c>
      <c r="Q144" s="3" t="s">
        <v>498</v>
      </c>
      <c r="R144" s="2" t="s">
        <v>30</v>
      </c>
      <c r="V144" s="3" t="s">
        <v>31</v>
      </c>
      <c r="W144" s="5" t="n">
        <v>1</v>
      </c>
    </row>
    <row r="145" customFormat="false" ht="11.25" hidden="false" customHeight="false" outlineLevel="0" collapsed="false">
      <c r="A145" s="1" t="s">
        <v>499</v>
      </c>
      <c r="B145" s="1" t="s">
        <v>500</v>
      </c>
      <c r="E145" s="15" t="s">
        <v>501</v>
      </c>
      <c r="F145" s="1" t="s">
        <v>502</v>
      </c>
      <c r="I145" s="2" t="s">
        <v>257</v>
      </c>
      <c r="J145" s="3" t="s">
        <v>86</v>
      </c>
      <c r="K145" s="3" t="s">
        <v>87</v>
      </c>
      <c r="L145" s="1" t="s">
        <v>503</v>
      </c>
      <c r="M145" s="2" t="s">
        <v>504</v>
      </c>
      <c r="Q145" s="3" t="s">
        <v>505</v>
      </c>
      <c r="R145" s="2" t="s">
        <v>376</v>
      </c>
      <c r="T145" s="3" t="s">
        <v>506</v>
      </c>
      <c r="U145" s="2" t="s">
        <v>507</v>
      </c>
      <c r="V145" s="3" t="s">
        <v>31</v>
      </c>
      <c r="W145" s="5" t="n">
        <v>1</v>
      </c>
    </row>
    <row r="146" customFormat="false" ht="11.25" hidden="false" customHeight="false" outlineLevel="0" collapsed="false">
      <c r="A146" s="1" t="s">
        <v>508</v>
      </c>
      <c r="E146" s="14" t="s">
        <v>509</v>
      </c>
      <c r="J146" s="3" t="s">
        <v>50</v>
      </c>
      <c r="K146" s="3" t="s">
        <v>444</v>
      </c>
      <c r="L146" s="1" t="s">
        <v>445</v>
      </c>
      <c r="M146" s="2" t="s">
        <v>446</v>
      </c>
      <c r="Q146" s="3" t="s">
        <v>203</v>
      </c>
      <c r="R146" s="2" t="s">
        <v>144</v>
      </c>
      <c r="V146" s="3" t="s">
        <v>31</v>
      </c>
      <c r="W146" s="5" t="n">
        <v>1</v>
      </c>
    </row>
    <row r="147" customFormat="false" ht="11.25" hidden="false" customHeight="false" outlineLevel="0" collapsed="false">
      <c r="A147" s="1" t="s">
        <v>510</v>
      </c>
      <c r="E147" s="14" t="s">
        <v>511</v>
      </c>
      <c r="J147" s="3" t="s">
        <v>477</v>
      </c>
      <c r="K147" s="3" t="s">
        <v>173</v>
      </c>
      <c r="L147" s="1" t="s">
        <v>445</v>
      </c>
      <c r="M147" s="2" t="s">
        <v>446</v>
      </c>
      <c r="Q147" s="3" t="s">
        <v>203</v>
      </c>
      <c r="R147" s="2" t="s">
        <v>155</v>
      </c>
      <c r="T147" s="3" t="s">
        <v>417</v>
      </c>
      <c r="U147" s="2" t="s">
        <v>205</v>
      </c>
      <c r="V147" s="3" t="s">
        <v>31</v>
      </c>
      <c r="W147" s="5" t="n">
        <v>1</v>
      </c>
    </row>
    <row r="148" customFormat="false" ht="11.25" hidden="false" customHeight="false" outlineLevel="0" collapsed="false">
      <c r="A148" s="1" t="s">
        <v>512</v>
      </c>
      <c r="E148" s="14" t="s">
        <v>513</v>
      </c>
      <c r="J148" s="3" t="s">
        <v>477</v>
      </c>
      <c r="K148" s="3" t="s">
        <v>173</v>
      </c>
      <c r="L148" s="1" t="s">
        <v>445</v>
      </c>
      <c r="M148" s="2" t="s">
        <v>446</v>
      </c>
      <c r="Q148" s="3" t="s">
        <v>203</v>
      </c>
      <c r="R148" s="2" t="s">
        <v>155</v>
      </c>
      <c r="T148" s="3" t="s">
        <v>417</v>
      </c>
      <c r="U148" s="2" t="s">
        <v>205</v>
      </c>
      <c r="V148" s="3" t="s">
        <v>31</v>
      </c>
      <c r="W148" s="5" t="n">
        <v>1</v>
      </c>
    </row>
    <row r="149" customFormat="false" ht="11.25" hidden="false" customHeight="false" outlineLevel="0" collapsed="false">
      <c r="A149" s="1" t="s">
        <v>514</v>
      </c>
      <c r="E149" s="14" t="s">
        <v>515</v>
      </c>
      <c r="J149" s="3" t="s">
        <v>477</v>
      </c>
      <c r="K149" s="3" t="s">
        <v>173</v>
      </c>
      <c r="L149" s="1" t="s">
        <v>445</v>
      </c>
      <c r="M149" s="2" t="s">
        <v>446</v>
      </c>
      <c r="Q149" s="3" t="s">
        <v>203</v>
      </c>
      <c r="R149" s="2" t="s">
        <v>155</v>
      </c>
      <c r="T149" s="3" t="s">
        <v>417</v>
      </c>
      <c r="U149" s="2" t="s">
        <v>205</v>
      </c>
      <c r="V149" s="3" t="s">
        <v>31</v>
      </c>
      <c r="W149" s="5" t="n">
        <v>1</v>
      </c>
    </row>
    <row r="150" customFormat="false" ht="11.25" hidden="false" customHeight="false" outlineLevel="0" collapsed="false">
      <c r="A150" s="1" t="s">
        <v>516</v>
      </c>
      <c r="E150" s="14" t="s">
        <v>517</v>
      </c>
      <c r="J150" s="3" t="s">
        <v>477</v>
      </c>
      <c r="K150" s="3" t="s">
        <v>173</v>
      </c>
      <c r="L150" s="1" t="s">
        <v>445</v>
      </c>
      <c r="M150" s="2" t="s">
        <v>446</v>
      </c>
      <c r="Q150" s="3" t="s">
        <v>203</v>
      </c>
      <c r="R150" s="2" t="s">
        <v>155</v>
      </c>
      <c r="T150" s="3" t="s">
        <v>417</v>
      </c>
      <c r="U150" s="2" t="s">
        <v>205</v>
      </c>
      <c r="V150" s="3" t="s">
        <v>31</v>
      </c>
      <c r="W150" s="5" t="n">
        <v>1</v>
      </c>
    </row>
    <row r="151" customFormat="false" ht="11.25" hidden="false" customHeight="false" outlineLevel="0" collapsed="false">
      <c r="A151" s="1" t="s">
        <v>518</v>
      </c>
      <c r="E151" s="14" t="s">
        <v>519</v>
      </c>
      <c r="J151" s="3" t="s">
        <v>477</v>
      </c>
      <c r="K151" s="3" t="s">
        <v>173</v>
      </c>
      <c r="L151" s="1" t="s">
        <v>445</v>
      </c>
      <c r="M151" s="2" t="s">
        <v>446</v>
      </c>
      <c r="Q151" s="3" t="s">
        <v>203</v>
      </c>
      <c r="R151" s="2" t="s">
        <v>155</v>
      </c>
      <c r="T151" s="3" t="s">
        <v>417</v>
      </c>
      <c r="U151" s="2" t="s">
        <v>205</v>
      </c>
      <c r="V151" s="3" t="s">
        <v>31</v>
      </c>
      <c r="W151" s="5" t="n">
        <v>1</v>
      </c>
    </row>
    <row r="152" customFormat="false" ht="11.25" hidden="false" customHeight="false" outlineLevel="0" collapsed="false">
      <c r="A152" s="1" t="s">
        <v>520</v>
      </c>
      <c r="B152" s="1" t="s">
        <v>521</v>
      </c>
      <c r="E152" s="15" t="s">
        <v>522</v>
      </c>
      <c r="F152" s="1" t="s">
        <v>523</v>
      </c>
      <c r="G152" s="1" t="s">
        <v>524</v>
      </c>
      <c r="I152" s="2" t="s">
        <v>525</v>
      </c>
      <c r="J152" s="3" t="s">
        <v>86</v>
      </c>
      <c r="K152" s="3" t="s">
        <v>236</v>
      </c>
      <c r="L152" s="1" t="s">
        <v>526</v>
      </c>
      <c r="M152" s="2" t="s">
        <v>527</v>
      </c>
      <c r="Q152" s="3" t="s">
        <v>239</v>
      </c>
      <c r="R152" s="2" t="s">
        <v>403</v>
      </c>
      <c r="T152" s="3" t="s">
        <v>528</v>
      </c>
      <c r="U152" s="2" t="s">
        <v>260</v>
      </c>
      <c r="V152" s="3" t="s">
        <v>31</v>
      </c>
      <c r="W152" s="5" t="n">
        <v>1</v>
      </c>
    </row>
    <row r="153" customFormat="false" ht="11.25" hidden="false" customHeight="false" outlineLevel="0" collapsed="false">
      <c r="A153" s="1" t="s">
        <v>529</v>
      </c>
      <c r="E153" s="15"/>
      <c r="J153" s="3" t="s">
        <v>477</v>
      </c>
      <c r="K153" s="3" t="s">
        <v>173</v>
      </c>
      <c r="L153" s="1" t="s">
        <v>445</v>
      </c>
      <c r="M153" s="2" t="s">
        <v>446</v>
      </c>
      <c r="Q153" s="3" t="s">
        <v>203</v>
      </c>
      <c r="R153" s="2" t="s">
        <v>121</v>
      </c>
      <c r="V153" s="3" t="s">
        <v>31</v>
      </c>
      <c r="W153" s="5" t="n">
        <v>1</v>
      </c>
    </row>
    <row r="154" customFormat="false" ht="11.25" hidden="false" customHeight="false" outlineLevel="0" collapsed="false">
      <c r="A154" s="1" t="s">
        <v>530</v>
      </c>
      <c r="B154" s="1" t="s">
        <v>531</v>
      </c>
      <c r="E154" s="15" t="s">
        <v>532</v>
      </c>
      <c r="F154" s="1" t="s">
        <v>533</v>
      </c>
      <c r="I154" s="2" t="s">
        <v>257</v>
      </c>
      <c r="J154" s="3" t="s">
        <v>86</v>
      </c>
      <c r="K154" s="3" t="s">
        <v>236</v>
      </c>
      <c r="L154" s="1" t="s">
        <v>526</v>
      </c>
      <c r="M154" s="2" t="s">
        <v>534</v>
      </c>
      <c r="Q154" s="3" t="s">
        <v>239</v>
      </c>
      <c r="R154" s="2" t="s">
        <v>535</v>
      </c>
      <c r="T154" s="3" t="s">
        <v>536</v>
      </c>
      <c r="U154" s="2" t="s">
        <v>537</v>
      </c>
      <c r="V154" s="3" t="s">
        <v>105</v>
      </c>
      <c r="W154" s="5" t="n">
        <v>1</v>
      </c>
    </row>
    <row r="155" customFormat="false" ht="11.25" hidden="false" customHeight="false" outlineLevel="0" collapsed="false">
      <c r="A155" s="1" t="s">
        <v>538</v>
      </c>
      <c r="B155" s="1" t="s">
        <v>539</v>
      </c>
      <c r="E155" s="15"/>
      <c r="J155" s="3" t="s">
        <v>540</v>
      </c>
      <c r="K155" s="3" t="s">
        <v>541</v>
      </c>
      <c r="L155" s="1" t="s">
        <v>445</v>
      </c>
      <c r="M155" s="2" t="s">
        <v>446</v>
      </c>
      <c r="Q155" s="3" t="s">
        <v>203</v>
      </c>
      <c r="R155" s="2" t="s">
        <v>155</v>
      </c>
      <c r="T155" s="3" t="s">
        <v>272</v>
      </c>
      <c r="U155" s="2" t="s">
        <v>205</v>
      </c>
      <c r="V155" s="3" t="s">
        <v>31</v>
      </c>
      <c r="W155" s="5" t="n">
        <v>1</v>
      </c>
    </row>
    <row r="156" customFormat="false" ht="11.25" hidden="false" customHeight="false" outlineLevel="0" collapsed="false">
      <c r="A156" s="1" t="s">
        <v>542</v>
      </c>
      <c r="B156" s="1" t="s">
        <v>543</v>
      </c>
      <c r="E156" s="15" t="s">
        <v>544</v>
      </c>
      <c r="F156" s="1" t="s">
        <v>545</v>
      </c>
      <c r="I156" s="2" t="s">
        <v>257</v>
      </c>
      <c r="J156" s="3" t="s">
        <v>86</v>
      </c>
      <c r="K156" s="3" t="s">
        <v>236</v>
      </c>
      <c r="L156" s="1" t="s">
        <v>526</v>
      </c>
      <c r="M156" s="2" t="s">
        <v>546</v>
      </c>
      <c r="Q156" s="3" t="s">
        <v>392</v>
      </c>
      <c r="R156" s="2" t="s">
        <v>376</v>
      </c>
      <c r="T156" s="3" t="s">
        <v>547</v>
      </c>
      <c r="U156" s="2" t="s">
        <v>548</v>
      </c>
      <c r="V156" s="3" t="s">
        <v>31</v>
      </c>
      <c r="W156" s="5" t="n">
        <v>1</v>
      </c>
    </row>
    <row r="157" customFormat="false" ht="11.25" hidden="false" customHeight="false" outlineLevel="0" collapsed="false">
      <c r="A157" s="1" t="s">
        <v>549</v>
      </c>
      <c r="E157" s="15"/>
      <c r="J157" s="3" t="s">
        <v>540</v>
      </c>
      <c r="K157" s="3" t="s">
        <v>541</v>
      </c>
      <c r="L157" s="1" t="s">
        <v>445</v>
      </c>
      <c r="M157" s="2" t="s">
        <v>446</v>
      </c>
      <c r="Q157" s="3" t="s">
        <v>203</v>
      </c>
      <c r="R157" s="2" t="s">
        <v>144</v>
      </c>
      <c r="V157" s="3" t="s">
        <v>31</v>
      </c>
      <c r="W157" s="5" t="n">
        <v>1</v>
      </c>
    </row>
    <row r="158" customFormat="false" ht="11.25" hidden="false" customHeight="false" outlineLevel="0" collapsed="false">
      <c r="A158" s="1" t="s">
        <v>550</v>
      </c>
      <c r="B158" s="1" t="s">
        <v>551</v>
      </c>
      <c r="E158" s="15" t="s">
        <v>552</v>
      </c>
      <c r="F158" s="1" t="s">
        <v>553</v>
      </c>
      <c r="I158" s="2" t="s">
        <v>257</v>
      </c>
      <c r="J158" s="3" t="s">
        <v>86</v>
      </c>
      <c r="K158" s="3" t="s">
        <v>236</v>
      </c>
      <c r="L158" s="1" t="s">
        <v>237</v>
      </c>
      <c r="M158" s="2" t="s">
        <v>554</v>
      </c>
      <c r="Q158" s="3" t="s">
        <v>239</v>
      </c>
      <c r="R158" s="2" t="s">
        <v>376</v>
      </c>
      <c r="T158" s="3" t="s">
        <v>555</v>
      </c>
      <c r="U158" s="2" t="s">
        <v>378</v>
      </c>
      <c r="V158" s="3" t="s">
        <v>31</v>
      </c>
      <c r="W158" s="5" t="n">
        <v>1</v>
      </c>
    </row>
    <row r="159" customFormat="false" ht="11.25" hidden="false" customHeight="false" outlineLevel="0" collapsed="false">
      <c r="A159" s="1" t="s">
        <v>556</v>
      </c>
      <c r="E159" s="15"/>
      <c r="J159" s="3" t="s">
        <v>540</v>
      </c>
      <c r="K159" s="3" t="s">
        <v>541</v>
      </c>
      <c r="L159" s="1" t="s">
        <v>445</v>
      </c>
      <c r="M159" s="2" t="s">
        <v>446</v>
      </c>
      <c r="Q159" s="3" t="s">
        <v>203</v>
      </c>
      <c r="R159" s="2" t="s">
        <v>144</v>
      </c>
      <c r="V159" s="3" t="s">
        <v>31</v>
      </c>
      <c r="W159" s="5" t="n">
        <v>1</v>
      </c>
    </row>
    <row r="160" customFormat="false" ht="11.25" hidden="false" customHeight="false" outlineLevel="0" collapsed="false">
      <c r="A160" s="1" t="s">
        <v>557</v>
      </c>
      <c r="B160" s="1" t="s">
        <v>558</v>
      </c>
      <c r="E160" s="15" t="s">
        <v>559</v>
      </c>
      <c r="F160" s="1" t="s">
        <v>560</v>
      </c>
      <c r="I160" s="2" t="s">
        <v>257</v>
      </c>
      <c r="J160" s="3" t="s">
        <v>86</v>
      </c>
      <c r="K160" s="3" t="s">
        <v>236</v>
      </c>
      <c r="L160" s="1" t="s">
        <v>237</v>
      </c>
      <c r="M160" s="2" t="s">
        <v>554</v>
      </c>
      <c r="Q160" s="3" t="s">
        <v>392</v>
      </c>
      <c r="R160" s="2" t="s">
        <v>376</v>
      </c>
      <c r="T160" s="3" t="s">
        <v>561</v>
      </c>
      <c r="U160" s="2" t="s">
        <v>562</v>
      </c>
      <c r="V160" s="3" t="s">
        <v>31</v>
      </c>
      <c r="W160" s="5" t="n">
        <v>1</v>
      </c>
    </row>
    <row r="161" customFormat="false" ht="11.25" hidden="false" customHeight="false" outlineLevel="0" collapsed="false">
      <c r="A161" s="1" t="s">
        <v>563</v>
      </c>
      <c r="E161" s="14" t="s">
        <v>564</v>
      </c>
      <c r="J161" s="3" t="s">
        <v>50</v>
      </c>
      <c r="K161" s="3" t="s">
        <v>51</v>
      </c>
      <c r="L161" s="1" t="s">
        <v>565</v>
      </c>
      <c r="M161" s="2" t="s">
        <v>289</v>
      </c>
      <c r="Q161" s="3" t="s">
        <v>203</v>
      </c>
      <c r="R161" s="2" t="s">
        <v>144</v>
      </c>
      <c r="V161" s="3" t="s">
        <v>31</v>
      </c>
      <c r="W161" s="5" t="n">
        <v>1</v>
      </c>
    </row>
    <row r="162" customFormat="false" ht="11.25" hidden="false" customHeight="false" outlineLevel="0" collapsed="false">
      <c r="A162" s="1" t="s">
        <v>566</v>
      </c>
      <c r="B162" s="1" t="s">
        <v>567</v>
      </c>
      <c r="E162" s="1" t="s">
        <v>568</v>
      </c>
      <c r="F162" s="1" t="s">
        <v>569</v>
      </c>
      <c r="I162" s="2" t="s">
        <v>257</v>
      </c>
      <c r="J162" s="3" t="s">
        <v>86</v>
      </c>
      <c r="K162" s="3" t="s">
        <v>236</v>
      </c>
      <c r="L162" s="1" t="s">
        <v>237</v>
      </c>
      <c r="M162" s="2" t="s">
        <v>554</v>
      </c>
      <c r="Q162" s="3" t="s">
        <v>239</v>
      </c>
      <c r="R162" s="2" t="s">
        <v>570</v>
      </c>
      <c r="T162" s="3" t="s">
        <v>571</v>
      </c>
      <c r="U162" s="2" t="s">
        <v>572</v>
      </c>
      <c r="V162" s="3" t="s">
        <v>31</v>
      </c>
      <c r="W162" s="5" t="n">
        <v>1</v>
      </c>
    </row>
    <row r="163" customFormat="false" ht="11.25" hidden="false" customHeight="false" outlineLevel="0" collapsed="false">
      <c r="A163" s="1" t="s">
        <v>573</v>
      </c>
      <c r="B163" s="1" t="s">
        <v>574</v>
      </c>
      <c r="E163" s="1" t="s">
        <v>575</v>
      </c>
      <c r="I163" s="2" t="s">
        <v>49</v>
      </c>
      <c r="J163" s="3" t="s">
        <v>50</v>
      </c>
      <c r="K163" s="3" t="s">
        <v>51</v>
      </c>
      <c r="L163" s="1" t="s">
        <v>565</v>
      </c>
      <c r="M163" s="2" t="s">
        <v>289</v>
      </c>
      <c r="Q163" s="3" t="s">
        <v>203</v>
      </c>
      <c r="R163" s="2" t="s">
        <v>576</v>
      </c>
      <c r="T163" s="3" t="s">
        <v>577</v>
      </c>
      <c r="U163" s="2" t="s">
        <v>578</v>
      </c>
      <c r="V163" s="3" t="s">
        <v>31</v>
      </c>
      <c r="W163" s="5" t="n">
        <v>1</v>
      </c>
    </row>
    <row r="164" customFormat="false" ht="11.25" hidden="false" customHeight="false" outlineLevel="0" collapsed="false">
      <c r="A164" s="1" t="s">
        <v>579</v>
      </c>
      <c r="B164" s="1" t="s">
        <v>580</v>
      </c>
      <c r="E164" s="1" t="s">
        <v>581</v>
      </c>
      <c r="I164" s="2" t="s">
        <v>235</v>
      </c>
      <c r="J164" s="3" t="s">
        <v>86</v>
      </c>
      <c r="K164" s="3" t="s">
        <v>236</v>
      </c>
      <c r="L164" s="1" t="s">
        <v>237</v>
      </c>
      <c r="M164" s="2" t="s">
        <v>554</v>
      </c>
      <c r="Q164" s="3" t="s">
        <v>239</v>
      </c>
      <c r="R164" s="2" t="s">
        <v>91</v>
      </c>
      <c r="T164" s="3" t="s">
        <v>92</v>
      </c>
      <c r="U164" s="2" t="s">
        <v>472</v>
      </c>
      <c r="V164" s="3" t="s">
        <v>31</v>
      </c>
      <c r="W164" s="5" t="n">
        <v>1</v>
      </c>
    </row>
    <row r="165" customFormat="false" ht="11.25" hidden="false" customHeight="false" outlineLevel="0" collapsed="false">
      <c r="A165" s="1" t="s">
        <v>582</v>
      </c>
      <c r="B165" s="1" t="s">
        <v>583</v>
      </c>
      <c r="E165" s="1" t="s">
        <v>584</v>
      </c>
      <c r="I165" s="2" t="s">
        <v>49</v>
      </c>
      <c r="J165" s="3" t="s">
        <v>50</v>
      </c>
      <c r="K165" s="3" t="s">
        <v>51</v>
      </c>
      <c r="L165" s="1" t="s">
        <v>565</v>
      </c>
      <c r="M165" s="2" t="s">
        <v>289</v>
      </c>
      <c r="Q165" s="3" t="s">
        <v>203</v>
      </c>
      <c r="R165" s="2" t="s">
        <v>370</v>
      </c>
      <c r="T165" s="3" t="s">
        <v>585</v>
      </c>
      <c r="U165" s="2" t="s">
        <v>488</v>
      </c>
      <c r="V165" s="3" t="s">
        <v>31</v>
      </c>
      <c r="W165" s="5" t="n">
        <v>1</v>
      </c>
    </row>
    <row r="166" customFormat="false" ht="11.25" hidden="false" customHeight="false" outlineLevel="0" collapsed="false">
      <c r="A166" s="1" t="s">
        <v>586</v>
      </c>
      <c r="B166" s="1" t="s">
        <v>587</v>
      </c>
      <c r="E166" s="1" t="s">
        <v>588</v>
      </c>
      <c r="F166" s="1" t="s">
        <v>589</v>
      </c>
      <c r="I166" s="2" t="s">
        <v>257</v>
      </c>
      <c r="J166" s="3" t="s">
        <v>86</v>
      </c>
      <c r="K166" s="3" t="s">
        <v>236</v>
      </c>
      <c r="L166" s="1" t="s">
        <v>237</v>
      </c>
      <c r="M166" s="2" t="s">
        <v>554</v>
      </c>
      <c r="Q166" s="3" t="s">
        <v>239</v>
      </c>
      <c r="R166" s="2" t="s">
        <v>403</v>
      </c>
      <c r="T166" s="3" t="s">
        <v>590</v>
      </c>
      <c r="U166" s="2" t="s">
        <v>591</v>
      </c>
      <c r="V166" s="3" t="s">
        <v>31</v>
      </c>
      <c r="W166" s="5" t="n">
        <v>1</v>
      </c>
    </row>
    <row r="167" customFormat="false" ht="11.25" hidden="false" customHeight="false" outlineLevel="0" collapsed="false">
      <c r="A167" s="1" t="s">
        <v>592</v>
      </c>
      <c r="B167" s="1" t="s">
        <v>593</v>
      </c>
      <c r="E167" s="1" t="s">
        <v>594</v>
      </c>
      <c r="I167" s="2" t="s">
        <v>49</v>
      </c>
      <c r="J167" s="3" t="s">
        <v>50</v>
      </c>
      <c r="K167" s="3" t="s">
        <v>51</v>
      </c>
      <c r="L167" s="1" t="s">
        <v>565</v>
      </c>
      <c r="M167" s="2" t="s">
        <v>289</v>
      </c>
      <c r="Q167" s="3" t="s">
        <v>203</v>
      </c>
      <c r="R167" s="2" t="s">
        <v>576</v>
      </c>
      <c r="T167" s="3" t="s">
        <v>595</v>
      </c>
      <c r="U167" s="2" t="s">
        <v>596</v>
      </c>
      <c r="V167" s="3" t="s">
        <v>31</v>
      </c>
      <c r="W167" s="5" t="n">
        <v>1</v>
      </c>
    </row>
    <row r="168" customFormat="false" ht="11.25" hidden="false" customHeight="false" outlineLevel="0" collapsed="false">
      <c r="A168" s="1" t="s">
        <v>597</v>
      </c>
      <c r="B168" s="1" t="s">
        <v>598</v>
      </c>
      <c r="E168" s="1" t="s">
        <v>599</v>
      </c>
      <c r="F168" s="1" t="s">
        <v>600</v>
      </c>
      <c r="I168" s="2" t="s">
        <v>257</v>
      </c>
      <c r="J168" s="3" t="s">
        <v>86</v>
      </c>
      <c r="K168" s="3" t="s">
        <v>236</v>
      </c>
      <c r="L168" s="1" t="s">
        <v>237</v>
      </c>
      <c r="M168" s="2" t="s">
        <v>554</v>
      </c>
      <c r="Q168" s="3" t="s">
        <v>432</v>
      </c>
      <c r="R168" s="2" t="s">
        <v>355</v>
      </c>
      <c r="T168" s="3" t="s">
        <v>601</v>
      </c>
      <c r="U168" s="2" t="s">
        <v>321</v>
      </c>
      <c r="V168" s="3" t="s">
        <v>31</v>
      </c>
      <c r="W168" s="5" t="n">
        <v>1</v>
      </c>
    </row>
    <row r="169" customFormat="false" ht="11.25" hidden="false" customHeight="false" outlineLevel="0" collapsed="false">
      <c r="A169" s="1" t="s">
        <v>602</v>
      </c>
      <c r="B169" s="1" t="s">
        <v>603</v>
      </c>
      <c r="E169" s="1" t="s">
        <v>604</v>
      </c>
      <c r="I169" s="2" t="s">
        <v>49</v>
      </c>
      <c r="J169" s="3" t="s">
        <v>50</v>
      </c>
      <c r="K169" s="3" t="s">
        <v>51</v>
      </c>
      <c r="L169" s="1" t="s">
        <v>565</v>
      </c>
      <c r="M169" s="2" t="s">
        <v>289</v>
      </c>
      <c r="Q169" s="3" t="s">
        <v>203</v>
      </c>
      <c r="R169" s="2" t="s">
        <v>576</v>
      </c>
      <c r="T169" s="3" t="s">
        <v>605</v>
      </c>
      <c r="U169" s="2" t="s">
        <v>58</v>
      </c>
      <c r="V169" s="3" t="s">
        <v>31</v>
      </c>
      <c r="W169" s="5" t="n">
        <v>1</v>
      </c>
    </row>
    <row r="170" customFormat="false" ht="11.25" hidden="false" customHeight="false" outlineLevel="0" collapsed="false">
      <c r="A170" s="1" t="s">
        <v>606</v>
      </c>
      <c r="B170" s="1" t="s">
        <v>607</v>
      </c>
      <c r="E170" s="1" t="s">
        <v>608</v>
      </c>
      <c r="F170" s="1" t="s">
        <v>609</v>
      </c>
      <c r="I170" s="2" t="s">
        <v>257</v>
      </c>
      <c r="J170" s="3" t="s">
        <v>86</v>
      </c>
      <c r="K170" s="3" t="s">
        <v>236</v>
      </c>
      <c r="L170" s="1" t="s">
        <v>237</v>
      </c>
      <c r="M170" s="2" t="s">
        <v>554</v>
      </c>
      <c r="Q170" s="3" t="s">
        <v>239</v>
      </c>
      <c r="R170" s="2" t="s">
        <v>319</v>
      </c>
      <c r="T170" s="3" t="s">
        <v>610</v>
      </c>
      <c r="U170" s="2" t="s">
        <v>260</v>
      </c>
      <c r="V170" s="3" t="s">
        <v>31</v>
      </c>
      <c r="W170" s="5" t="n">
        <v>1</v>
      </c>
    </row>
    <row r="171" customFormat="false" ht="11.25" hidden="false" customHeight="false" outlineLevel="0" collapsed="false">
      <c r="A171" s="1" t="s">
        <v>611</v>
      </c>
      <c r="E171" s="1" t="s">
        <v>612</v>
      </c>
      <c r="J171" s="3" t="s">
        <v>50</v>
      </c>
      <c r="K171" s="3" t="s">
        <v>51</v>
      </c>
      <c r="L171" s="1" t="s">
        <v>565</v>
      </c>
      <c r="M171" s="2" t="s">
        <v>289</v>
      </c>
      <c r="Q171" s="3" t="s">
        <v>203</v>
      </c>
      <c r="R171" s="2" t="s">
        <v>304</v>
      </c>
      <c r="V171" s="3" t="s">
        <v>105</v>
      </c>
      <c r="W171" s="5" t="n">
        <v>1</v>
      </c>
    </row>
    <row r="172" customFormat="false" ht="11.25" hidden="false" customHeight="false" outlineLevel="0" collapsed="false">
      <c r="A172" s="1" t="s">
        <v>613</v>
      </c>
      <c r="B172" s="1" t="s">
        <v>614</v>
      </c>
      <c r="E172" s="1" t="s">
        <v>615</v>
      </c>
      <c r="F172" s="1" t="s">
        <v>616</v>
      </c>
      <c r="I172" s="2" t="s">
        <v>257</v>
      </c>
      <c r="J172" s="3" t="s">
        <v>86</v>
      </c>
      <c r="K172" s="3" t="s">
        <v>236</v>
      </c>
      <c r="L172" s="1" t="s">
        <v>237</v>
      </c>
      <c r="M172" s="2" t="s">
        <v>554</v>
      </c>
      <c r="Q172" s="3" t="s">
        <v>617</v>
      </c>
      <c r="R172" s="2" t="s">
        <v>376</v>
      </c>
      <c r="T172" s="3" t="s">
        <v>618</v>
      </c>
      <c r="U172" s="2" t="s">
        <v>357</v>
      </c>
      <c r="V172" s="3" t="s">
        <v>31</v>
      </c>
      <c r="W172" s="5" t="n">
        <v>1</v>
      </c>
    </row>
    <row r="173" customFormat="false" ht="11.25" hidden="false" customHeight="false" outlineLevel="0" collapsed="false">
      <c r="A173" s="1" t="s">
        <v>619</v>
      </c>
      <c r="B173" s="1" t="s">
        <v>620</v>
      </c>
      <c r="E173" s="1" t="s">
        <v>621</v>
      </c>
      <c r="I173" s="2" t="s">
        <v>49</v>
      </c>
      <c r="J173" s="3" t="s">
        <v>477</v>
      </c>
      <c r="K173" s="3" t="s">
        <v>64</v>
      </c>
      <c r="L173" s="1" t="s">
        <v>622</v>
      </c>
      <c r="M173" s="2" t="s">
        <v>147</v>
      </c>
      <c r="Q173" s="3" t="s">
        <v>203</v>
      </c>
      <c r="R173" s="2" t="s">
        <v>309</v>
      </c>
      <c r="V173" s="3" t="s">
        <v>31</v>
      </c>
      <c r="W173" s="5" t="n">
        <v>1</v>
      </c>
    </row>
    <row r="174" customFormat="false" ht="11.25" hidden="false" customHeight="false" outlineLevel="0" collapsed="false">
      <c r="A174" s="1" t="s">
        <v>623</v>
      </c>
      <c r="B174" s="1" t="s">
        <v>624</v>
      </c>
      <c r="E174" s="1" t="s">
        <v>625</v>
      </c>
      <c r="I174" s="2" t="s">
        <v>235</v>
      </c>
      <c r="J174" s="3" t="s">
        <v>86</v>
      </c>
      <c r="K174" s="3" t="s">
        <v>236</v>
      </c>
      <c r="L174" s="1" t="s">
        <v>237</v>
      </c>
      <c r="M174" s="2" t="s">
        <v>554</v>
      </c>
      <c r="Q174" s="3" t="s">
        <v>432</v>
      </c>
      <c r="R174" s="2" t="s">
        <v>355</v>
      </c>
      <c r="T174" s="3" t="s">
        <v>618</v>
      </c>
      <c r="U174" s="2" t="s">
        <v>357</v>
      </c>
      <c r="V174" s="3" t="s">
        <v>31</v>
      </c>
      <c r="W174" s="5" t="n">
        <v>1</v>
      </c>
    </row>
    <row r="175" customFormat="false" ht="11.25" hidden="false" customHeight="false" outlineLevel="0" collapsed="false">
      <c r="A175" s="1" t="s">
        <v>626</v>
      </c>
      <c r="B175" s="1" t="s">
        <v>627</v>
      </c>
      <c r="E175" s="1" t="s">
        <v>628</v>
      </c>
      <c r="I175" s="2" t="s">
        <v>49</v>
      </c>
      <c r="J175" s="3" t="s">
        <v>477</v>
      </c>
      <c r="K175" s="3" t="s">
        <v>64</v>
      </c>
      <c r="L175" s="1" t="s">
        <v>622</v>
      </c>
      <c r="M175" s="2" t="s">
        <v>147</v>
      </c>
      <c r="Q175" s="3" t="s">
        <v>203</v>
      </c>
      <c r="R175" s="2" t="s">
        <v>309</v>
      </c>
      <c r="V175" s="3" t="s">
        <v>31</v>
      </c>
      <c r="W175" s="5" t="n">
        <v>1</v>
      </c>
    </row>
    <row r="176" customFormat="false" ht="11.25" hidden="false" customHeight="false" outlineLevel="0" collapsed="false">
      <c r="A176" s="1" t="s">
        <v>629</v>
      </c>
      <c r="B176" s="1" t="s">
        <v>630</v>
      </c>
      <c r="E176" s="1" t="s">
        <v>631</v>
      </c>
      <c r="I176" s="2" t="s">
        <v>235</v>
      </c>
      <c r="J176" s="3" t="s">
        <v>86</v>
      </c>
      <c r="K176" s="3" t="s">
        <v>236</v>
      </c>
      <c r="L176" s="1" t="s">
        <v>237</v>
      </c>
      <c r="M176" s="2" t="s">
        <v>554</v>
      </c>
      <c r="Q176" s="3" t="s">
        <v>239</v>
      </c>
      <c r="R176" s="2" t="s">
        <v>91</v>
      </c>
      <c r="T176" s="3" t="s">
        <v>632</v>
      </c>
      <c r="U176" s="2" t="s">
        <v>250</v>
      </c>
      <c r="V176" s="3" t="s">
        <v>31</v>
      </c>
      <c r="W176" s="5" t="n">
        <v>1</v>
      </c>
    </row>
    <row r="177" customFormat="false" ht="11.25" hidden="false" customHeight="false" outlineLevel="0" collapsed="false">
      <c r="A177" s="1" t="s">
        <v>633</v>
      </c>
      <c r="B177" s="1" t="s">
        <v>634</v>
      </c>
      <c r="E177" s="1" t="s">
        <v>635</v>
      </c>
      <c r="I177" s="2" t="s">
        <v>49</v>
      </c>
      <c r="J177" s="3" t="s">
        <v>477</v>
      </c>
      <c r="K177" s="3" t="s">
        <v>51</v>
      </c>
      <c r="L177" s="1" t="s">
        <v>622</v>
      </c>
      <c r="M177" s="2" t="s">
        <v>147</v>
      </c>
      <c r="Q177" s="3" t="s">
        <v>203</v>
      </c>
      <c r="R177" s="2" t="s">
        <v>309</v>
      </c>
      <c r="V177" s="3" t="s">
        <v>31</v>
      </c>
      <c r="W177" s="5" t="n">
        <v>1</v>
      </c>
    </row>
    <row r="178" customFormat="false" ht="11.25" hidden="false" customHeight="false" outlineLevel="0" collapsed="false">
      <c r="A178" s="1" t="s">
        <v>636</v>
      </c>
      <c r="B178" s="1" t="s">
        <v>637</v>
      </c>
      <c r="E178" s="1" t="s">
        <v>638</v>
      </c>
      <c r="F178" s="1" t="s">
        <v>639</v>
      </c>
      <c r="I178" s="2" t="s">
        <v>257</v>
      </c>
      <c r="J178" s="3" t="s">
        <v>86</v>
      </c>
      <c r="K178" s="3" t="s">
        <v>236</v>
      </c>
      <c r="L178" s="1" t="s">
        <v>237</v>
      </c>
      <c r="M178" s="2" t="s">
        <v>554</v>
      </c>
      <c r="Q178" s="3" t="s">
        <v>239</v>
      </c>
      <c r="R178" s="2" t="s">
        <v>376</v>
      </c>
      <c r="T178" s="3" t="s">
        <v>640</v>
      </c>
      <c r="U178" s="2" t="s">
        <v>395</v>
      </c>
      <c r="V178" s="3" t="s">
        <v>31</v>
      </c>
      <c r="W178" s="5" t="n">
        <v>1</v>
      </c>
    </row>
    <row r="179" customFormat="false" ht="11.25" hidden="false" customHeight="false" outlineLevel="0" collapsed="false">
      <c r="A179" s="1" t="s">
        <v>641</v>
      </c>
      <c r="B179" s="1" t="s">
        <v>642</v>
      </c>
      <c r="E179" s="1" t="s">
        <v>643</v>
      </c>
      <c r="I179" s="2" t="s">
        <v>49</v>
      </c>
      <c r="J179" s="3" t="s">
        <v>477</v>
      </c>
      <c r="K179" s="3" t="s">
        <v>51</v>
      </c>
      <c r="L179" s="1" t="s">
        <v>622</v>
      </c>
      <c r="M179" s="2" t="s">
        <v>147</v>
      </c>
      <c r="Q179" s="3" t="s">
        <v>203</v>
      </c>
      <c r="R179" s="2" t="s">
        <v>486</v>
      </c>
      <c r="T179" s="3" t="s">
        <v>487</v>
      </c>
      <c r="U179" s="2" t="s">
        <v>488</v>
      </c>
      <c r="V179" s="3" t="s">
        <v>31</v>
      </c>
      <c r="W179" s="5" t="n">
        <v>1</v>
      </c>
    </row>
    <row r="180" customFormat="false" ht="11.25" hidden="false" customHeight="false" outlineLevel="0" collapsed="false">
      <c r="A180" s="1" t="s">
        <v>644</v>
      </c>
      <c r="B180" s="1" t="s">
        <v>645</v>
      </c>
      <c r="E180" s="1" t="s">
        <v>646</v>
      </c>
      <c r="F180" s="1" t="s">
        <v>647</v>
      </c>
      <c r="I180" s="2" t="s">
        <v>257</v>
      </c>
      <c r="J180" s="3" t="s">
        <v>86</v>
      </c>
      <c r="K180" s="3" t="s">
        <v>236</v>
      </c>
      <c r="L180" s="1" t="s">
        <v>237</v>
      </c>
      <c r="M180" s="2" t="s">
        <v>648</v>
      </c>
      <c r="Q180" s="3" t="s">
        <v>617</v>
      </c>
      <c r="R180" s="2" t="s">
        <v>376</v>
      </c>
      <c r="T180" s="3" t="s">
        <v>649</v>
      </c>
      <c r="U180" s="2" t="s">
        <v>650</v>
      </c>
      <c r="V180" s="3" t="s">
        <v>31</v>
      </c>
      <c r="W180" s="5" t="n">
        <v>1</v>
      </c>
    </row>
    <row r="181" customFormat="false" ht="11.25" hidden="false" customHeight="false" outlineLevel="0" collapsed="false">
      <c r="A181" s="1" t="s">
        <v>651</v>
      </c>
      <c r="J181" s="3" t="s">
        <v>133</v>
      </c>
      <c r="K181" s="3" t="s">
        <v>652</v>
      </c>
      <c r="L181" s="1" t="s">
        <v>622</v>
      </c>
      <c r="M181" s="2" t="s">
        <v>147</v>
      </c>
      <c r="Q181" s="3" t="s">
        <v>203</v>
      </c>
      <c r="R181" s="2" t="s">
        <v>144</v>
      </c>
      <c r="V181" s="3" t="s">
        <v>31</v>
      </c>
      <c r="W181" s="5" t="n">
        <v>1</v>
      </c>
    </row>
    <row r="182" customFormat="false" ht="11.25" hidden="false" customHeight="false" outlineLevel="0" collapsed="false">
      <c r="A182" s="1" t="s">
        <v>653</v>
      </c>
      <c r="B182" s="1" t="s">
        <v>654</v>
      </c>
      <c r="E182" s="1" t="s">
        <v>655</v>
      </c>
      <c r="I182" s="2" t="s">
        <v>235</v>
      </c>
      <c r="J182" s="3" t="s">
        <v>86</v>
      </c>
      <c r="K182" s="3" t="s">
        <v>236</v>
      </c>
      <c r="L182" s="1" t="s">
        <v>237</v>
      </c>
      <c r="M182" s="2" t="s">
        <v>648</v>
      </c>
      <c r="Q182" s="3" t="s">
        <v>239</v>
      </c>
      <c r="R182" s="2" t="s">
        <v>656</v>
      </c>
      <c r="T182" s="3" t="s">
        <v>440</v>
      </c>
      <c r="U182" s="2" t="s">
        <v>657</v>
      </c>
      <c r="V182" s="3" t="s">
        <v>31</v>
      </c>
      <c r="W182" s="5" t="n">
        <v>1</v>
      </c>
    </row>
    <row r="183" customFormat="false" ht="11.25" hidden="false" customHeight="false" outlineLevel="0" collapsed="false">
      <c r="A183" s="1" t="s">
        <v>658</v>
      </c>
      <c r="J183" s="3" t="s">
        <v>133</v>
      </c>
      <c r="K183" s="3" t="s">
        <v>652</v>
      </c>
      <c r="L183" s="1" t="s">
        <v>622</v>
      </c>
      <c r="M183" s="2" t="s">
        <v>147</v>
      </c>
      <c r="Q183" s="3" t="s">
        <v>203</v>
      </c>
      <c r="R183" s="2" t="s">
        <v>144</v>
      </c>
      <c r="V183" s="3" t="s">
        <v>31</v>
      </c>
      <c r="W183" s="5" t="n">
        <v>1</v>
      </c>
    </row>
    <row r="184" customFormat="false" ht="11.25" hidden="false" customHeight="false" outlineLevel="0" collapsed="false">
      <c r="A184" s="1" t="s">
        <v>659</v>
      </c>
      <c r="B184" s="1" t="s">
        <v>660</v>
      </c>
      <c r="E184" s="1" t="s">
        <v>661</v>
      </c>
      <c r="I184" s="2" t="s">
        <v>235</v>
      </c>
      <c r="J184" s="3" t="s">
        <v>86</v>
      </c>
      <c r="K184" s="3" t="s">
        <v>236</v>
      </c>
      <c r="L184" s="1" t="s">
        <v>526</v>
      </c>
      <c r="M184" s="2" t="s">
        <v>662</v>
      </c>
      <c r="Q184" s="3" t="s">
        <v>239</v>
      </c>
      <c r="R184" s="2" t="s">
        <v>248</v>
      </c>
      <c r="T184" s="3" t="s">
        <v>663</v>
      </c>
      <c r="U184" s="2" t="s">
        <v>664</v>
      </c>
      <c r="V184" s="3" t="s">
        <v>31</v>
      </c>
      <c r="W184" s="5" t="n">
        <v>1</v>
      </c>
    </row>
    <row r="185" customFormat="false" ht="11.25" hidden="false" customHeight="false" outlineLevel="0" collapsed="false">
      <c r="A185" s="1" t="s">
        <v>665</v>
      </c>
      <c r="E185" s="14" t="s">
        <v>666</v>
      </c>
      <c r="J185" s="3" t="s">
        <v>477</v>
      </c>
      <c r="K185" s="3" t="s">
        <v>173</v>
      </c>
      <c r="L185" s="1" t="s">
        <v>622</v>
      </c>
      <c r="M185" s="2" t="s">
        <v>147</v>
      </c>
      <c r="Q185" s="3" t="s">
        <v>203</v>
      </c>
      <c r="R185" s="2" t="s">
        <v>155</v>
      </c>
      <c r="T185" s="3" t="s">
        <v>667</v>
      </c>
      <c r="U185" s="2" t="s">
        <v>205</v>
      </c>
      <c r="V185" s="3" t="s">
        <v>31</v>
      </c>
      <c r="W185" s="5" t="n">
        <v>1</v>
      </c>
    </row>
    <row r="186" customFormat="false" ht="11.25" hidden="false" customHeight="false" outlineLevel="0" collapsed="false">
      <c r="A186" s="1" t="s">
        <v>668</v>
      </c>
      <c r="B186" s="1" t="s">
        <v>669</v>
      </c>
      <c r="E186" s="15" t="s">
        <v>670</v>
      </c>
      <c r="I186" s="2" t="s">
        <v>235</v>
      </c>
      <c r="J186" s="3" t="s">
        <v>86</v>
      </c>
      <c r="K186" s="3" t="s">
        <v>236</v>
      </c>
      <c r="L186" s="1" t="s">
        <v>526</v>
      </c>
      <c r="M186" s="2" t="s">
        <v>662</v>
      </c>
      <c r="Q186" s="3" t="s">
        <v>239</v>
      </c>
      <c r="R186" s="2" t="s">
        <v>570</v>
      </c>
      <c r="T186" s="3" t="s">
        <v>671</v>
      </c>
      <c r="U186" s="2" t="s">
        <v>672</v>
      </c>
      <c r="V186" s="3" t="s">
        <v>31</v>
      </c>
      <c r="W186" s="5" t="n">
        <v>1</v>
      </c>
    </row>
    <row r="187" customFormat="false" ht="11.25" hidden="false" customHeight="false" outlineLevel="0" collapsed="false">
      <c r="A187" s="1" t="s">
        <v>673</v>
      </c>
      <c r="B187" s="1" t="s">
        <v>674</v>
      </c>
      <c r="E187" s="15" t="s">
        <v>675</v>
      </c>
      <c r="I187" s="2" t="s">
        <v>49</v>
      </c>
      <c r="J187" s="3" t="s">
        <v>477</v>
      </c>
      <c r="K187" s="3" t="s">
        <v>64</v>
      </c>
      <c r="L187" s="1" t="s">
        <v>622</v>
      </c>
      <c r="M187" s="2" t="s">
        <v>147</v>
      </c>
      <c r="Q187" s="3" t="s">
        <v>203</v>
      </c>
      <c r="R187" s="2" t="s">
        <v>486</v>
      </c>
      <c r="T187" s="3" t="s">
        <v>487</v>
      </c>
      <c r="U187" s="2" t="s">
        <v>488</v>
      </c>
      <c r="V187" s="3" t="s">
        <v>31</v>
      </c>
      <c r="W187" s="5" t="n">
        <v>1</v>
      </c>
    </row>
    <row r="188" customFormat="false" ht="11.25" hidden="false" customHeight="false" outlineLevel="0" collapsed="false">
      <c r="A188" s="1" t="s">
        <v>676</v>
      </c>
      <c r="B188" s="1" t="s">
        <v>677</v>
      </c>
      <c r="E188" s="15" t="s">
        <v>678</v>
      </c>
      <c r="F188" s="1" t="s">
        <v>679</v>
      </c>
      <c r="I188" s="2" t="s">
        <v>257</v>
      </c>
      <c r="J188" s="3" t="s">
        <v>86</v>
      </c>
      <c r="K188" s="3" t="s">
        <v>236</v>
      </c>
      <c r="L188" s="1" t="s">
        <v>526</v>
      </c>
      <c r="M188" s="2" t="s">
        <v>680</v>
      </c>
      <c r="Q188" s="3" t="s">
        <v>681</v>
      </c>
      <c r="R188" s="2" t="s">
        <v>376</v>
      </c>
      <c r="T188" s="3" t="s">
        <v>682</v>
      </c>
      <c r="U188" s="2" t="s">
        <v>378</v>
      </c>
      <c r="V188" s="3" t="s">
        <v>31</v>
      </c>
      <c r="W188" s="5" t="n">
        <v>1</v>
      </c>
    </row>
    <row r="189" customFormat="false" ht="11.25" hidden="false" customHeight="false" outlineLevel="0" collapsed="false">
      <c r="A189" s="1" t="s">
        <v>683</v>
      </c>
      <c r="B189" s="1" t="s">
        <v>684</v>
      </c>
      <c r="E189" s="15" t="s">
        <v>685</v>
      </c>
      <c r="I189" s="2" t="s">
        <v>49</v>
      </c>
      <c r="J189" s="3" t="s">
        <v>63</v>
      </c>
      <c r="K189" s="3" t="s">
        <v>64</v>
      </c>
      <c r="L189" s="1" t="s">
        <v>52</v>
      </c>
      <c r="M189" s="2" t="s">
        <v>53</v>
      </c>
      <c r="Q189" s="3" t="s">
        <v>203</v>
      </c>
      <c r="R189" s="2" t="s">
        <v>486</v>
      </c>
      <c r="T189" s="3" t="s">
        <v>487</v>
      </c>
      <c r="U189" s="2" t="s">
        <v>488</v>
      </c>
      <c r="V189" s="3" t="s">
        <v>31</v>
      </c>
      <c r="W189" s="5" t="n">
        <v>1</v>
      </c>
    </row>
    <row r="190" customFormat="false" ht="11.25" hidden="false" customHeight="false" outlineLevel="0" collapsed="false">
      <c r="A190" s="1" t="s">
        <v>686</v>
      </c>
      <c r="B190" s="1" t="s">
        <v>687</v>
      </c>
      <c r="E190" s="15" t="s">
        <v>688</v>
      </c>
      <c r="F190" s="1" t="s">
        <v>689</v>
      </c>
      <c r="I190" s="2" t="s">
        <v>690</v>
      </c>
      <c r="J190" s="3" t="s">
        <v>86</v>
      </c>
      <c r="K190" s="3" t="s">
        <v>691</v>
      </c>
      <c r="L190" s="1" t="s">
        <v>692</v>
      </c>
      <c r="M190" s="2" t="s">
        <v>693</v>
      </c>
      <c r="R190" s="2" t="s">
        <v>694</v>
      </c>
      <c r="T190" s="3" t="s">
        <v>695</v>
      </c>
      <c r="U190" s="2" t="s">
        <v>696</v>
      </c>
      <c r="V190" s="3" t="s">
        <v>31</v>
      </c>
      <c r="W190" s="5" t="n">
        <v>1</v>
      </c>
    </row>
    <row r="191" customFormat="false" ht="11.25" hidden="false" customHeight="false" outlineLevel="0" collapsed="false">
      <c r="A191" s="1" t="s">
        <v>697</v>
      </c>
      <c r="B191" s="1" t="s">
        <v>698</v>
      </c>
      <c r="E191" s="15" t="s">
        <v>699</v>
      </c>
      <c r="I191" s="2" t="s">
        <v>49</v>
      </c>
      <c r="J191" s="3" t="s">
        <v>63</v>
      </c>
      <c r="K191" s="3" t="s">
        <v>64</v>
      </c>
      <c r="L191" s="1" t="s">
        <v>52</v>
      </c>
      <c r="M191" s="2" t="s">
        <v>53</v>
      </c>
      <c r="Q191" s="3" t="s">
        <v>203</v>
      </c>
      <c r="R191" s="2" t="s">
        <v>486</v>
      </c>
      <c r="T191" s="3" t="s">
        <v>487</v>
      </c>
      <c r="U191" s="2" t="s">
        <v>488</v>
      </c>
      <c r="V191" s="3" t="s">
        <v>31</v>
      </c>
      <c r="W191" s="5" t="n">
        <v>1</v>
      </c>
    </row>
    <row r="192" customFormat="false" ht="11.25" hidden="false" customHeight="false" outlineLevel="0" collapsed="false">
      <c r="A192" s="1" t="s">
        <v>700</v>
      </c>
      <c r="B192" s="1" t="s">
        <v>701</v>
      </c>
      <c r="E192" s="15" t="s">
        <v>702</v>
      </c>
      <c r="F192" s="1" t="s">
        <v>703</v>
      </c>
      <c r="I192" s="2" t="s">
        <v>690</v>
      </c>
      <c r="J192" s="3" t="s">
        <v>86</v>
      </c>
      <c r="K192" s="3" t="s">
        <v>691</v>
      </c>
      <c r="L192" s="1" t="s">
        <v>692</v>
      </c>
      <c r="M192" s="2" t="s">
        <v>693</v>
      </c>
      <c r="R192" s="2" t="s">
        <v>694</v>
      </c>
      <c r="T192" s="3" t="s">
        <v>704</v>
      </c>
      <c r="U192" s="2" t="s">
        <v>705</v>
      </c>
      <c r="V192" s="3" t="s">
        <v>31</v>
      </c>
      <c r="W192" s="5" t="n">
        <v>1</v>
      </c>
    </row>
    <row r="193" customFormat="false" ht="11.25" hidden="false" customHeight="false" outlineLevel="0" collapsed="false">
      <c r="A193" s="1" t="s">
        <v>706</v>
      </c>
      <c r="E193" s="14" t="s">
        <v>707</v>
      </c>
      <c r="J193" s="3" t="s">
        <v>63</v>
      </c>
      <c r="K193" s="3" t="s">
        <v>708</v>
      </c>
      <c r="L193" s="1" t="s">
        <v>52</v>
      </c>
      <c r="M193" s="2" t="s">
        <v>53</v>
      </c>
      <c r="Q193" s="3" t="s">
        <v>203</v>
      </c>
      <c r="R193" s="2" t="s">
        <v>89</v>
      </c>
      <c r="V193" s="3" t="s">
        <v>31</v>
      </c>
      <c r="W193" s="5" t="n">
        <v>1</v>
      </c>
    </row>
    <row r="194" customFormat="false" ht="11.25" hidden="false" customHeight="false" outlineLevel="0" collapsed="false">
      <c r="A194" s="1" t="s">
        <v>709</v>
      </c>
      <c r="B194" s="1" t="s">
        <v>710</v>
      </c>
      <c r="E194" s="15" t="s">
        <v>711</v>
      </c>
      <c r="F194" s="1" t="s">
        <v>712</v>
      </c>
      <c r="I194" s="2" t="s">
        <v>690</v>
      </c>
      <c r="J194" s="3" t="s">
        <v>86</v>
      </c>
      <c r="K194" s="3" t="s">
        <v>691</v>
      </c>
      <c r="L194" s="1" t="s">
        <v>692</v>
      </c>
      <c r="M194" s="2" t="s">
        <v>693</v>
      </c>
      <c r="R194" s="2" t="s">
        <v>694</v>
      </c>
      <c r="T194" s="3" t="s">
        <v>713</v>
      </c>
      <c r="U194" s="2" t="s">
        <v>705</v>
      </c>
      <c r="V194" s="3" t="s">
        <v>105</v>
      </c>
      <c r="W194" s="5" t="n">
        <v>1</v>
      </c>
    </row>
    <row r="195" customFormat="false" ht="11.25" hidden="false" customHeight="false" outlineLevel="0" collapsed="false">
      <c r="A195" s="1" t="s">
        <v>714</v>
      </c>
      <c r="E195" s="14" t="s">
        <v>715</v>
      </c>
      <c r="J195" s="3" t="s">
        <v>63</v>
      </c>
      <c r="K195" s="3" t="s">
        <v>708</v>
      </c>
      <c r="L195" s="1" t="s">
        <v>52</v>
      </c>
      <c r="M195" s="2" t="s">
        <v>53</v>
      </c>
      <c r="Q195" s="3" t="s">
        <v>203</v>
      </c>
      <c r="R195" s="2" t="s">
        <v>89</v>
      </c>
      <c r="V195" s="3" t="s">
        <v>31</v>
      </c>
      <c r="W195" s="5" t="n">
        <v>1</v>
      </c>
    </row>
    <row r="196" customFormat="false" ht="11.25" hidden="false" customHeight="false" outlineLevel="0" collapsed="false">
      <c r="A196" s="1" t="s">
        <v>716</v>
      </c>
      <c r="B196" s="1" t="s">
        <v>717</v>
      </c>
      <c r="E196" s="15" t="s">
        <v>718</v>
      </c>
      <c r="F196" s="1" t="s">
        <v>719</v>
      </c>
      <c r="I196" s="2" t="s">
        <v>690</v>
      </c>
      <c r="J196" s="3" t="s">
        <v>86</v>
      </c>
      <c r="K196" s="3" t="s">
        <v>691</v>
      </c>
      <c r="L196" s="1" t="s">
        <v>692</v>
      </c>
      <c r="M196" s="2" t="s">
        <v>693</v>
      </c>
      <c r="R196" s="2" t="s">
        <v>694</v>
      </c>
      <c r="T196" s="3" t="s">
        <v>720</v>
      </c>
      <c r="U196" s="2" t="s">
        <v>535</v>
      </c>
      <c r="V196" s="3" t="s">
        <v>31</v>
      </c>
      <c r="W196" s="5" t="n">
        <v>1</v>
      </c>
    </row>
    <row r="197" customFormat="false" ht="11.25" hidden="false" customHeight="false" outlineLevel="0" collapsed="false">
      <c r="A197" s="1" t="s">
        <v>721</v>
      </c>
      <c r="E197" s="15"/>
      <c r="J197" s="3" t="s">
        <v>133</v>
      </c>
      <c r="K197" s="3" t="s">
        <v>652</v>
      </c>
      <c r="L197" s="1" t="s">
        <v>52</v>
      </c>
      <c r="M197" s="2" t="s">
        <v>53</v>
      </c>
      <c r="Q197" s="3" t="s">
        <v>203</v>
      </c>
      <c r="R197" s="2" t="s">
        <v>144</v>
      </c>
      <c r="V197" s="3" t="s">
        <v>31</v>
      </c>
      <c r="W197" s="5" t="n">
        <v>1</v>
      </c>
    </row>
    <row r="198" customFormat="false" ht="11.25" hidden="false" customHeight="false" outlineLevel="0" collapsed="false">
      <c r="A198" s="1" t="s">
        <v>722</v>
      </c>
      <c r="B198" s="1" t="s">
        <v>723</v>
      </c>
      <c r="E198" s="15" t="s">
        <v>724</v>
      </c>
      <c r="F198" s="1" t="s">
        <v>725</v>
      </c>
      <c r="I198" s="2" t="s">
        <v>690</v>
      </c>
      <c r="J198" s="3" t="s">
        <v>86</v>
      </c>
      <c r="K198" s="3" t="s">
        <v>691</v>
      </c>
      <c r="L198" s="1" t="s">
        <v>692</v>
      </c>
      <c r="M198" s="2" t="s">
        <v>693</v>
      </c>
      <c r="R198" s="2" t="s">
        <v>694</v>
      </c>
      <c r="T198" s="3" t="s">
        <v>726</v>
      </c>
      <c r="U198" s="2" t="s">
        <v>535</v>
      </c>
      <c r="V198" s="3" t="s">
        <v>31</v>
      </c>
      <c r="W198" s="5" t="n">
        <v>1</v>
      </c>
    </row>
    <row r="199" customFormat="false" ht="11.25" hidden="false" customHeight="false" outlineLevel="0" collapsed="false">
      <c r="A199" s="1" t="s">
        <v>727</v>
      </c>
      <c r="E199" s="15"/>
      <c r="J199" s="3" t="s">
        <v>133</v>
      </c>
      <c r="K199" s="3" t="s">
        <v>652</v>
      </c>
      <c r="L199" s="1" t="s">
        <v>52</v>
      </c>
      <c r="M199" s="2" t="s">
        <v>53</v>
      </c>
      <c r="Q199" s="3" t="s">
        <v>203</v>
      </c>
      <c r="R199" s="2" t="s">
        <v>144</v>
      </c>
      <c r="V199" s="3" t="s">
        <v>31</v>
      </c>
      <c r="W199" s="5" t="n">
        <v>1</v>
      </c>
    </row>
    <row r="200" customFormat="false" ht="11.25" hidden="false" customHeight="false" outlineLevel="0" collapsed="false">
      <c r="A200" s="1" t="s">
        <v>728</v>
      </c>
      <c r="B200" s="1" t="s">
        <v>729</v>
      </c>
      <c r="E200" s="15" t="s">
        <v>730</v>
      </c>
      <c r="F200" s="1" t="s">
        <v>731</v>
      </c>
      <c r="I200" s="2" t="s">
        <v>690</v>
      </c>
      <c r="J200" s="3" t="s">
        <v>86</v>
      </c>
      <c r="K200" s="3" t="s">
        <v>691</v>
      </c>
      <c r="L200" s="1" t="s">
        <v>692</v>
      </c>
      <c r="M200" s="2" t="s">
        <v>732</v>
      </c>
      <c r="R200" s="2" t="s">
        <v>694</v>
      </c>
      <c r="T200" s="3" t="s">
        <v>733</v>
      </c>
      <c r="U200" s="2" t="s">
        <v>705</v>
      </c>
      <c r="V200" s="3" t="s">
        <v>31</v>
      </c>
      <c r="W200" s="5" t="n">
        <v>1</v>
      </c>
    </row>
    <row r="201" customFormat="false" ht="11.25" hidden="false" customHeight="false" outlineLevel="0" collapsed="false">
      <c r="A201" s="1" t="s">
        <v>734</v>
      </c>
      <c r="B201" s="1" t="s">
        <v>557</v>
      </c>
      <c r="E201" s="15" t="s">
        <v>735</v>
      </c>
      <c r="I201" s="2" t="s">
        <v>49</v>
      </c>
      <c r="J201" s="3" t="s">
        <v>50</v>
      </c>
      <c r="K201" s="3" t="s">
        <v>736</v>
      </c>
      <c r="L201" s="1" t="s">
        <v>52</v>
      </c>
      <c r="M201" s="2" t="s">
        <v>53</v>
      </c>
      <c r="Q201" s="3" t="s">
        <v>203</v>
      </c>
      <c r="R201" s="2" t="s">
        <v>576</v>
      </c>
      <c r="T201" s="3" t="s">
        <v>737</v>
      </c>
      <c r="U201" s="2" t="s">
        <v>596</v>
      </c>
      <c r="V201" s="3" t="s">
        <v>31</v>
      </c>
      <c r="W201" s="5" t="n">
        <v>1</v>
      </c>
    </row>
    <row r="202" customFormat="false" ht="11.25" hidden="false" customHeight="false" outlineLevel="0" collapsed="false">
      <c r="A202" s="1" t="s">
        <v>738</v>
      </c>
      <c r="B202" s="1" t="s">
        <v>739</v>
      </c>
      <c r="E202" s="1" t="s">
        <v>740</v>
      </c>
      <c r="F202" s="1" t="s">
        <v>741</v>
      </c>
      <c r="I202" s="2" t="s">
        <v>690</v>
      </c>
      <c r="J202" s="3" t="s">
        <v>86</v>
      </c>
      <c r="K202" s="3" t="s">
        <v>691</v>
      </c>
      <c r="L202" s="1" t="s">
        <v>692</v>
      </c>
      <c r="M202" s="2" t="s">
        <v>732</v>
      </c>
      <c r="R202" s="2" t="s">
        <v>694</v>
      </c>
      <c r="T202" s="3" t="s">
        <v>742</v>
      </c>
      <c r="U202" s="2" t="s">
        <v>696</v>
      </c>
      <c r="V202" s="3" t="s">
        <v>31</v>
      </c>
      <c r="W202" s="5" t="n">
        <v>1</v>
      </c>
    </row>
    <row r="203" customFormat="false" ht="11.25" hidden="false" customHeight="false" outlineLevel="0" collapsed="false">
      <c r="A203" s="1" t="s">
        <v>743</v>
      </c>
      <c r="B203" s="1" t="s">
        <v>744</v>
      </c>
      <c r="E203" s="1" t="s">
        <v>745</v>
      </c>
      <c r="I203" s="2" t="s">
        <v>49</v>
      </c>
      <c r="J203" s="3" t="s">
        <v>50</v>
      </c>
      <c r="K203" s="3" t="s">
        <v>736</v>
      </c>
      <c r="L203" s="1" t="s">
        <v>52</v>
      </c>
      <c r="M203" s="2" t="s">
        <v>53</v>
      </c>
      <c r="Q203" s="3" t="s">
        <v>203</v>
      </c>
      <c r="R203" s="2" t="s">
        <v>576</v>
      </c>
      <c r="T203" s="3" t="s">
        <v>487</v>
      </c>
      <c r="U203" s="2" t="s">
        <v>58</v>
      </c>
      <c r="V203" s="3" t="s">
        <v>31</v>
      </c>
      <c r="W203" s="5" t="n">
        <v>1</v>
      </c>
    </row>
    <row r="204" customFormat="false" ht="11.25" hidden="false" customHeight="false" outlineLevel="0" collapsed="false">
      <c r="A204" s="1" t="s">
        <v>746</v>
      </c>
      <c r="B204" s="1" t="s">
        <v>747</v>
      </c>
      <c r="E204" s="1" t="s">
        <v>748</v>
      </c>
      <c r="F204" s="1" t="s">
        <v>749</v>
      </c>
      <c r="I204" s="2" t="s">
        <v>690</v>
      </c>
      <c r="J204" s="3" t="s">
        <v>86</v>
      </c>
      <c r="K204" s="3" t="s">
        <v>691</v>
      </c>
      <c r="L204" s="1" t="s">
        <v>692</v>
      </c>
      <c r="M204" s="2" t="s">
        <v>732</v>
      </c>
      <c r="R204" s="2" t="s">
        <v>694</v>
      </c>
      <c r="T204" s="3" t="s">
        <v>649</v>
      </c>
      <c r="U204" s="2" t="s">
        <v>537</v>
      </c>
      <c r="V204" s="3" t="s">
        <v>31</v>
      </c>
      <c r="W204" s="5" t="n">
        <v>1</v>
      </c>
    </row>
    <row r="205" customFormat="false" ht="11.25" hidden="false" customHeight="false" outlineLevel="0" collapsed="false">
      <c r="A205" s="1" t="s">
        <v>750</v>
      </c>
      <c r="B205" s="1" t="s">
        <v>751</v>
      </c>
      <c r="E205" s="1" t="s">
        <v>752</v>
      </c>
      <c r="I205" s="2" t="s">
        <v>49</v>
      </c>
      <c r="J205" s="3" t="s">
        <v>50</v>
      </c>
      <c r="K205" s="3" t="s">
        <v>736</v>
      </c>
      <c r="L205" s="1" t="s">
        <v>52</v>
      </c>
      <c r="M205" s="2" t="s">
        <v>53</v>
      </c>
      <c r="Q205" s="3" t="s">
        <v>203</v>
      </c>
      <c r="R205" s="2" t="s">
        <v>576</v>
      </c>
      <c r="T205" s="3" t="s">
        <v>753</v>
      </c>
      <c r="U205" s="2" t="s">
        <v>596</v>
      </c>
      <c r="V205" s="3" t="s">
        <v>31</v>
      </c>
      <c r="W205" s="5" t="n">
        <v>1</v>
      </c>
    </row>
    <row r="206" customFormat="false" ht="11.25" hidden="false" customHeight="false" outlineLevel="0" collapsed="false">
      <c r="A206" s="1" t="s">
        <v>754</v>
      </c>
      <c r="B206" s="1" t="s">
        <v>755</v>
      </c>
      <c r="E206" s="1" t="s">
        <v>756</v>
      </c>
      <c r="F206" s="1" t="s">
        <v>757</v>
      </c>
      <c r="I206" s="2" t="s">
        <v>690</v>
      </c>
      <c r="J206" s="3" t="s">
        <v>86</v>
      </c>
      <c r="K206" s="3" t="s">
        <v>691</v>
      </c>
      <c r="L206" s="1" t="s">
        <v>692</v>
      </c>
      <c r="M206" s="2" t="s">
        <v>732</v>
      </c>
      <c r="R206" s="2" t="s">
        <v>694</v>
      </c>
      <c r="T206" s="3" t="s">
        <v>758</v>
      </c>
      <c r="U206" s="2" t="s">
        <v>705</v>
      </c>
      <c r="V206" s="3" t="s">
        <v>31</v>
      </c>
      <c r="W206" s="5" t="n">
        <v>1</v>
      </c>
    </row>
    <row r="207" customFormat="false" ht="11.25" hidden="false" customHeight="false" outlineLevel="0" collapsed="false">
      <c r="A207" s="1" t="s">
        <v>759</v>
      </c>
      <c r="B207" s="1" t="s">
        <v>760</v>
      </c>
      <c r="E207" s="1" t="s">
        <v>761</v>
      </c>
      <c r="I207" s="2" t="s">
        <v>49</v>
      </c>
      <c r="J207" s="3" t="s">
        <v>50</v>
      </c>
      <c r="K207" s="3" t="s">
        <v>736</v>
      </c>
      <c r="L207" s="1" t="s">
        <v>52</v>
      </c>
      <c r="M207" s="2" t="s">
        <v>53</v>
      </c>
      <c r="Q207" s="3" t="s">
        <v>203</v>
      </c>
      <c r="R207" s="2" t="s">
        <v>486</v>
      </c>
      <c r="T207" s="3" t="s">
        <v>487</v>
      </c>
      <c r="U207" s="2" t="s">
        <v>488</v>
      </c>
      <c r="V207" s="3" t="s">
        <v>31</v>
      </c>
      <c r="W207" s="5" t="n">
        <v>1</v>
      </c>
    </row>
    <row r="208" customFormat="false" ht="11.25" hidden="false" customHeight="false" outlineLevel="0" collapsed="false">
      <c r="A208" s="1" t="s">
        <v>762</v>
      </c>
      <c r="B208" s="1" t="s">
        <v>763</v>
      </c>
      <c r="E208" s="1" t="s">
        <v>764</v>
      </c>
      <c r="F208" s="1" t="s">
        <v>765</v>
      </c>
      <c r="I208" s="2" t="s">
        <v>690</v>
      </c>
      <c r="J208" s="3" t="s">
        <v>86</v>
      </c>
      <c r="K208" s="3" t="s">
        <v>691</v>
      </c>
      <c r="L208" s="1" t="s">
        <v>692</v>
      </c>
      <c r="M208" s="2" t="s">
        <v>732</v>
      </c>
      <c r="R208" s="2" t="s">
        <v>694</v>
      </c>
      <c r="T208" s="3" t="s">
        <v>766</v>
      </c>
      <c r="U208" s="2" t="s">
        <v>767</v>
      </c>
      <c r="V208" s="3" t="s">
        <v>31</v>
      </c>
      <c r="W208" s="5" t="n">
        <v>1</v>
      </c>
    </row>
    <row r="209" customFormat="false" ht="11.25" hidden="false" customHeight="false" outlineLevel="0" collapsed="false">
      <c r="A209" s="1" t="s">
        <v>768</v>
      </c>
      <c r="B209" s="1" t="s">
        <v>769</v>
      </c>
      <c r="E209" s="1" t="s">
        <v>770</v>
      </c>
      <c r="F209" s="1" t="s">
        <v>599</v>
      </c>
      <c r="I209" s="2" t="s">
        <v>771</v>
      </c>
      <c r="J209" s="3" t="s">
        <v>50</v>
      </c>
      <c r="K209" s="3" t="s">
        <v>736</v>
      </c>
      <c r="L209" s="1" t="s">
        <v>52</v>
      </c>
      <c r="M209" s="2" t="s">
        <v>53</v>
      </c>
      <c r="Q209" s="3" t="s">
        <v>203</v>
      </c>
      <c r="R209" s="2" t="s">
        <v>576</v>
      </c>
      <c r="T209" s="3" t="s">
        <v>772</v>
      </c>
      <c r="U209" s="2" t="s">
        <v>773</v>
      </c>
      <c r="V209" s="3" t="s">
        <v>31</v>
      </c>
      <c r="W209" s="5" t="n">
        <v>1</v>
      </c>
    </row>
    <row r="210" customFormat="false" ht="11.25" hidden="false" customHeight="false" outlineLevel="0" collapsed="false">
      <c r="A210" s="1" t="s">
        <v>774</v>
      </c>
      <c r="B210" s="1" t="s">
        <v>775</v>
      </c>
      <c r="E210" s="1" t="s">
        <v>776</v>
      </c>
      <c r="F210" s="1" t="s">
        <v>777</v>
      </c>
      <c r="I210" s="2" t="s">
        <v>690</v>
      </c>
      <c r="J210" s="3" t="s">
        <v>86</v>
      </c>
      <c r="K210" s="3" t="s">
        <v>691</v>
      </c>
      <c r="L210" s="1" t="s">
        <v>692</v>
      </c>
      <c r="M210" s="2" t="s">
        <v>732</v>
      </c>
      <c r="R210" s="2" t="s">
        <v>694</v>
      </c>
      <c r="T210" s="3" t="s">
        <v>778</v>
      </c>
      <c r="U210" s="2" t="s">
        <v>537</v>
      </c>
      <c r="V210" s="3" t="s">
        <v>31</v>
      </c>
      <c r="W210" s="5" t="n">
        <v>1</v>
      </c>
    </row>
    <row r="211" customFormat="false" ht="11.25" hidden="false" customHeight="false" outlineLevel="0" collapsed="false">
      <c r="A211" s="1" t="s">
        <v>779</v>
      </c>
      <c r="B211" s="1" t="s">
        <v>780</v>
      </c>
      <c r="E211" s="1" t="s">
        <v>781</v>
      </c>
      <c r="I211" s="2" t="s">
        <v>49</v>
      </c>
      <c r="J211" s="3" t="s">
        <v>50</v>
      </c>
      <c r="K211" s="3" t="s">
        <v>736</v>
      </c>
      <c r="L211" s="1" t="s">
        <v>52</v>
      </c>
      <c r="M211" s="2" t="s">
        <v>53</v>
      </c>
      <c r="Q211" s="3" t="s">
        <v>203</v>
      </c>
      <c r="R211" s="2" t="s">
        <v>576</v>
      </c>
      <c r="T211" s="3" t="s">
        <v>487</v>
      </c>
      <c r="U211" s="2" t="s">
        <v>58</v>
      </c>
      <c r="V211" s="3" t="s">
        <v>31</v>
      </c>
      <c r="W211" s="5" t="n">
        <v>1</v>
      </c>
    </row>
    <row r="212" customFormat="false" ht="11.25" hidden="false" customHeight="false" outlineLevel="0" collapsed="false">
      <c r="A212" s="1" t="s">
        <v>782</v>
      </c>
      <c r="B212" s="1" t="s">
        <v>783</v>
      </c>
      <c r="E212" s="1" t="s">
        <v>784</v>
      </c>
      <c r="F212" s="1" t="s">
        <v>785</v>
      </c>
      <c r="I212" s="2" t="s">
        <v>690</v>
      </c>
      <c r="J212" s="3" t="s">
        <v>86</v>
      </c>
      <c r="K212" s="3" t="s">
        <v>691</v>
      </c>
      <c r="L212" s="1" t="s">
        <v>692</v>
      </c>
      <c r="M212" s="2" t="s">
        <v>786</v>
      </c>
      <c r="R212" s="2" t="s">
        <v>694</v>
      </c>
      <c r="T212" s="3" t="s">
        <v>726</v>
      </c>
      <c r="U212" s="2" t="s">
        <v>696</v>
      </c>
      <c r="V212" s="3" t="s">
        <v>31</v>
      </c>
      <c r="W212" s="5" t="n">
        <v>1</v>
      </c>
    </row>
    <row r="213" customFormat="false" ht="11.25" hidden="false" customHeight="false" outlineLevel="0" collapsed="false">
      <c r="A213" s="1" t="s">
        <v>787</v>
      </c>
      <c r="E213" s="1" t="s">
        <v>788</v>
      </c>
      <c r="J213" s="3" t="s">
        <v>50</v>
      </c>
      <c r="K213" s="3" t="s">
        <v>736</v>
      </c>
      <c r="L213" s="1" t="s">
        <v>77</v>
      </c>
      <c r="M213" s="2" t="s">
        <v>78</v>
      </c>
      <c r="Q213" s="3" t="s">
        <v>203</v>
      </c>
      <c r="R213" s="2" t="s">
        <v>144</v>
      </c>
      <c r="V213" s="3" t="s">
        <v>31</v>
      </c>
      <c r="W213" s="5" t="n">
        <v>1</v>
      </c>
    </row>
    <row r="214" customFormat="false" ht="11.25" hidden="false" customHeight="false" outlineLevel="0" collapsed="false">
      <c r="A214" s="1" t="s">
        <v>789</v>
      </c>
      <c r="B214" s="1" t="s">
        <v>790</v>
      </c>
      <c r="E214" s="1" t="s">
        <v>791</v>
      </c>
      <c r="F214" s="1" t="s">
        <v>792</v>
      </c>
      <c r="I214" s="2" t="s">
        <v>690</v>
      </c>
      <c r="J214" s="3" t="s">
        <v>86</v>
      </c>
      <c r="K214" s="3" t="s">
        <v>691</v>
      </c>
      <c r="L214" s="1" t="s">
        <v>692</v>
      </c>
      <c r="M214" s="2" t="s">
        <v>793</v>
      </c>
      <c r="R214" s="2" t="s">
        <v>694</v>
      </c>
      <c r="T214" s="3" t="s">
        <v>794</v>
      </c>
      <c r="U214" s="2" t="s">
        <v>705</v>
      </c>
      <c r="V214" s="3" t="s">
        <v>31</v>
      </c>
      <c r="W214" s="5" t="n">
        <v>1</v>
      </c>
    </row>
    <row r="215" customFormat="false" ht="11.25" hidden="false" customHeight="false" outlineLevel="0" collapsed="false">
      <c r="A215" s="1" t="s">
        <v>795</v>
      </c>
      <c r="B215" s="1" t="s">
        <v>796</v>
      </c>
      <c r="E215" s="1" t="s">
        <v>797</v>
      </c>
      <c r="F215" s="1" t="s">
        <v>615</v>
      </c>
      <c r="I215" s="2" t="s">
        <v>771</v>
      </c>
      <c r="J215" s="3" t="s">
        <v>50</v>
      </c>
      <c r="K215" s="3" t="s">
        <v>736</v>
      </c>
      <c r="L215" s="1" t="s">
        <v>77</v>
      </c>
      <c r="M215" s="2" t="s">
        <v>78</v>
      </c>
      <c r="Q215" s="3" t="s">
        <v>203</v>
      </c>
      <c r="R215" s="2" t="s">
        <v>576</v>
      </c>
      <c r="T215" s="3" t="s">
        <v>798</v>
      </c>
      <c r="U215" s="2" t="s">
        <v>596</v>
      </c>
      <c r="V215" s="3" t="s">
        <v>31</v>
      </c>
      <c r="W215" s="5" t="n">
        <v>1</v>
      </c>
    </row>
    <row r="216" customFormat="false" ht="11.25" hidden="false" customHeight="false" outlineLevel="0" collapsed="false">
      <c r="A216" s="1" t="s">
        <v>799</v>
      </c>
      <c r="B216" s="1" t="s">
        <v>800</v>
      </c>
      <c r="E216" s="1" t="s">
        <v>801</v>
      </c>
      <c r="F216" s="1" t="s">
        <v>802</v>
      </c>
      <c r="I216" s="2" t="s">
        <v>690</v>
      </c>
      <c r="J216" s="3" t="s">
        <v>86</v>
      </c>
      <c r="K216" s="3" t="s">
        <v>691</v>
      </c>
      <c r="L216" s="1" t="s">
        <v>692</v>
      </c>
      <c r="M216" s="2" t="s">
        <v>803</v>
      </c>
      <c r="R216" s="2" t="s">
        <v>694</v>
      </c>
      <c r="T216" s="3" t="s">
        <v>72</v>
      </c>
      <c r="U216" s="2" t="s">
        <v>696</v>
      </c>
      <c r="V216" s="3" t="s">
        <v>31</v>
      </c>
      <c r="W216" s="5" t="n">
        <v>1</v>
      </c>
    </row>
    <row r="217" customFormat="false" ht="11.25" hidden="false" customHeight="false" outlineLevel="0" collapsed="false">
      <c r="A217" s="1" t="s">
        <v>804</v>
      </c>
      <c r="B217" s="1" t="s">
        <v>805</v>
      </c>
      <c r="E217" s="1" t="s">
        <v>806</v>
      </c>
      <c r="I217" s="2" t="s">
        <v>49</v>
      </c>
      <c r="J217" s="3" t="s">
        <v>50</v>
      </c>
      <c r="K217" s="3" t="s">
        <v>736</v>
      </c>
      <c r="L217" s="1" t="s">
        <v>77</v>
      </c>
      <c r="M217" s="2" t="s">
        <v>78</v>
      </c>
      <c r="Q217" s="3" t="s">
        <v>203</v>
      </c>
      <c r="R217" s="2" t="s">
        <v>576</v>
      </c>
      <c r="T217" s="3" t="s">
        <v>807</v>
      </c>
      <c r="U217" s="2" t="s">
        <v>596</v>
      </c>
      <c r="V217" s="3" t="s">
        <v>31</v>
      </c>
      <c r="W217" s="5" t="n">
        <v>1</v>
      </c>
    </row>
    <row r="218" customFormat="false" ht="11.25" hidden="false" customHeight="false" outlineLevel="0" collapsed="false">
      <c r="A218" s="1" t="s">
        <v>808</v>
      </c>
      <c r="B218" s="1" t="s">
        <v>809</v>
      </c>
      <c r="E218" s="1" t="s">
        <v>810</v>
      </c>
      <c r="F218" s="1" t="s">
        <v>811</v>
      </c>
      <c r="I218" s="2" t="s">
        <v>690</v>
      </c>
      <c r="J218" s="3" t="s">
        <v>86</v>
      </c>
      <c r="K218" s="3" t="s">
        <v>691</v>
      </c>
      <c r="L218" s="1" t="s">
        <v>692</v>
      </c>
      <c r="M218" s="2" t="s">
        <v>803</v>
      </c>
      <c r="R218" s="2" t="s">
        <v>694</v>
      </c>
      <c r="T218" s="3" t="s">
        <v>812</v>
      </c>
      <c r="U218" s="2" t="s">
        <v>537</v>
      </c>
      <c r="V218" s="3" t="s">
        <v>31</v>
      </c>
      <c r="W218" s="5" t="n">
        <v>1</v>
      </c>
    </row>
    <row r="219" customFormat="false" ht="11.25" hidden="false" customHeight="false" outlineLevel="0" collapsed="false">
      <c r="A219" s="1" t="s">
        <v>813</v>
      </c>
      <c r="B219" s="1" t="s">
        <v>814</v>
      </c>
      <c r="E219" s="14" t="s">
        <v>815</v>
      </c>
      <c r="I219" s="2" t="s">
        <v>49</v>
      </c>
      <c r="J219" s="3" t="s">
        <v>50</v>
      </c>
      <c r="K219" s="3" t="s">
        <v>736</v>
      </c>
      <c r="L219" s="1" t="s">
        <v>77</v>
      </c>
      <c r="M219" s="2" t="s">
        <v>78</v>
      </c>
      <c r="Q219" s="3" t="s">
        <v>203</v>
      </c>
      <c r="R219" s="2" t="s">
        <v>486</v>
      </c>
      <c r="T219" s="3" t="s">
        <v>487</v>
      </c>
      <c r="U219" s="2" t="s">
        <v>488</v>
      </c>
      <c r="V219" s="3" t="s">
        <v>31</v>
      </c>
      <c r="W219" s="5" t="n">
        <v>1</v>
      </c>
    </row>
    <row r="220" customFormat="false" ht="11.25" hidden="false" customHeight="false" outlineLevel="0" collapsed="false">
      <c r="A220" s="1" t="s">
        <v>816</v>
      </c>
      <c r="B220" s="1" t="s">
        <v>817</v>
      </c>
      <c r="E220" s="15" t="s">
        <v>818</v>
      </c>
      <c r="F220" s="1" t="s">
        <v>819</v>
      </c>
      <c r="I220" s="2" t="s">
        <v>690</v>
      </c>
      <c r="J220" s="3" t="s">
        <v>86</v>
      </c>
      <c r="K220" s="3" t="s">
        <v>691</v>
      </c>
      <c r="L220" s="1" t="s">
        <v>692</v>
      </c>
      <c r="M220" s="2" t="s">
        <v>793</v>
      </c>
      <c r="R220" s="2" t="s">
        <v>694</v>
      </c>
      <c r="T220" s="3" t="s">
        <v>820</v>
      </c>
      <c r="U220" s="2" t="s">
        <v>535</v>
      </c>
      <c r="V220" s="3" t="s">
        <v>31</v>
      </c>
      <c r="W220" s="5" t="n">
        <v>1</v>
      </c>
    </row>
    <row r="221" customFormat="false" ht="11.25" hidden="false" customHeight="false" outlineLevel="0" collapsed="false">
      <c r="A221" s="1" t="s">
        <v>821</v>
      </c>
      <c r="B221" s="1" t="s">
        <v>822</v>
      </c>
      <c r="E221" s="15" t="s">
        <v>823</v>
      </c>
      <c r="I221" s="2" t="s">
        <v>49</v>
      </c>
      <c r="J221" s="3" t="s">
        <v>50</v>
      </c>
      <c r="K221" s="3" t="s">
        <v>736</v>
      </c>
      <c r="L221" s="1" t="s">
        <v>77</v>
      </c>
      <c r="M221" s="2" t="s">
        <v>78</v>
      </c>
      <c r="Q221" s="3" t="s">
        <v>203</v>
      </c>
      <c r="R221" s="2" t="s">
        <v>576</v>
      </c>
      <c r="T221" s="3" t="s">
        <v>824</v>
      </c>
      <c r="U221" s="2" t="s">
        <v>825</v>
      </c>
      <c r="V221" s="3" t="s">
        <v>31</v>
      </c>
      <c r="W221" s="5" t="n">
        <v>1</v>
      </c>
    </row>
    <row r="222" customFormat="false" ht="11.25" hidden="false" customHeight="false" outlineLevel="0" collapsed="false">
      <c r="A222" s="1" t="s">
        <v>826</v>
      </c>
      <c r="B222" s="1" t="s">
        <v>827</v>
      </c>
      <c r="E222" s="15" t="s">
        <v>828</v>
      </c>
      <c r="F222" s="1" t="s">
        <v>829</v>
      </c>
      <c r="I222" s="2" t="s">
        <v>690</v>
      </c>
      <c r="J222" s="3" t="s">
        <v>86</v>
      </c>
      <c r="K222" s="3" t="s">
        <v>691</v>
      </c>
      <c r="L222" s="1" t="s">
        <v>692</v>
      </c>
      <c r="M222" s="2" t="s">
        <v>793</v>
      </c>
      <c r="R222" s="2" t="s">
        <v>694</v>
      </c>
      <c r="T222" s="3" t="s">
        <v>830</v>
      </c>
      <c r="U222" s="2" t="s">
        <v>535</v>
      </c>
      <c r="V222" s="3" t="s">
        <v>31</v>
      </c>
      <c r="W222" s="5" t="n">
        <v>1</v>
      </c>
    </row>
    <row r="223" customFormat="false" ht="11.25" hidden="false" customHeight="false" outlineLevel="0" collapsed="false">
      <c r="A223" s="1" t="s">
        <v>831</v>
      </c>
      <c r="B223" s="1" t="s">
        <v>832</v>
      </c>
      <c r="E223" s="15" t="s">
        <v>833</v>
      </c>
      <c r="I223" s="2" t="s">
        <v>49</v>
      </c>
      <c r="J223" s="3" t="s">
        <v>50</v>
      </c>
      <c r="K223" s="3" t="s">
        <v>736</v>
      </c>
      <c r="L223" s="1" t="s">
        <v>77</v>
      </c>
      <c r="M223" s="2" t="s">
        <v>78</v>
      </c>
      <c r="Q223" s="3" t="s">
        <v>203</v>
      </c>
      <c r="R223" s="2" t="s">
        <v>576</v>
      </c>
      <c r="T223" s="3" t="s">
        <v>834</v>
      </c>
      <c r="U223" s="2" t="s">
        <v>835</v>
      </c>
      <c r="V223" s="3" t="s">
        <v>31</v>
      </c>
      <c r="W223" s="5" t="n">
        <v>1</v>
      </c>
    </row>
    <row r="224" customFormat="false" ht="11.25" hidden="false" customHeight="false" outlineLevel="0" collapsed="false">
      <c r="A224" s="1" t="s">
        <v>836</v>
      </c>
      <c r="B224" s="1" t="s">
        <v>837</v>
      </c>
      <c r="E224" s="15" t="s">
        <v>838</v>
      </c>
      <c r="F224" s="1" t="s">
        <v>839</v>
      </c>
      <c r="I224" s="2" t="s">
        <v>690</v>
      </c>
      <c r="J224" s="3" t="s">
        <v>86</v>
      </c>
      <c r="K224" s="3" t="s">
        <v>691</v>
      </c>
      <c r="L224" s="1" t="s">
        <v>692</v>
      </c>
      <c r="M224" s="2" t="s">
        <v>840</v>
      </c>
      <c r="R224" s="2" t="s">
        <v>694</v>
      </c>
      <c r="T224" s="3" t="s">
        <v>841</v>
      </c>
      <c r="U224" s="2" t="s">
        <v>705</v>
      </c>
      <c r="V224" s="3" t="s">
        <v>31</v>
      </c>
      <c r="W224" s="5" t="n">
        <v>1</v>
      </c>
    </row>
    <row r="225" customFormat="false" ht="11.25" hidden="false" customHeight="false" outlineLevel="0" collapsed="false">
      <c r="A225" s="1" t="s">
        <v>842</v>
      </c>
      <c r="B225" s="1" t="s">
        <v>843</v>
      </c>
      <c r="E225" s="15" t="s">
        <v>844</v>
      </c>
      <c r="I225" s="2" t="s">
        <v>49</v>
      </c>
      <c r="J225" s="3" t="s">
        <v>50</v>
      </c>
      <c r="K225" s="3" t="s">
        <v>736</v>
      </c>
      <c r="L225" s="1" t="s">
        <v>77</v>
      </c>
      <c r="M225" s="2" t="s">
        <v>78</v>
      </c>
      <c r="Q225" s="3" t="s">
        <v>203</v>
      </c>
      <c r="R225" s="2" t="s">
        <v>576</v>
      </c>
      <c r="T225" s="3" t="s">
        <v>845</v>
      </c>
      <c r="U225" s="2" t="s">
        <v>835</v>
      </c>
      <c r="V225" s="3" t="s">
        <v>31</v>
      </c>
      <c r="W225" s="5" t="n">
        <v>1</v>
      </c>
    </row>
    <row r="226" customFormat="false" ht="11.25" hidden="false" customHeight="false" outlineLevel="0" collapsed="false">
      <c r="A226" s="1" t="s">
        <v>846</v>
      </c>
      <c r="B226" s="1" t="s">
        <v>847</v>
      </c>
      <c r="E226" s="15" t="s">
        <v>848</v>
      </c>
      <c r="F226" s="1" t="s">
        <v>849</v>
      </c>
      <c r="I226" s="2" t="s">
        <v>690</v>
      </c>
      <c r="J226" s="3" t="s">
        <v>86</v>
      </c>
      <c r="K226" s="3" t="s">
        <v>691</v>
      </c>
      <c r="L226" s="1" t="s">
        <v>692</v>
      </c>
      <c r="M226" s="2" t="s">
        <v>840</v>
      </c>
      <c r="R226" s="2" t="s">
        <v>694</v>
      </c>
      <c r="T226" s="3" t="s">
        <v>850</v>
      </c>
      <c r="U226" s="2" t="s">
        <v>535</v>
      </c>
      <c r="V226" s="3" t="s">
        <v>31</v>
      </c>
      <c r="W226" s="5" t="n">
        <v>1</v>
      </c>
    </row>
    <row r="227" customFormat="false" ht="11.25" hidden="false" customHeight="false" outlineLevel="0" collapsed="false">
      <c r="A227" s="1" t="s">
        <v>851</v>
      </c>
      <c r="B227" s="1" t="s">
        <v>852</v>
      </c>
      <c r="E227" s="15" t="s">
        <v>853</v>
      </c>
      <c r="I227" s="2" t="s">
        <v>49</v>
      </c>
      <c r="J227" s="3" t="s">
        <v>63</v>
      </c>
      <c r="K227" s="3" t="s">
        <v>64</v>
      </c>
      <c r="L227" s="1" t="s">
        <v>77</v>
      </c>
      <c r="M227" s="2" t="s">
        <v>78</v>
      </c>
      <c r="Q227" s="3" t="s">
        <v>203</v>
      </c>
      <c r="R227" s="2" t="s">
        <v>486</v>
      </c>
      <c r="T227" s="3" t="s">
        <v>487</v>
      </c>
      <c r="U227" s="2" t="s">
        <v>488</v>
      </c>
      <c r="V227" s="3" t="s">
        <v>31</v>
      </c>
      <c r="W227" s="5" t="n">
        <v>1</v>
      </c>
    </row>
    <row r="228" customFormat="false" ht="11.25" hidden="false" customHeight="false" outlineLevel="0" collapsed="false">
      <c r="A228" s="1" t="s">
        <v>854</v>
      </c>
      <c r="B228" s="1" t="s">
        <v>855</v>
      </c>
      <c r="C228" s="1" t="s">
        <v>856</v>
      </c>
      <c r="D228" s="1" t="s">
        <v>857</v>
      </c>
      <c r="E228" s="15" t="s">
        <v>858</v>
      </c>
      <c r="F228" s="1" t="s">
        <v>859</v>
      </c>
      <c r="I228" s="2" t="s">
        <v>860</v>
      </c>
      <c r="J228" s="3" t="s">
        <v>86</v>
      </c>
      <c r="K228" s="3" t="s">
        <v>691</v>
      </c>
      <c r="L228" s="1" t="s">
        <v>692</v>
      </c>
      <c r="M228" s="2" t="s">
        <v>861</v>
      </c>
      <c r="N228" s="3" t="s">
        <v>862</v>
      </c>
      <c r="P228" s="3" t="s">
        <v>863</v>
      </c>
      <c r="Q228" s="3" t="s">
        <v>864</v>
      </c>
      <c r="R228" s="2" t="s">
        <v>865</v>
      </c>
      <c r="V228" s="3" t="s">
        <v>31</v>
      </c>
      <c r="W228" s="5" t="n">
        <v>1</v>
      </c>
    </row>
    <row r="229" customFormat="false" ht="11.25" hidden="false" customHeight="false" outlineLevel="0" collapsed="false">
      <c r="A229" s="1" t="s">
        <v>866</v>
      </c>
      <c r="B229" s="1" t="s">
        <v>867</v>
      </c>
      <c r="E229" s="15" t="s">
        <v>868</v>
      </c>
      <c r="I229" s="2" t="s">
        <v>49</v>
      </c>
      <c r="J229" s="3" t="s">
        <v>63</v>
      </c>
      <c r="K229" s="3" t="s">
        <v>64</v>
      </c>
      <c r="L229" s="1" t="s">
        <v>77</v>
      </c>
      <c r="M229" s="2" t="s">
        <v>78</v>
      </c>
      <c r="Q229" s="3" t="s">
        <v>203</v>
      </c>
      <c r="R229" s="2" t="s">
        <v>486</v>
      </c>
      <c r="T229" s="3" t="s">
        <v>487</v>
      </c>
      <c r="U229" s="2" t="s">
        <v>488</v>
      </c>
      <c r="V229" s="3" t="s">
        <v>31</v>
      </c>
      <c r="W229" s="5" t="n">
        <v>1</v>
      </c>
    </row>
    <row r="230" customFormat="false" ht="11.25" hidden="false" customHeight="false" outlineLevel="0" collapsed="false">
      <c r="A230" s="1" t="s">
        <v>869</v>
      </c>
      <c r="B230" s="1" t="s">
        <v>870</v>
      </c>
      <c r="E230" s="15" t="s">
        <v>871</v>
      </c>
      <c r="F230" s="1" t="s">
        <v>872</v>
      </c>
      <c r="I230" s="2" t="s">
        <v>690</v>
      </c>
      <c r="J230" s="3" t="s">
        <v>86</v>
      </c>
      <c r="K230" s="3" t="s">
        <v>691</v>
      </c>
      <c r="L230" s="1" t="s">
        <v>692</v>
      </c>
      <c r="M230" s="2" t="s">
        <v>840</v>
      </c>
      <c r="R230" s="2" t="s">
        <v>694</v>
      </c>
      <c r="T230" s="3" t="s">
        <v>713</v>
      </c>
      <c r="U230" s="2" t="s">
        <v>705</v>
      </c>
      <c r="V230" s="3" t="s">
        <v>31</v>
      </c>
      <c r="W230" s="5" t="n">
        <v>1</v>
      </c>
    </row>
    <row r="231" customFormat="false" ht="11.25" hidden="false" customHeight="false" outlineLevel="0" collapsed="false">
      <c r="A231" s="1" t="s">
        <v>873</v>
      </c>
      <c r="E231" s="14" t="s">
        <v>874</v>
      </c>
      <c r="J231" s="3" t="s">
        <v>63</v>
      </c>
      <c r="K231" s="3" t="s">
        <v>708</v>
      </c>
      <c r="L231" s="1" t="s">
        <v>77</v>
      </c>
      <c r="M231" s="2" t="s">
        <v>78</v>
      </c>
      <c r="Q231" s="3" t="s">
        <v>203</v>
      </c>
      <c r="R231" s="2" t="s">
        <v>89</v>
      </c>
      <c r="V231" s="3" t="s">
        <v>31</v>
      </c>
      <c r="W231" s="5" t="n">
        <v>1</v>
      </c>
    </row>
    <row r="232" customFormat="false" ht="11.25" hidden="false" customHeight="false" outlineLevel="0" collapsed="false">
      <c r="A232" s="1" t="s">
        <v>875</v>
      </c>
      <c r="B232" s="1" t="s">
        <v>876</v>
      </c>
      <c r="E232" s="15" t="s">
        <v>877</v>
      </c>
      <c r="F232" s="1" t="s">
        <v>878</v>
      </c>
      <c r="I232" s="2" t="s">
        <v>690</v>
      </c>
      <c r="J232" s="3" t="s">
        <v>86</v>
      </c>
      <c r="K232" s="3" t="s">
        <v>691</v>
      </c>
      <c r="L232" s="1" t="s">
        <v>692</v>
      </c>
      <c r="M232" s="2" t="s">
        <v>879</v>
      </c>
      <c r="R232" s="2" t="s">
        <v>694</v>
      </c>
      <c r="T232" s="3" t="s">
        <v>880</v>
      </c>
      <c r="U232" s="2" t="s">
        <v>705</v>
      </c>
      <c r="V232" s="3" t="s">
        <v>31</v>
      </c>
      <c r="W232" s="5" t="n">
        <v>1</v>
      </c>
    </row>
    <row r="233" customFormat="false" ht="11.25" hidden="false" customHeight="false" outlineLevel="0" collapsed="false">
      <c r="A233" s="1" t="s">
        <v>881</v>
      </c>
      <c r="E233" s="14" t="s">
        <v>882</v>
      </c>
      <c r="J233" s="3" t="s">
        <v>63</v>
      </c>
      <c r="K233" s="3" t="s">
        <v>708</v>
      </c>
      <c r="L233" s="1" t="s">
        <v>77</v>
      </c>
      <c r="M233" s="2" t="s">
        <v>78</v>
      </c>
      <c r="Q233" s="3" t="s">
        <v>203</v>
      </c>
      <c r="R233" s="2" t="s">
        <v>89</v>
      </c>
      <c r="V233" s="3" t="s">
        <v>31</v>
      </c>
      <c r="W233" s="5" t="n">
        <v>1</v>
      </c>
    </row>
    <row r="234" customFormat="false" ht="11.25" hidden="false" customHeight="false" outlineLevel="0" collapsed="false">
      <c r="A234" s="1" t="s">
        <v>883</v>
      </c>
      <c r="B234" s="1" t="s">
        <v>884</v>
      </c>
      <c r="E234" s="15" t="s">
        <v>885</v>
      </c>
      <c r="F234" s="1" t="s">
        <v>886</v>
      </c>
      <c r="I234" s="2" t="s">
        <v>690</v>
      </c>
      <c r="J234" s="3" t="s">
        <v>86</v>
      </c>
      <c r="K234" s="3" t="s">
        <v>691</v>
      </c>
      <c r="L234" s="1" t="s">
        <v>692</v>
      </c>
      <c r="M234" s="2" t="s">
        <v>887</v>
      </c>
      <c r="R234" s="2" t="s">
        <v>694</v>
      </c>
      <c r="T234" s="3" t="s">
        <v>888</v>
      </c>
      <c r="U234" s="2" t="s">
        <v>889</v>
      </c>
      <c r="V234" s="3" t="s">
        <v>31</v>
      </c>
      <c r="W234" s="5" t="n">
        <v>1</v>
      </c>
    </row>
    <row r="235" customFormat="false" ht="11.25" hidden="false" customHeight="false" outlineLevel="0" collapsed="false">
      <c r="A235" s="1" t="s">
        <v>890</v>
      </c>
      <c r="E235" s="14" t="s">
        <v>891</v>
      </c>
      <c r="J235" s="3" t="s">
        <v>892</v>
      </c>
      <c r="K235" s="3"/>
      <c r="L235" s="1" t="s">
        <v>893</v>
      </c>
      <c r="M235" s="2" t="s">
        <v>894</v>
      </c>
      <c r="R235" s="2" t="s">
        <v>89</v>
      </c>
      <c r="S235" s="3" t="s">
        <v>895</v>
      </c>
      <c r="T235" s="3" t="s">
        <v>283</v>
      </c>
      <c r="U235" s="2" t="s">
        <v>205</v>
      </c>
      <c r="V235" s="3" t="s">
        <v>31</v>
      </c>
      <c r="W235" s="5" t="n">
        <v>1</v>
      </c>
    </row>
    <row r="236" customFormat="false" ht="11.25" hidden="false" customHeight="false" outlineLevel="0" collapsed="false">
      <c r="A236" s="1" t="s">
        <v>896</v>
      </c>
      <c r="B236" s="1" t="s">
        <v>897</v>
      </c>
      <c r="E236" s="15" t="s">
        <v>898</v>
      </c>
      <c r="F236" s="1" t="s">
        <v>899</v>
      </c>
      <c r="I236" s="2" t="s">
        <v>690</v>
      </c>
      <c r="J236" s="3" t="s">
        <v>86</v>
      </c>
      <c r="K236" s="3" t="s">
        <v>691</v>
      </c>
      <c r="L236" s="1" t="s">
        <v>692</v>
      </c>
      <c r="M236" s="2" t="s">
        <v>887</v>
      </c>
      <c r="R236" s="2" t="s">
        <v>694</v>
      </c>
      <c r="T236" s="3" t="s">
        <v>900</v>
      </c>
      <c r="U236" s="2" t="s">
        <v>767</v>
      </c>
      <c r="V236" s="3" t="s">
        <v>31</v>
      </c>
      <c r="W236" s="5" t="n">
        <v>1</v>
      </c>
    </row>
    <row r="237" customFormat="false" ht="11.25" hidden="false" customHeight="false" outlineLevel="0" collapsed="false">
      <c r="A237" s="1" t="s">
        <v>901</v>
      </c>
      <c r="B237" s="1" t="s">
        <v>902</v>
      </c>
      <c r="E237" s="1" t="s">
        <v>903</v>
      </c>
      <c r="F237" s="15" t="s">
        <v>904</v>
      </c>
      <c r="I237" s="2" t="s">
        <v>771</v>
      </c>
      <c r="J237" s="3" t="s">
        <v>905</v>
      </c>
      <c r="K237" s="3" t="s">
        <v>906</v>
      </c>
      <c r="L237" s="1" t="s">
        <v>907</v>
      </c>
      <c r="M237" s="2" t="s">
        <v>155</v>
      </c>
      <c r="Q237" s="3" t="s">
        <v>908</v>
      </c>
      <c r="R237" s="2" t="s">
        <v>909</v>
      </c>
      <c r="T237" s="3" t="s">
        <v>311</v>
      </c>
      <c r="U237" s="2" t="s">
        <v>910</v>
      </c>
      <c r="V237" s="3" t="s">
        <v>31</v>
      </c>
      <c r="W237" s="5" t="n">
        <v>1</v>
      </c>
    </row>
    <row r="238" customFormat="false" ht="11.25" hidden="false" customHeight="false" outlineLevel="0" collapsed="false">
      <c r="A238" s="1" t="s">
        <v>911</v>
      </c>
      <c r="B238" s="1" t="s">
        <v>912</v>
      </c>
      <c r="E238" s="1" t="s">
        <v>913</v>
      </c>
      <c r="F238" s="1" t="s">
        <v>914</v>
      </c>
      <c r="I238" s="2" t="s">
        <v>690</v>
      </c>
      <c r="J238" s="3" t="s">
        <v>86</v>
      </c>
      <c r="K238" s="3" t="s">
        <v>691</v>
      </c>
      <c r="L238" s="1" t="s">
        <v>692</v>
      </c>
      <c r="M238" s="2" t="s">
        <v>887</v>
      </c>
      <c r="R238" s="2" t="s">
        <v>694</v>
      </c>
      <c r="T238" s="3" t="s">
        <v>915</v>
      </c>
      <c r="U238" s="2" t="s">
        <v>705</v>
      </c>
      <c r="V238" s="3" t="s">
        <v>31</v>
      </c>
      <c r="W238" s="5" t="n">
        <v>1</v>
      </c>
    </row>
    <row r="239" customFormat="false" ht="11.25" hidden="false" customHeight="false" outlineLevel="0" collapsed="false">
      <c r="A239" s="1" t="s">
        <v>916</v>
      </c>
      <c r="B239" s="1" t="s">
        <v>917</v>
      </c>
      <c r="E239" s="1" t="s">
        <v>918</v>
      </c>
      <c r="I239" s="2" t="s">
        <v>49</v>
      </c>
      <c r="J239" s="3" t="s">
        <v>905</v>
      </c>
      <c r="K239" s="3" t="s">
        <v>906</v>
      </c>
      <c r="L239" s="1" t="s">
        <v>907</v>
      </c>
      <c r="M239" s="2" t="s">
        <v>155</v>
      </c>
      <c r="R239" s="2" t="s">
        <v>919</v>
      </c>
      <c r="T239" s="3" t="s">
        <v>920</v>
      </c>
      <c r="V239" s="3" t="s">
        <v>31</v>
      </c>
      <c r="W239" s="5" t="n">
        <v>1</v>
      </c>
    </row>
    <row r="240" customFormat="false" ht="11.25" hidden="false" customHeight="false" outlineLevel="0" collapsed="false">
      <c r="A240" s="1" t="s">
        <v>921</v>
      </c>
      <c r="B240" s="1" t="s">
        <v>922</v>
      </c>
      <c r="E240" s="1" t="s">
        <v>923</v>
      </c>
      <c r="F240" s="1" t="s">
        <v>924</v>
      </c>
      <c r="I240" s="2" t="s">
        <v>925</v>
      </c>
      <c r="J240" s="3" t="s">
        <v>86</v>
      </c>
      <c r="K240" s="3" t="s">
        <v>691</v>
      </c>
      <c r="L240" s="1" t="s">
        <v>926</v>
      </c>
      <c r="M240" s="2" t="s">
        <v>927</v>
      </c>
      <c r="N240" s="3" t="s">
        <v>928</v>
      </c>
      <c r="O240" s="1" t="s">
        <v>929</v>
      </c>
      <c r="P240" s="3" t="s">
        <v>54</v>
      </c>
      <c r="R240" s="2" t="s">
        <v>930</v>
      </c>
      <c r="T240" s="3" t="s">
        <v>931</v>
      </c>
      <c r="V240" s="3" t="s">
        <v>31</v>
      </c>
      <c r="W240" s="5" t="n">
        <v>1</v>
      </c>
    </row>
    <row r="241" customFormat="false" ht="11.25" hidden="false" customHeight="false" outlineLevel="0" collapsed="false">
      <c r="A241" s="1" t="s">
        <v>932</v>
      </c>
      <c r="B241" s="1" t="s">
        <v>933</v>
      </c>
      <c r="E241" s="1" t="s">
        <v>934</v>
      </c>
      <c r="F241" s="1" t="s">
        <v>935</v>
      </c>
      <c r="I241" s="2" t="s">
        <v>771</v>
      </c>
      <c r="J241" s="3" t="s">
        <v>905</v>
      </c>
      <c r="K241" s="3" t="s">
        <v>906</v>
      </c>
      <c r="L241" s="1" t="s">
        <v>907</v>
      </c>
      <c r="M241" s="2" t="s">
        <v>155</v>
      </c>
      <c r="R241" s="2" t="s">
        <v>936</v>
      </c>
      <c r="V241" s="3" t="s">
        <v>31</v>
      </c>
      <c r="W241" s="5" t="n">
        <v>1</v>
      </c>
    </row>
    <row r="242" customFormat="false" ht="11.25" hidden="false" customHeight="false" outlineLevel="0" collapsed="false">
      <c r="A242" s="1" t="s">
        <v>937</v>
      </c>
      <c r="B242" s="1" t="s">
        <v>938</v>
      </c>
      <c r="E242" s="1" t="s">
        <v>939</v>
      </c>
      <c r="I242" s="2" t="s">
        <v>235</v>
      </c>
      <c r="J242" s="3" t="s">
        <v>86</v>
      </c>
      <c r="K242" s="3" t="s">
        <v>691</v>
      </c>
      <c r="L242" s="1" t="s">
        <v>926</v>
      </c>
      <c r="M242" s="2" t="s">
        <v>940</v>
      </c>
      <c r="P242" s="3" t="s">
        <v>941</v>
      </c>
      <c r="R242" s="2" t="s">
        <v>942</v>
      </c>
      <c r="V242" s="3" t="s">
        <v>31</v>
      </c>
      <c r="W242" s="5" t="n">
        <v>1</v>
      </c>
    </row>
    <row r="243" customFormat="false" ht="11.25" hidden="false" customHeight="false" outlineLevel="0" collapsed="false">
      <c r="A243" s="1" t="s">
        <v>943</v>
      </c>
      <c r="B243" s="1" t="s">
        <v>944</v>
      </c>
      <c r="E243" s="1" t="s">
        <v>945</v>
      </c>
      <c r="F243" s="1" t="s">
        <v>946</v>
      </c>
      <c r="I243" s="2" t="s">
        <v>49</v>
      </c>
      <c r="J243" s="3" t="s">
        <v>905</v>
      </c>
      <c r="K243" s="3" t="s">
        <v>906</v>
      </c>
      <c r="L243" s="1" t="s">
        <v>907</v>
      </c>
      <c r="M243" s="2" t="s">
        <v>155</v>
      </c>
      <c r="R243" s="2" t="s">
        <v>909</v>
      </c>
      <c r="T243" s="3" t="s">
        <v>311</v>
      </c>
      <c r="U243" s="2" t="s">
        <v>947</v>
      </c>
      <c r="V243" s="3" t="s">
        <v>31</v>
      </c>
      <c r="W243" s="5" t="n">
        <v>1</v>
      </c>
    </row>
    <row r="244" customFormat="false" ht="11.25" hidden="false" customHeight="false" outlineLevel="0" collapsed="false">
      <c r="A244" s="1" t="s">
        <v>948</v>
      </c>
      <c r="B244" s="1" t="s">
        <v>949</v>
      </c>
      <c r="C244" s="1" t="s">
        <v>950</v>
      </c>
      <c r="E244" s="1" t="s">
        <v>951</v>
      </c>
      <c r="F244" s="1" t="s">
        <v>952</v>
      </c>
      <c r="I244" s="2" t="s">
        <v>953</v>
      </c>
      <c r="J244" s="3" t="s">
        <v>86</v>
      </c>
      <c r="K244" s="3" t="s">
        <v>691</v>
      </c>
      <c r="L244" s="1" t="s">
        <v>926</v>
      </c>
      <c r="M244" s="2" t="s">
        <v>940</v>
      </c>
      <c r="N244" s="3" t="s">
        <v>954</v>
      </c>
      <c r="R244" s="2" t="s">
        <v>955</v>
      </c>
      <c r="V244" s="3" t="s">
        <v>31</v>
      </c>
      <c r="W244" s="5" t="n">
        <v>1</v>
      </c>
    </row>
    <row r="245" customFormat="false" ht="11.25" hidden="false" customHeight="false" outlineLevel="0" collapsed="false">
      <c r="A245" s="1" t="s">
        <v>956</v>
      </c>
      <c r="B245" s="1" t="s">
        <v>957</v>
      </c>
      <c r="E245" s="1" t="s">
        <v>958</v>
      </c>
      <c r="F245" s="1" t="s">
        <v>959</v>
      </c>
      <c r="I245" s="2" t="s">
        <v>49</v>
      </c>
      <c r="J245" s="3" t="s">
        <v>905</v>
      </c>
      <c r="K245" s="3" t="s">
        <v>906</v>
      </c>
      <c r="L245" s="1" t="s">
        <v>907</v>
      </c>
      <c r="M245" s="2" t="s">
        <v>155</v>
      </c>
      <c r="R245" s="2" t="s">
        <v>909</v>
      </c>
      <c r="T245" s="3" t="s">
        <v>311</v>
      </c>
      <c r="U245" s="2" t="s">
        <v>947</v>
      </c>
      <c r="V245" s="3" t="s">
        <v>31</v>
      </c>
      <c r="W245" s="5" t="n">
        <v>1</v>
      </c>
    </row>
    <row r="246" customFormat="false" ht="11.25" hidden="false" customHeight="false" outlineLevel="0" collapsed="false">
      <c r="A246" s="1" t="s">
        <v>960</v>
      </c>
      <c r="B246" s="1" t="s">
        <v>961</v>
      </c>
      <c r="E246" s="1" t="s">
        <v>962</v>
      </c>
      <c r="I246" s="2" t="s">
        <v>235</v>
      </c>
      <c r="J246" s="3" t="s">
        <v>86</v>
      </c>
      <c r="K246" s="3" t="s">
        <v>691</v>
      </c>
      <c r="L246" s="1" t="s">
        <v>926</v>
      </c>
      <c r="M246" s="2" t="s">
        <v>940</v>
      </c>
      <c r="R246" s="2" t="s">
        <v>963</v>
      </c>
      <c r="T246" s="3" t="s">
        <v>964</v>
      </c>
      <c r="V246" s="3" t="s">
        <v>31</v>
      </c>
      <c r="W246" s="5" t="n">
        <v>1</v>
      </c>
    </row>
    <row r="247" customFormat="false" ht="11.25" hidden="false" customHeight="false" outlineLevel="0" collapsed="false">
      <c r="A247" s="1" t="s">
        <v>965</v>
      </c>
      <c r="B247" s="1" t="s">
        <v>966</v>
      </c>
      <c r="E247" s="1" t="s">
        <v>967</v>
      </c>
      <c r="F247" s="1" t="s">
        <v>968</v>
      </c>
      <c r="I247" s="2" t="s">
        <v>771</v>
      </c>
      <c r="J247" s="3" t="s">
        <v>905</v>
      </c>
      <c r="K247" s="3" t="s">
        <v>906</v>
      </c>
      <c r="L247" s="1" t="s">
        <v>907</v>
      </c>
      <c r="M247" s="2" t="s">
        <v>155</v>
      </c>
      <c r="R247" s="2" t="s">
        <v>909</v>
      </c>
      <c r="T247" s="3" t="s">
        <v>311</v>
      </c>
      <c r="U247" s="2" t="s">
        <v>947</v>
      </c>
      <c r="V247" s="3" t="s">
        <v>31</v>
      </c>
      <c r="W247" s="5" t="n">
        <v>1</v>
      </c>
    </row>
    <row r="248" customFormat="false" ht="11.25" hidden="false" customHeight="false" outlineLevel="0" collapsed="false">
      <c r="A248" s="1" t="s">
        <v>969</v>
      </c>
      <c r="B248" s="1" t="s">
        <v>970</v>
      </c>
      <c r="E248" s="1" t="s">
        <v>971</v>
      </c>
      <c r="I248" s="2" t="s">
        <v>235</v>
      </c>
      <c r="J248" s="3" t="s">
        <v>86</v>
      </c>
      <c r="K248" s="3" t="s">
        <v>691</v>
      </c>
      <c r="L248" s="1" t="s">
        <v>926</v>
      </c>
      <c r="M248" s="2" t="s">
        <v>940</v>
      </c>
      <c r="P248" s="3" t="s">
        <v>54</v>
      </c>
      <c r="Q248" s="3" t="s">
        <v>972</v>
      </c>
      <c r="R248" s="2" t="s">
        <v>942</v>
      </c>
      <c r="V248" s="3" t="s">
        <v>31</v>
      </c>
      <c r="W248" s="5" t="n">
        <v>1</v>
      </c>
    </row>
    <row r="249" customFormat="false" ht="11.25" hidden="false" customHeight="false" outlineLevel="0" collapsed="false">
      <c r="A249" s="1" t="s">
        <v>973</v>
      </c>
      <c r="B249" s="1" t="s">
        <v>974</v>
      </c>
      <c r="E249" s="1" t="s">
        <v>975</v>
      </c>
      <c r="F249" s="1" t="s">
        <v>976</v>
      </c>
      <c r="I249" s="2" t="s">
        <v>771</v>
      </c>
      <c r="J249" s="3" t="s">
        <v>905</v>
      </c>
      <c r="K249" s="3" t="s">
        <v>906</v>
      </c>
      <c r="L249" s="1" t="s">
        <v>907</v>
      </c>
      <c r="M249" s="2" t="s">
        <v>155</v>
      </c>
      <c r="R249" s="2" t="s">
        <v>909</v>
      </c>
      <c r="T249" s="3" t="s">
        <v>311</v>
      </c>
      <c r="U249" s="2" t="s">
        <v>947</v>
      </c>
      <c r="V249" s="3" t="s">
        <v>31</v>
      </c>
      <c r="W249" s="5" t="n">
        <v>1</v>
      </c>
    </row>
    <row r="250" customFormat="false" ht="11.25" hidden="false" customHeight="false" outlineLevel="0" collapsed="false">
      <c r="A250" s="1" t="s">
        <v>977</v>
      </c>
      <c r="B250" s="1" t="s">
        <v>978</v>
      </c>
      <c r="E250" s="1" t="s">
        <v>979</v>
      </c>
      <c r="I250" s="2" t="s">
        <v>235</v>
      </c>
      <c r="J250" s="3" t="s">
        <v>86</v>
      </c>
      <c r="K250" s="3" t="s">
        <v>691</v>
      </c>
      <c r="L250" s="1" t="s">
        <v>926</v>
      </c>
      <c r="M250" s="2" t="s">
        <v>940</v>
      </c>
      <c r="P250" s="3" t="s">
        <v>941</v>
      </c>
      <c r="R250" s="2" t="s">
        <v>942</v>
      </c>
      <c r="V250" s="3" t="s">
        <v>31</v>
      </c>
      <c r="W250" s="5" t="n">
        <v>1</v>
      </c>
    </row>
    <row r="251" customFormat="false" ht="11.25" hidden="false" customHeight="false" outlineLevel="0" collapsed="false">
      <c r="A251" s="1" t="s">
        <v>980</v>
      </c>
      <c r="B251" s="1" t="s">
        <v>981</v>
      </c>
      <c r="E251" s="1" t="s">
        <v>982</v>
      </c>
      <c r="F251" s="1" t="s">
        <v>983</v>
      </c>
      <c r="I251" s="2" t="s">
        <v>771</v>
      </c>
      <c r="J251" s="3" t="s">
        <v>905</v>
      </c>
      <c r="K251" s="3" t="s">
        <v>906</v>
      </c>
      <c r="L251" s="1" t="s">
        <v>907</v>
      </c>
      <c r="M251" s="2" t="s">
        <v>155</v>
      </c>
      <c r="R251" s="2" t="s">
        <v>909</v>
      </c>
      <c r="T251" s="3" t="s">
        <v>311</v>
      </c>
      <c r="U251" s="2" t="s">
        <v>947</v>
      </c>
      <c r="V251" s="3" t="s">
        <v>31</v>
      </c>
      <c r="W251" s="5" t="n">
        <v>1</v>
      </c>
    </row>
    <row r="252" customFormat="false" ht="11.25" hidden="false" customHeight="false" outlineLevel="0" collapsed="false">
      <c r="A252" s="1" t="s">
        <v>984</v>
      </c>
      <c r="B252" s="1" t="s">
        <v>985</v>
      </c>
      <c r="E252" s="1" t="s">
        <v>986</v>
      </c>
      <c r="I252" s="2" t="s">
        <v>235</v>
      </c>
      <c r="J252" s="3" t="s">
        <v>86</v>
      </c>
      <c r="K252" s="3" t="s">
        <v>691</v>
      </c>
      <c r="L252" s="1" t="s">
        <v>926</v>
      </c>
      <c r="M252" s="2" t="s">
        <v>940</v>
      </c>
      <c r="P252" s="3" t="s">
        <v>54</v>
      </c>
      <c r="Q252" s="3" t="s">
        <v>972</v>
      </c>
      <c r="R252" s="2" t="s">
        <v>942</v>
      </c>
      <c r="V252" s="3" t="s">
        <v>31</v>
      </c>
      <c r="W252" s="5" t="n">
        <v>1</v>
      </c>
    </row>
    <row r="253" customFormat="false" ht="11.25" hidden="false" customHeight="false" outlineLevel="0" collapsed="false">
      <c r="A253" s="1" t="s">
        <v>987</v>
      </c>
      <c r="B253" s="1" t="s">
        <v>988</v>
      </c>
      <c r="E253" s="1" t="s">
        <v>989</v>
      </c>
      <c r="F253" s="1" t="s">
        <v>990</v>
      </c>
      <c r="I253" s="2" t="s">
        <v>771</v>
      </c>
      <c r="J253" s="3" t="s">
        <v>905</v>
      </c>
      <c r="K253" s="3" t="s">
        <v>906</v>
      </c>
      <c r="L253" s="1" t="s">
        <v>907</v>
      </c>
      <c r="M253" s="2" t="s">
        <v>155</v>
      </c>
      <c r="R253" s="2" t="s">
        <v>909</v>
      </c>
      <c r="T253" s="3" t="s">
        <v>311</v>
      </c>
      <c r="U253" s="2" t="s">
        <v>947</v>
      </c>
      <c r="V253" s="3" t="s">
        <v>31</v>
      </c>
      <c r="W253" s="5" t="n">
        <v>1</v>
      </c>
    </row>
    <row r="254" customFormat="false" ht="11.25" hidden="false" customHeight="false" outlineLevel="0" collapsed="false">
      <c r="A254" s="1" t="s">
        <v>991</v>
      </c>
      <c r="B254" s="1" t="s">
        <v>992</v>
      </c>
      <c r="E254" s="1" t="s">
        <v>993</v>
      </c>
      <c r="F254" s="1" t="s">
        <v>994</v>
      </c>
      <c r="I254" s="2" t="s">
        <v>690</v>
      </c>
      <c r="J254" s="3" t="s">
        <v>86</v>
      </c>
      <c r="K254" s="3" t="s">
        <v>691</v>
      </c>
      <c r="L254" s="1" t="s">
        <v>926</v>
      </c>
      <c r="M254" s="2" t="s">
        <v>995</v>
      </c>
      <c r="N254" s="3" t="s">
        <v>928</v>
      </c>
      <c r="O254" s="1" t="s">
        <v>996</v>
      </c>
      <c r="P254" s="3" t="s">
        <v>54</v>
      </c>
      <c r="R254" s="2" t="s">
        <v>930</v>
      </c>
      <c r="T254" s="3" t="s">
        <v>997</v>
      </c>
      <c r="V254" s="3" t="s">
        <v>31</v>
      </c>
      <c r="W254" s="5" t="n">
        <v>1</v>
      </c>
    </row>
    <row r="255" customFormat="false" ht="11.25" hidden="false" customHeight="false" outlineLevel="0" collapsed="false">
      <c r="A255" s="1" t="s">
        <v>998</v>
      </c>
      <c r="B255" s="1" t="s">
        <v>999</v>
      </c>
      <c r="E255" s="1" t="s">
        <v>1000</v>
      </c>
      <c r="F255" s="1" t="s">
        <v>1001</v>
      </c>
      <c r="I255" s="2" t="s">
        <v>771</v>
      </c>
      <c r="J255" s="3" t="s">
        <v>905</v>
      </c>
      <c r="K255" s="3" t="s">
        <v>906</v>
      </c>
      <c r="L255" s="1" t="s">
        <v>907</v>
      </c>
      <c r="M255" s="2" t="s">
        <v>155</v>
      </c>
      <c r="R255" s="2" t="s">
        <v>909</v>
      </c>
      <c r="T255" s="3" t="s">
        <v>311</v>
      </c>
      <c r="U255" s="2" t="s">
        <v>947</v>
      </c>
      <c r="V255" s="3" t="s">
        <v>31</v>
      </c>
      <c r="W255" s="5" t="n">
        <v>1</v>
      </c>
    </row>
    <row r="256" customFormat="false" ht="11.25" hidden="false" customHeight="false" outlineLevel="0" collapsed="false">
      <c r="A256" s="1" t="s">
        <v>1002</v>
      </c>
      <c r="B256" s="1" t="s">
        <v>1003</v>
      </c>
      <c r="E256" s="1" t="s">
        <v>1004</v>
      </c>
      <c r="I256" s="2" t="s">
        <v>235</v>
      </c>
      <c r="J256" s="3" t="s">
        <v>86</v>
      </c>
      <c r="K256" s="3" t="s">
        <v>691</v>
      </c>
      <c r="L256" s="1" t="s">
        <v>926</v>
      </c>
      <c r="M256" s="2" t="s">
        <v>940</v>
      </c>
      <c r="P256" s="3" t="s">
        <v>941</v>
      </c>
      <c r="R256" s="2" t="s">
        <v>942</v>
      </c>
      <c r="V256" s="3" t="s">
        <v>31</v>
      </c>
      <c r="W256" s="5" t="n">
        <v>1</v>
      </c>
    </row>
    <row r="257" customFormat="false" ht="11.25" hidden="false" customHeight="false" outlineLevel="0" collapsed="false">
      <c r="A257" s="1" t="s">
        <v>1005</v>
      </c>
      <c r="B257" s="1" t="s">
        <v>1006</v>
      </c>
      <c r="E257" s="1" t="s">
        <v>1007</v>
      </c>
      <c r="F257" s="1" t="s">
        <v>1008</v>
      </c>
      <c r="I257" s="2" t="s">
        <v>771</v>
      </c>
      <c r="J257" s="3" t="s">
        <v>905</v>
      </c>
      <c r="K257" s="3" t="s">
        <v>906</v>
      </c>
      <c r="L257" s="1" t="s">
        <v>907</v>
      </c>
      <c r="M257" s="2" t="s">
        <v>155</v>
      </c>
      <c r="R257" s="2" t="s">
        <v>909</v>
      </c>
      <c r="T257" s="3" t="s">
        <v>311</v>
      </c>
      <c r="U257" s="2" t="s">
        <v>947</v>
      </c>
      <c r="V257" s="3" t="s">
        <v>31</v>
      </c>
      <c r="W257" s="5" t="n">
        <v>1</v>
      </c>
    </row>
    <row r="258" customFormat="false" ht="11.25" hidden="false" customHeight="false" outlineLevel="0" collapsed="false">
      <c r="A258" s="1" t="s">
        <v>1009</v>
      </c>
      <c r="B258" s="1" t="s">
        <v>1010</v>
      </c>
      <c r="E258" s="1" t="s">
        <v>1011</v>
      </c>
      <c r="F258" s="1" t="s">
        <v>1012</v>
      </c>
      <c r="I258" s="2" t="s">
        <v>690</v>
      </c>
      <c r="J258" s="3" t="s">
        <v>86</v>
      </c>
      <c r="K258" s="3" t="s">
        <v>691</v>
      </c>
      <c r="L258" s="1" t="s">
        <v>926</v>
      </c>
      <c r="M258" s="2" t="s">
        <v>995</v>
      </c>
      <c r="R258" s="2" t="s">
        <v>963</v>
      </c>
      <c r="T258" s="3" t="s">
        <v>1013</v>
      </c>
      <c r="U258" s="2" t="s">
        <v>1014</v>
      </c>
      <c r="V258" s="3" t="s">
        <v>31</v>
      </c>
      <c r="W258" s="5" t="n">
        <v>1</v>
      </c>
    </row>
    <row r="259" customFormat="false" ht="11.25" hidden="false" customHeight="false" outlineLevel="0" collapsed="false">
      <c r="A259" s="1" t="s">
        <v>1015</v>
      </c>
      <c r="B259" s="1" t="s">
        <v>1016</v>
      </c>
      <c r="E259" s="1" t="s">
        <v>1017</v>
      </c>
      <c r="F259" s="1" t="s">
        <v>1018</v>
      </c>
      <c r="I259" s="2" t="s">
        <v>771</v>
      </c>
      <c r="J259" s="3" t="s">
        <v>905</v>
      </c>
      <c r="K259" s="3" t="s">
        <v>906</v>
      </c>
      <c r="L259" s="1" t="s">
        <v>907</v>
      </c>
      <c r="M259" s="2" t="s">
        <v>155</v>
      </c>
      <c r="R259" s="2" t="s">
        <v>1019</v>
      </c>
      <c r="T259" s="3" t="s">
        <v>311</v>
      </c>
      <c r="U259" s="2" t="s">
        <v>1020</v>
      </c>
      <c r="V259" s="3" t="s">
        <v>31</v>
      </c>
      <c r="W259" s="5" t="n">
        <v>1</v>
      </c>
    </row>
    <row r="260" customFormat="false" ht="11.25" hidden="false" customHeight="false" outlineLevel="0" collapsed="false">
      <c r="A260" s="1" t="s">
        <v>1021</v>
      </c>
      <c r="B260" s="1" t="s">
        <v>1022</v>
      </c>
      <c r="E260" s="1" t="s">
        <v>1023</v>
      </c>
      <c r="I260" s="2" t="s">
        <v>235</v>
      </c>
      <c r="J260" s="3" t="s">
        <v>86</v>
      </c>
      <c r="K260" s="3" t="s">
        <v>691</v>
      </c>
      <c r="L260" s="1" t="s">
        <v>926</v>
      </c>
      <c r="M260" s="2" t="s">
        <v>940</v>
      </c>
      <c r="P260" s="3" t="s">
        <v>941</v>
      </c>
      <c r="R260" s="2" t="s">
        <v>942</v>
      </c>
      <c r="V260" s="3" t="s">
        <v>31</v>
      </c>
      <c r="W260" s="5" t="n">
        <v>1</v>
      </c>
    </row>
    <row r="261" customFormat="false" ht="11.25" hidden="false" customHeight="false" outlineLevel="0" collapsed="false">
      <c r="A261" s="1" t="s">
        <v>1024</v>
      </c>
      <c r="B261" s="1" t="s">
        <v>1025</v>
      </c>
      <c r="E261" s="1" t="s">
        <v>1026</v>
      </c>
      <c r="I261" s="2" t="s">
        <v>49</v>
      </c>
      <c r="J261" s="3" t="s">
        <v>905</v>
      </c>
      <c r="K261" s="3" t="s">
        <v>906</v>
      </c>
      <c r="L261" s="1" t="s">
        <v>907</v>
      </c>
      <c r="M261" s="2" t="s">
        <v>155</v>
      </c>
      <c r="Q261" s="3" t="s">
        <v>1027</v>
      </c>
      <c r="R261" s="2" t="s">
        <v>1028</v>
      </c>
      <c r="T261" s="3" t="s">
        <v>72</v>
      </c>
      <c r="V261" s="3" t="s">
        <v>31</v>
      </c>
      <c r="W261" s="5" t="n">
        <v>1</v>
      </c>
    </row>
    <row r="262" customFormat="false" ht="11.25" hidden="false" customHeight="false" outlineLevel="0" collapsed="false">
      <c r="A262" s="1" t="s">
        <v>1029</v>
      </c>
      <c r="B262" s="1" t="s">
        <v>1030</v>
      </c>
      <c r="C262" s="1" t="s">
        <v>1031</v>
      </c>
      <c r="E262" s="1" t="s">
        <v>1032</v>
      </c>
      <c r="F262" s="1" t="s">
        <v>1033</v>
      </c>
      <c r="G262" s="1" t="s">
        <v>1034</v>
      </c>
      <c r="I262" s="2" t="s">
        <v>1035</v>
      </c>
      <c r="J262" s="3" t="s">
        <v>86</v>
      </c>
      <c r="K262" s="3" t="s">
        <v>691</v>
      </c>
      <c r="L262" s="1" t="s">
        <v>926</v>
      </c>
      <c r="M262" s="2" t="s">
        <v>1036</v>
      </c>
      <c r="N262" s="3" t="s">
        <v>1037</v>
      </c>
      <c r="P262" s="3" t="s">
        <v>1038</v>
      </c>
      <c r="R262" s="2" t="s">
        <v>955</v>
      </c>
      <c r="V262" s="3" t="s">
        <v>31</v>
      </c>
      <c r="W262" s="5" t="n">
        <v>1</v>
      </c>
    </row>
    <row r="263" customFormat="false" ht="11.25" hidden="false" customHeight="false" outlineLevel="0" collapsed="false">
      <c r="A263" s="1" t="s">
        <v>1039</v>
      </c>
      <c r="B263" s="1" t="s">
        <v>1040</v>
      </c>
      <c r="E263" s="1" t="s">
        <v>1041</v>
      </c>
      <c r="F263" s="1" t="s">
        <v>1042</v>
      </c>
      <c r="I263" s="2" t="s">
        <v>771</v>
      </c>
      <c r="J263" s="3" t="s">
        <v>905</v>
      </c>
      <c r="K263" s="3" t="s">
        <v>906</v>
      </c>
      <c r="L263" s="1" t="s">
        <v>907</v>
      </c>
      <c r="M263" s="2" t="s">
        <v>155</v>
      </c>
      <c r="R263" s="2" t="s">
        <v>73</v>
      </c>
      <c r="T263" s="3" t="s">
        <v>72</v>
      </c>
      <c r="V263" s="3" t="s">
        <v>31</v>
      </c>
      <c r="W263" s="5" t="n">
        <v>1</v>
      </c>
    </row>
    <row r="264" customFormat="false" ht="11.25" hidden="false" customHeight="false" outlineLevel="0" collapsed="false">
      <c r="A264" s="1" t="s">
        <v>1043</v>
      </c>
      <c r="B264" s="1" t="s">
        <v>1044</v>
      </c>
      <c r="E264" s="1" t="s">
        <v>1045</v>
      </c>
      <c r="F264" s="1" t="s">
        <v>1046</v>
      </c>
      <c r="I264" s="2" t="s">
        <v>690</v>
      </c>
      <c r="J264" s="3" t="s">
        <v>86</v>
      </c>
      <c r="K264" s="3" t="s">
        <v>691</v>
      </c>
      <c r="L264" s="1" t="s">
        <v>926</v>
      </c>
      <c r="M264" s="2" t="s">
        <v>1036</v>
      </c>
      <c r="R264" s="2" t="s">
        <v>963</v>
      </c>
      <c r="T264" s="3" t="s">
        <v>1047</v>
      </c>
      <c r="U264" s="2" t="s">
        <v>1048</v>
      </c>
      <c r="V264" s="3" t="s">
        <v>31</v>
      </c>
      <c r="W264" s="5" t="n">
        <v>1</v>
      </c>
    </row>
    <row r="265" customFormat="false" ht="11.25" hidden="false" customHeight="false" outlineLevel="0" collapsed="false">
      <c r="A265" s="1" t="s">
        <v>1049</v>
      </c>
      <c r="B265" s="1" t="s">
        <v>1050</v>
      </c>
      <c r="E265" s="1" t="s">
        <v>1051</v>
      </c>
      <c r="I265" s="2" t="s">
        <v>49</v>
      </c>
      <c r="J265" s="3" t="s">
        <v>905</v>
      </c>
      <c r="K265" s="3" t="s">
        <v>906</v>
      </c>
      <c r="L265" s="1" t="s">
        <v>907</v>
      </c>
      <c r="M265" s="2" t="s">
        <v>155</v>
      </c>
      <c r="R265" s="2" t="s">
        <v>940</v>
      </c>
      <c r="T265" s="3" t="s">
        <v>1052</v>
      </c>
      <c r="V265" s="3" t="s">
        <v>31</v>
      </c>
      <c r="W265" s="5" t="n">
        <v>1</v>
      </c>
    </row>
    <row r="266" customFormat="false" ht="11.25" hidden="false" customHeight="false" outlineLevel="0" collapsed="false">
      <c r="A266" s="1" t="s">
        <v>1053</v>
      </c>
      <c r="B266" s="1" t="s">
        <v>1054</v>
      </c>
      <c r="E266" s="1" t="s">
        <v>1055</v>
      </c>
      <c r="I266" s="2" t="s">
        <v>235</v>
      </c>
      <c r="J266" s="3" t="s">
        <v>86</v>
      </c>
      <c r="K266" s="3" t="s">
        <v>691</v>
      </c>
      <c r="L266" s="1" t="s">
        <v>926</v>
      </c>
      <c r="M266" s="2" t="s">
        <v>940</v>
      </c>
      <c r="P266" s="3" t="s">
        <v>941</v>
      </c>
      <c r="R266" s="2" t="s">
        <v>942</v>
      </c>
      <c r="V266" s="3" t="s">
        <v>105</v>
      </c>
      <c r="W266" s="5" t="n">
        <v>1</v>
      </c>
    </row>
    <row r="267" customFormat="false" ht="11.25" hidden="false" customHeight="false" outlineLevel="0" collapsed="false">
      <c r="A267" s="1" t="s">
        <v>1056</v>
      </c>
      <c r="B267" s="1" t="s">
        <v>1057</v>
      </c>
      <c r="E267" s="1" t="s">
        <v>1058</v>
      </c>
      <c r="F267" s="1" t="s">
        <v>1059</v>
      </c>
      <c r="I267" s="2" t="s">
        <v>771</v>
      </c>
      <c r="J267" s="3" t="s">
        <v>905</v>
      </c>
      <c r="K267" s="3" t="s">
        <v>906</v>
      </c>
      <c r="L267" s="1" t="s">
        <v>907</v>
      </c>
      <c r="M267" s="2" t="s">
        <v>155</v>
      </c>
      <c r="R267" s="2" t="s">
        <v>909</v>
      </c>
      <c r="T267" s="3" t="s">
        <v>311</v>
      </c>
      <c r="U267" s="2" t="s">
        <v>947</v>
      </c>
      <c r="V267" s="3" t="s">
        <v>31</v>
      </c>
      <c r="W267" s="5" t="n">
        <v>1</v>
      </c>
    </row>
    <row r="268" customFormat="false" ht="11.25" hidden="false" customHeight="false" outlineLevel="0" collapsed="false">
      <c r="A268" s="1" t="s">
        <v>1060</v>
      </c>
      <c r="B268" s="1" t="s">
        <v>1061</v>
      </c>
      <c r="E268" s="1" t="s">
        <v>1062</v>
      </c>
      <c r="F268" s="1" t="s">
        <v>1063</v>
      </c>
      <c r="I268" s="2" t="s">
        <v>690</v>
      </c>
      <c r="J268" s="3" t="s">
        <v>86</v>
      </c>
      <c r="K268" s="3" t="s">
        <v>691</v>
      </c>
      <c r="L268" s="1" t="s">
        <v>926</v>
      </c>
      <c r="M268" s="2" t="s">
        <v>1036</v>
      </c>
      <c r="R268" s="2" t="s">
        <v>963</v>
      </c>
      <c r="T268" s="3" t="s">
        <v>1064</v>
      </c>
      <c r="U268" s="2" t="s">
        <v>1048</v>
      </c>
      <c r="V268" s="3" t="s">
        <v>31</v>
      </c>
      <c r="W268" s="5" t="n">
        <v>1</v>
      </c>
    </row>
    <row r="269" customFormat="false" ht="11.25" hidden="false" customHeight="false" outlineLevel="0" collapsed="false">
      <c r="A269" s="1" t="s">
        <v>1065</v>
      </c>
      <c r="B269" s="1" t="s">
        <v>1066</v>
      </c>
      <c r="E269" s="1" t="s">
        <v>1067</v>
      </c>
      <c r="I269" s="2" t="s">
        <v>49</v>
      </c>
      <c r="J269" s="3" t="s">
        <v>905</v>
      </c>
      <c r="K269" s="3" t="s">
        <v>906</v>
      </c>
      <c r="L269" s="1" t="s">
        <v>907</v>
      </c>
      <c r="M269" s="2" t="s">
        <v>155</v>
      </c>
      <c r="R269" s="2" t="s">
        <v>909</v>
      </c>
      <c r="T269" s="3" t="s">
        <v>311</v>
      </c>
      <c r="U269" s="2" t="s">
        <v>947</v>
      </c>
      <c r="V269" s="3" t="s">
        <v>31</v>
      </c>
      <c r="W269" s="5" t="n">
        <v>1</v>
      </c>
    </row>
    <row r="270" customFormat="false" ht="11.25" hidden="false" customHeight="false" outlineLevel="0" collapsed="false">
      <c r="A270" s="1" t="s">
        <v>1068</v>
      </c>
      <c r="B270" s="1" t="s">
        <v>1069</v>
      </c>
      <c r="E270" s="1" t="s">
        <v>1070</v>
      </c>
      <c r="I270" s="2" t="s">
        <v>235</v>
      </c>
      <c r="J270" s="3" t="s">
        <v>86</v>
      </c>
      <c r="K270" s="3" t="s">
        <v>691</v>
      </c>
      <c r="L270" s="1" t="s">
        <v>926</v>
      </c>
      <c r="M270" s="2" t="s">
        <v>940</v>
      </c>
      <c r="P270" s="3" t="s">
        <v>941</v>
      </c>
      <c r="R270" s="2" t="s">
        <v>942</v>
      </c>
      <c r="V270" s="3" t="s">
        <v>31</v>
      </c>
      <c r="W270" s="5" t="n">
        <v>1</v>
      </c>
    </row>
    <row r="271" customFormat="false" ht="11.25" hidden="false" customHeight="false" outlineLevel="0" collapsed="false">
      <c r="A271" s="1" t="s">
        <v>1071</v>
      </c>
      <c r="B271" s="1" t="s">
        <v>1072</v>
      </c>
      <c r="E271" s="1" t="s">
        <v>1073</v>
      </c>
      <c r="I271" s="2" t="s">
        <v>49</v>
      </c>
      <c r="J271" s="3" t="s">
        <v>905</v>
      </c>
      <c r="K271" s="3" t="s">
        <v>906</v>
      </c>
      <c r="L271" s="1" t="s">
        <v>907</v>
      </c>
      <c r="M271" s="2" t="s">
        <v>155</v>
      </c>
      <c r="R271" s="2" t="s">
        <v>1074</v>
      </c>
      <c r="T271" s="3" t="s">
        <v>585</v>
      </c>
      <c r="U271" s="2" t="s">
        <v>1075</v>
      </c>
      <c r="V271" s="3" t="s">
        <v>31</v>
      </c>
      <c r="W271" s="5" t="n">
        <v>1</v>
      </c>
    </row>
    <row r="272" customFormat="false" ht="11.25" hidden="false" customHeight="false" outlineLevel="0" collapsed="false">
      <c r="A272" s="1" t="s">
        <v>1076</v>
      </c>
      <c r="B272" s="1" t="s">
        <v>1077</v>
      </c>
      <c r="E272" s="1" t="s">
        <v>1078</v>
      </c>
      <c r="F272" s="1" t="s">
        <v>1079</v>
      </c>
      <c r="I272" s="2" t="s">
        <v>690</v>
      </c>
      <c r="J272" s="3" t="s">
        <v>86</v>
      </c>
      <c r="K272" s="3" t="s">
        <v>691</v>
      </c>
      <c r="L272" s="1" t="s">
        <v>926</v>
      </c>
      <c r="M272" s="2" t="s">
        <v>1036</v>
      </c>
      <c r="R272" s="2" t="s">
        <v>963</v>
      </c>
      <c r="T272" s="3" t="s">
        <v>1080</v>
      </c>
      <c r="U272" s="2" t="s">
        <v>1081</v>
      </c>
      <c r="V272" s="3" t="s">
        <v>31</v>
      </c>
      <c r="W272" s="5" t="n">
        <v>1</v>
      </c>
    </row>
    <row r="273" customFormat="false" ht="11.25" hidden="false" customHeight="false" outlineLevel="0" collapsed="false">
      <c r="A273" s="1" t="s">
        <v>1082</v>
      </c>
      <c r="B273" s="1" t="s">
        <v>1083</v>
      </c>
      <c r="E273" s="1" t="s">
        <v>1084</v>
      </c>
      <c r="F273" s="1" t="s">
        <v>1085</v>
      </c>
      <c r="I273" s="2" t="s">
        <v>771</v>
      </c>
      <c r="J273" s="3" t="s">
        <v>905</v>
      </c>
      <c r="K273" s="3" t="s">
        <v>906</v>
      </c>
      <c r="L273" s="1" t="s">
        <v>907</v>
      </c>
      <c r="M273" s="2" t="s">
        <v>155</v>
      </c>
      <c r="R273" s="2" t="s">
        <v>909</v>
      </c>
      <c r="T273" s="3" t="s">
        <v>311</v>
      </c>
      <c r="U273" s="2" t="s">
        <v>947</v>
      </c>
      <c r="V273" s="3" t="s">
        <v>31</v>
      </c>
      <c r="W273" s="5" t="n">
        <v>1</v>
      </c>
    </row>
    <row r="274" customFormat="false" ht="11.25" hidden="false" customHeight="false" outlineLevel="0" collapsed="false">
      <c r="A274" s="1" t="s">
        <v>1086</v>
      </c>
      <c r="B274" s="1" t="s">
        <v>1087</v>
      </c>
      <c r="E274" s="1" t="s">
        <v>1088</v>
      </c>
      <c r="I274" s="2" t="s">
        <v>235</v>
      </c>
      <c r="J274" s="3" t="s">
        <v>86</v>
      </c>
      <c r="K274" s="3" t="s">
        <v>691</v>
      </c>
      <c r="L274" s="1" t="s">
        <v>926</v>
      </c>
      <c r="M274" s="2" t="s">
        <v>940</v>
      </c>
      <c r="R274" s="2" t="s">
        <v>1089</v>
      </c>
      <c r="V274" s="3" t="s">
        <v>31</v>
      </c>
      <c r="W274" s="5" t="n">
        <v>1</v>
      </c>
    </row>
    <row r="275" customFormat="false" ht="11.25" hidden="false" customHeight="false" outlineLevel="0" collapsed="false">
      <c r="A275" s="1" t="s">
        <v>1090</v>
      </c>
      <c r="B275" s="1" t="s">
        <v>1091</v>
      </c>
      <c r="E275" s="1" t="s">
        <v>1092</v>
      </c>
      <c r="F275" s="1" t="s">
        <v>1093</v>
      </c>
      <c r="I275" s="2" t="s">
        <v>771</v>
      </c>
      <c r="J275" s="3" t="s">
        <v>905</v>
      </c>
      <c r="K275" s="3" t="s">
        <v>906</v>
      </c>
      <c r="L275" s="1" t="s">
        <v>907</v>
      </c>
      <c r="M275" s="2" t="s">
        <v>155</v>
      </c>
      <c r="R275" s="2" t="s">
        <v>909</v>
      </c>
      <c r="T275" s="3" t="s">
        <v>311</v>
      </c>
      <c r="U275" s="2" t="s">
        <v>947</v>
      </c>
      <c r="V275" s="3" t="s">
        <v>31</v>
      </c>
      <c r="W275" s="5" t="n">
        <v>1</v>
      </c>
    </row>
    <row r="276" customFormat="false" ht="11.25" hidden="false" customHeight="false" outlineLevel="0" collapsed="false">
      <c r="A276" s="1" t="s">
        <v>1094</v>
      </c>
      <c r="B276" s="1" t="s">
        <v>1095</v>
      </c>
      <c r="C276" s="1" t="s">
        <v>1096</v>
      </c>
      <c r="E276" s="1" t="s">
        <v>1097</v>
      </c>
      <c r="F276" s="1" t="s">
        <v>1098</v>
      </c>
      <c r="G276" s="1" t="s">
        <v>1099</v>
      </c>
      <c r="I276" s="2" t="s">
        <v>1035</v>
      </c>
      <c r="J276" s="3" t="s">
        <v>86</v>
      </c>
      <c r="K276" s="3" t="s">
        <v>691</v>
      </c>
      <c r="L276" s="1" t="s">
        <v>926</v>
      </c>
      <c r="M276" s="2" t="s">
        <v>1100</v>
      </c>
      <c r="N276" s="3" t="s">
        <v>862</v>
      </c>
      <c r="P276" s="3" t="s">
        <v>941</v>
      </c>
      <c r="R276" s="2" t="s">
        <v>955</v>
      </c>
      <c r="V276" s="3" t="s">
        <v>31</v>
      </c>
      <c r="W276" s="5" t="n">
        <v>1</v>
      </c>
    </row>
    <row r="277" customFormat="false" ht="11.25" hidden="false" customHeight="false" outlineLevel="0" collapsed="false">
      <c r="A277" s="1" t="s">
        <v>1101</v>
      </c>
      <c r="B277" s="1" t="s">
        <v>1102</v>
      </c>
      <c r="E277" s="1" t="s">
        <v>1103</v>
      </c>
      <c r="F277" s="1" t="s">
        <v>1104</v>
      </c>
      <c r="I277" s="2" t="s">
        <v>771</v>
      </c>
      <c r="J277" s="3" t="s">
        <v>905</v>
      </c>
      <c r="K277" s="3" t="s">
        <v>906</v>
      </c>
      <c r="L277" s="1" t="s">
        <v>907</v>
      </c>
      <c r="M277" s="2" t="s">
        <v>155</v>
      </c>
      <c r="R277" s="2" t="s">
        <v>909</v>
      </c>
      <c r="T277" s="3" t="s">
        <v>311</v>
      </c>
      <c r="U277" s="2" t="s">
        <v>947</v>
      </c>
      <c r="V277" s="3" t="s">
        <v>105</v>
      </c>
      <c r="W277" s="5" t="n">
        <v>1</v>
      </c>
    </row>
    <row r="278" customFormat="false" ht="11.25" hidden="false" customHeight="false" outlineLevel="0" collapsed="false">
      <c r="A278" s="1" t="s">
        <v>1105</v>
      </c>
      <c r="B278" s="1" t="s">
        <v>1106</v>
      </c>
      <c r="E278" s="1" t="s">
        <v>1107</v>
      </c>
      <c r="I278" s="2" t="s">
        <v>235</v>
      </c>
      <c r="J278" s="3" t="s">
        <v>86</v>
      </c>
      <c r="K278" s="3" t="s">
        <v>691</v>
      </c>
      <c r="L278" s="1" t="s">
        <v>926</v>
      </c>
      <c r="M278" s="2" t="s">
        <v>940</v>
      </c>
      <c r="P278" s="3" t="s">
        <v>941</v>
      </c>
      <c r="R278" s="2" t="s">
        <v>942</v>
      </c>
      <c r="V278" s="3" t="s">
        <v>31</v>
      </c>
      <c r="W278" s="5" t="n">
        <v>1</v>
      </c>
    </row>
    <row r="279" customFormat="false" ht="11.25" hidden="false" customHeight="false" outlineLevel="0" collapsed="false">
      <c r="A279" s="1" t="s">
        <v>1108</v>
      </c>
      <c r="B279" s="1" t="s">
        <v>1109</v>
      </c>
      <c r="E279" s="1" t="s">
        <v>1110</v>
      </c>
      <c r="F279" s="1" t="s">
        <v>1111</v>
      </c>
      <c r="I279" s="2" t="s">
        <v>771</v>
      </c>
      <c r="J279" s="3" t="s">
        <v>905</v>
      </c>
      <c r="K279" s="3" t="s">
        <v>906</v>
      </c>
      <c r="L279" s="1" t="s">
        <v>907</v>
      </c>
      <c r="M279" s="2" t="s">
        <v>155</v>
      </c>
      <c r="R279" s="2" t="s">
        <v>1112</v>
      </c>
      <c r="T279" s="3" t="s">
        <v>1113</v>
      </c>
      <c r="V279" s="3" t="s">
        <v>31</v>
      </c>
      <c r="W279" s="5" t="n">
        <v>1</v>
      </c>
    </row>
    <row r="280" customFormat="false" ht="11.25" hidden="false" customHeight="false" outlineLevel="0" collapsed="false">
      <c r="A280" s="1" t="s">
        <v>1114</v>
      </c>
      <c r="B280" s="1" t="s">
        <v>1115</v>
      </c>
      <c r="E280" s="1" t="s">
        <v>1116</v>
      </c>
      <c r="I280" s="2" t="s">
        <v>235</v>
      </c>
      <c r="J280" s="3" t="s">
        <v>86</v>
      </c>
      <c r="K280" s="3" t="s">
        <v>691</v>
      </c>
      <c r="L280" s="1" t="s">
        <v>926</v>
      </c>
      <c r="M280" s="2" t="s">
        <v>940</v>
      </c>
      <c r="R280" s="2" t="s">
        <v>1089</v>
      </c>
      <c r="V280" s="3" t="s">
        <v>31</v>
      </c>
      <c r="W280" s="5" t="n">
        <v>1</v>
      </c>
    </row>
    <row r="281" customFormat="false" ht="11.25" hidden="false" customHeight="false" outlineLevel="0" collapsed="false">
      <c r="A281" s="1" t="s">
        <v>1117</v>
      </c>
      <c r="B281" s="1" t="s">
        <v>1118</v>
      </c>
      <c r="E281" s="1" t="s">
        <v>1119</v>
      </c>
      <c r="F281" s="1" t="s">
        <v>1120</v>
      </c>
      <c r="I281" s="2" t="s">
        <v>771</v>
      </c>
      <c r="J281" s="3" t="s">
        <v>905</v>
      </c>
      <c r="K281" s="3" t="s">
        <v>906</v>
      </c>
      <c r="L281" s="1" t="s">
        <v>907</v>
      </c>
      <c r="M281" s="2" t="s">
        <v>155</v>
      </c>
      <c r="R281" s="2" t="s">
        <v>909</v>
      </c>
      <c r="T281" s="3" t="s">
        <v>311</v>
      </c>
      <c r="U281" s="2" t="s">
        <v>947</v>
      </c>
      <c r="V281" s="3" t="s">
        <v>31</v>
      </c>
      <c r="W281" s="5" t="n">
        <v>1</v>
      </c>
    </row>
    <row r="282" customFormat="false" ht="11.25" hidden="false" customHeight="false" outlineLevel="0" collapsed="false">
      <c r="A282" s="1" t="s">
        <v>1121</v>
      </c>
      <c r="B282" s="1" t="s">
        <v>1122</v>
      </c>
      <c r="E282" s="1" t="s">
        <v>1123</v>
      </c>
      <c r="I282" s="2" t="s">
        <v>235</v>
      </c>
      <c r="J282" s="3" t="s">
        <v>86</v>
      </c>
      <c r="K282" s="3" t="s">
        <v>691</v>
      </c>
      <c r="L282" s="1" t="s">
        <v>926</v>
      </c>
      <c r="M282" s="2" t="s">
        <v>940</v>
      </c>
      <c r="R282" s="2" t="s">
        <v>963</v>
      </c>
      <c r="V282" s="3" t="s">
        <v>31</v>
      </c>
      <c r="W282" s="5" t="n">
        <v>1</v>
      </c>
    </row>
    <row r="283" customFormat="false" ht="11.25" hidden="false" customHeight="false" outlineLevel="0" collapsed="false">
      <c r="A283" s="1" t="s">
        <v>1124</v>
      </c>
      <c r="B283" s="1" t="s">
        <v>1125</v>
      </c>
      <c r="E283" s="1" t="s">
        <v>1126</v>
      </c>
      <c r="F283" s="1" t="s">
        <v>1127</v>
      </c>
      <c r="I283" s="2" t="s">
        <v>771</v>
      </c>
      <c r="J283" s="3" t="s">
        <v>905</v>
      </c>
      <c r="K283" s="3" t="s">
        <v>906</v>
      </c>
      <c r="L283" s="1" t="s">
        <v>907</v>
      </c>
      <c r="M283" s="2" t="s">
        <v>155</v>
      </c>
      <c r="R283" s="2" t="s">
        <v>1128</v>
      </c>
      <c r="T283" s="3" t="s">
        <v>1129</v>
      </c>
      <c r="U283" s="2" t="s">
        <v>1130</v>
      </c>
      <c r="V283" s="3" t="s">
        <v>31</v>
      </c>
      <c r="W283" s="5" t="n">
        <v>1</v>
      </c>
    </row>
    <row r="284" customFormat="false" ht="11.25" hidden="false" customHeight="false" outlineLevel="0" collapsed="false">
      <c r="A284" s="1" t="s">
        <v>1131</v>
      </c>
      <c r="B284" s="1" t="s">
        <v>1132</v>
      </c>
      <c r="E284" s="1" t="s">
        <v>1133</v>
      </c>
      <c r="F284" s="1" t="s">
        <v>1134</v>
      </c>
      <c r="I284" s="2" t="s">
        <v>690</v>
      </c>
      <c r="J284" s="3" t="s">
        <v>86</v>
      </c>
      <c r="K284" s="3" t="s">
        <v>691</v>
      </c>
      <c r="L284" s="1" t="s">
        <v>926</v>
      </c>
      <c r="M284" s="2" t="s">
        <v>1100</v>
      </c>
      <c r="R284" s="2" t="s">
        <v>963</v>
      </c>
      <c r="T284" s="3" t="s">
        <v>1135</v>
      </c>
      <c r="U284" s="2" t="s">
        <v>1136</v>
      </c>
      <c r="V284" s="3" t="s">
        <v>31</v>
      </c>
      <c r="W284" s="5" t="n">
        <v>1</v>
      </c>
    </row>
    <row r="285" customFormat="false" ht="11.25" hidden="false" customHeight="false" outlineLevel="0" collapsed="false">
      <c r="A285" s="1" t="s">
        <v>1137</v>
      </c>
      <c r="B285" s="1" t="s">
        <v>1138</v>
      </c>
      <c r="E285" s="1" t="s">
        <v>1139</v>
      </c>
      <c r="F285" s="1" t="s">
        <v>1140</v>
      </c>
      <c r="I285" s="2" t="s">
        <v>771</v>
      </c>
      <c r="J285" s="3" t="s">
        <v>905</v>
      </c>
      <c r="K285" s="3" t="s">
        <v>906</v>
      </c>
      <c r="L285" s="1" t="s">
        <v>907</v>
      </c>
      <c r="M285" s="2" t="s">
        <v>155</v>
      </c>
      <c r="R285" s="2" t="s">
        <v>909</v>
      </c>
      <c r="T285" s="3" t="s">
        <v>311</v>
      </c>
      <c r="U285" s="2" t="s">
        <v>947</v>
      </c>
      <c r="V285" s="3" t="s">
        <v>31</v>
      </c>
      <c r="W285" s="5" t="n">
        <v>1</v>
      </c>
    </row>
    <row r="286" customFormat="false" ht="11.25" hidden="false" customHeight="false" outlineLevel="0" collapsed="false">
      <c r="A286" s="1" t="s">
        <v>1141</v>
      </c>
      <c r="B286" s="1" t="s">
        <v>1142</v>
      </c>
      <c r="C286" s="1" t="s">
        <v>1143</v>
      </c>
      <c r="E286" s="1" t="s">
        <v>1144</v>
      </c>
      <c r="I286" s="2" t="s">
        <v>1145</v>
      </c>
      <c r="J286" s="3" t="s">
        <v>86</v>
      </c>
      <c r="K286" s="3" t="s">
        <v>691</v>
      </c>
      <c r="L286" s="1" t="s">
        <v>926</v>
      </c>
      <c r="M286" s="2" t="s">
        <v>940</v>
      </c>
      <c r="N286" s="3" t="s">
        <v>1146</v>
      </c>
      <c r="P286" s="3" t="s">
        <v>941</v>
      </c>
      <c r="Q286" s="3" t="s">
        <v>864</v>
      </c>
      <c r="R286" s="2" t="s">
        <v>1147</v>
      </c>
      <c r="V286" s="3" t="s">
        <v>31</v>
      </c>
      <c r="W286" s="5" t="n">
        <v>1</v>
      </c>
    </row>
    <row r="287" customFormat="false" ht="11.25" hidden="false" customHeight="false" outlineLevel="0" collapsed="false">
      <c r="A287" s="1" t="s">
        <v>1148</v>
      </c>
      <c r="B287" s="1" t="s">
        <v>1149</v>
      </c>
      <c r="E287" s="1" t="s">
        <v>1150</v>
      </c>
      <c r="F287" s="1" t="s">
        <v>1151</v>
      </c>
      <c r="I287" s="2" t="s">
        <v>771</v>
      </c>
      <c r="J287" s="3" t="s">
        <v>905</v>
      </c>
      <c r="K287" s="3" t="s">
        <v>906</v>
      </c>
      <c r="L287" s="1" t="s">
        <v>907</v>
      </c>
      <c r="M287" s="2" t="s">
        <v>155</v>
      </c>
      <c r="R287" s="2" t="s">
        <v>909</v>
      </c>
      <c r="T287" s="3" t="s">
        <v>311</v>
      </c>
      <c r="U287" s="2" t="s">
        <v>947</v>
      </c>
      <c r="V287" s="3" t="s">
        <v>31</v>
      </c>
      <c r="W287" s="5" t="n">
        <v>1</v>
      </c>
    </row>
    <row r="288" customFormat="false" ht="11.25" hidden="false" customHeight="false" outlineLevel="0" collapsed="false">
      <c r="A288" s="1" t="s">
        <v>1152</v>
      </c>
      <c r="B288" s="1" t="s">
        <v>1153</v>
      </c>
      <c r="E288" s="1" t="s">
        <v>1154</v>
      </c>
      <c r="I288" s="2" t="s">
        <v>235</v>
      </c>
      <c r="J288" s="3" t="s">
        <v>86</v>
      </c>
      <c r="K288" s="3" t="s">
        <v>691</v>
      </c>
      <c r="L288" s="1" t="s">
        <v>926</v>
      </c>
      <c r="M288" s="2" t="s">
        <v>940</v>
      </c>
      <c r="R288" s="2" t="s">
        <v>1089</v>
      </c>
      <c r="V288" s="3" t="s">
        <v>31</v>
      </c>
      <c r="W288" s="5" t="n">
        <v>1</v>
      </c>
    </row>
    <row r="289" customFormat="false" ht="11.25" hidden="false" customHeight="false" outlineLevel="0" collapsed="false">
      <c r="A289" s="1" t="s">
        <v>1155</v>
      </c>
      <c r="B289" s="1" t="s">
        <v>1156</v>
      </c>
      <c r="E289" s="1" t="s">
        <v>1157</v>
      </c>
      <c r="F289" s="1" t="s">
        <v>1158</v>
      </c>
      <c r="I289" s="2" t="s">
        <v>771</v>
      </c>
      <c r="J289" s="3" t="s">
        <v>905</v>
      </c>
      <c r="K289" s="3" t="s">
        <v>906</v>
      </c>
      <c r="L289" s="1" t="s">
        <v>907</v>
      </c>
      <c r="M289" s="2" t="s">
        <v>155</v>
      </c>
      <c r="R289" s="2" t="s">
        <v>909</v>
      </c>
      <c r="T289" s="3" t="s">
        <v>311</v>
      </c>
      <c r="U289" s="2" t="s">
        <v>947</v>
      </c>
      <c r="V289" s="3" t="s">
        <v>31</v>
      </c>
      <c r="W289" s="5" t="n">
        <v>1</v>
      </c>
    </row>
    <row r="290" customFormat="false" ht="11.25" hidden="false" customHeight="false" outlineLevel="0" collapsed="false">
      <c r="A290" s="1" t="s">
        <v>1159</v>
      </c>
      <c r="B290" s="1" t="s">
        <v>1160</v>
      </c>
      <c r="E290" s="1" t="s">
        <v>1161</v>
      </c>
      <c r="I290" s="2" t="s">
        <v>235</v>
      </c>
      <c r="J290" s="3" t="s">
        <v>86</v>
      </c>
      <c r="K290" s="3" t="s">
        <v>691</v>
      </c>
      <c r="L290" s="1" t="s">
        <v>926</v>
      </c>
      <c r="M290" s="2" t="s">
        <v>940</v>
      </c>
      <c r="R290" s="2" t="s">
        <v>963</v>
      </c>
      <c r="V290" s="3" t="s">
        <v>31</v>
      </c>
      <c r="W290" s="5" t="n">
        <v>1</v>
      </c>
    </row>
    <row r="291" customFormat="false" ht="11.25" hidden="false" customHeight="false" outlineLevel="0" collapsed="false">
      <c r="A291" s="1" t="s">
        <v>1162</v>
      </c>
      <c r="B291" s="1" t="s">
        <v>1163</v>
      </c>
      <c r="E291" s="1" t="s">
        <v>1164</v>
      </c>
      <c r="F291" s="1" t="s">
        <v>1165</v>
      </c>
      <c r="I291" s="2" t="s">
        <v>771</v>
      </c>
      <c r="J291" s="3" t="s">
        <v>905</v>
      </c>
      <c r="K291" s="3" t="s">
        <v>906</v>
      </c>
      <c r="L291" s="1" t="s">
        <v>907</v>
      </c>
      <c r="M291" s="2" t="s">
        <v>155</v>
      </c>
      <c r="R291" s="2" t="s">
        <v>909</v>
      </c>
      <c r="T291" s="3" t="s">
        <v>311</v>
      </c>
      <c r="U291" s="2" t="s">
        <v>947</v>
      </c>
      <c r="V291" s="3" t="s">
        <v>31</v>
      </c>
      <c r="W291" s="5" t="n">
        <v>1</v>
      </c>
    </row>
    <row r="292" customFormat="false" ht="11.25" hidden="false" customHeight="false" outlineLevel="0" collapsed="false">
      <c r="A292" s="1" t="s">
        <v>1166</v>
      </c>
      <c r="B292" s="1" t="s">
        <v>1167</v>
      </c>
      <c r="E292" s="1" t="s">
        <v>1168</v>
      </c>
      <c r="I292" s="2" t="s">
        <v>235</v>
      </c>
      <c r="J292" s="3" t="s">
        <v>86</v>
      </c>
      <c r="K292" s="3" t="s">
        <v>691</v>
      </c>
      <c r="L292" s="1" t="s">
        <v>926</v>
      </c>
      <c r="M292" s="2" t="s">
        <v>940</v>
      </c>
      <c r="R292" s="2" t="s">
        <v>1089</v>
      </c>
      <c r="V292" s="3" t="s">
        <v>31</v>
      </c>
      <c r="W292" s="5" t="n">
        <v>1</v>
      </c>
    </row>
    <row r="293" customFormat="false" ht="11.25" hidden="false" customHeight="false" outlineLevel="0" collapsed="false">
      <c r="A293" s="1" t="s">
        <v>1169</v>
      </c>
      <c r="B293" s="1" t="s">
        <v>1170</v>
      </c>
      <c r="E293" s="1" t="s">
        <v>1171</v>
      </c>
      <c r="F293" s="1" t="s">
        <v>1172</v>
      </c>
      <c r="I293" s="2" t="s">
        <v>771</v>
      </c>
      <c r="J293" s="3" t="s">
        <v>905</v>
      </c>
      <c r="K293" s="3" t="s">
        <v>906</v>
      </c>
      <c r="L293" s="1" t="s">
        <v>907</v>
      </c>
      <c r="M293" s="2" t="s">
        <v>155</v>
      </c>
      <c r="R293" s="2" t="s">
        <v>909</v>
      </c>
      <c r="T293" s="3" t="s">
        <v>311</v>
      </c>
      <c r="U293" s="2" t="s">
        <v>947</v>
      </c>
      <c r="V293" s="3" t="s">
        <v>31</v>
      </c>
      <c r="W293" s="5" t="n">
        <v>1</v>
      </c>
    </row>
    <row r="294" customFormat="false" ht="11.25" hidden="false" customHeight="false" outlineLevel="0" collapsed="false">
      <c r="A294" s="1" t="s">
        <v>1173</v>
      </c>
      <c r="B294" s="1" t="s">
        <v>1174</v>
      </c>
      <c r="E294" s="1" t="s">
        <v>1175</v>
      </c>
      <c r="F294" s="1" t="s">
        <v>1176</v>
      </c>
      <c r="I294" s="2" t="s">
        <v>690</v>
      </c>
      <c r="J294" s="3" t="s">
        <v>86</v>
      </c>
      <c r="K294" s="3" t="s">
        <v>691</v>
      </c>
      <c r="L294" s="1" t="s">
        <v>926</v>
      </c>
      <c r="M294" s="2" t="s">
        <v>1177</v>
      </c>
      <c r="R294" s="2" t="s">
        <v>963</v>
      </c>
      <c r="T294" s="3" t="s">
        <v>1178</v>
      </c>
      <c r="U294" s="2" t="s">
        <v>1136</v>
      </c>
      <c r="V294" s="3" t="s">
        <v>31</v>
      </c>
      <c r="W294" s="5" t="n">
        <v>1</v>
      </c>
    </row>
    <row r="295" customFormat="false" ht="11.25" hidden="false" customHeight="false" outlineLevel="0" collapsed="false">
      <c r="A295" s="1" t="s">
        <v>1179</v>
      </c>
      <c r="B295" s="1" t="s">
        <v>1180</v>
      </c>
      <c r="E295" s="1" t="s">
        <v>1181</v>
      </c>
      <c r="F295" s="1" t="s">
        <v>1182</v>
      </c>
      <c r="I295" s="2" t="s">
        <v>771</v>
      </c>
      <c r="J295" s="3" t="s">
        <v>905</v>
      </c>
      <c r="K295" s="3" t="s">
        <v>906</v>
      </c>
      <c r="L295" s="1" t="s">
        <v>907</v>
      </c>
      <c r="M295" s="2" t="s">
        <v>155</v>
      </c>
      <c r="R295" s="2" t="s">
        <v>909</v>
      </c>
      <c r="T295" s="3" t="s">
        <v>311</v>
      </c>
      <c r="U295" s="2" t="s">
        <v>947</v>
      </c>
      <c r="V295" s="3" t="s">
        <v>31</v>
      </c>
      <c r="W295" s="5" t="n">
        <v>1</v>
      </c>
    </row>
    <row r="296" customFormat="false" ht="11.25" hidden="false" customHeight="false" outlineLevel="0" collapsed="false">
      <c r="A296" s="1" t="s">
        <v>1183</v>
      </c>
      <c r="B296" s="1" t="s">
        <v>1184</v>
      </c>
      <c r="E296" s="1" t="s">
        <v>1185</v>
      </c>
      <c r="I296" s="2" t="s">
        <v>235</v>
      </c>
      <c r="J296" s="3" t="s">
        <v>86</v>
      </c>
      <c r="K296" s="3" t="s">
        <v>691</v>
      </c>
      <c r="L296" s="1" t="s">
        <v>926</v>
      </c>
      <c r="M296" s="2" t="s">
        <v>940</v>
      </c>
      <c r="R296" s="2" t="s">
        <v>963</v>
      </c>
      <c r="T296" s="3" t="s">
        <v>964</v>
      </c>
      <c r="V296" s="3" t="s">
        <v>31</v>
      </c>
      <c r="W296" s="5" t="n">
        <v>1</v>
      </c>
    </row>
    <row r="297" customFormat="false" ht="11.25" hidden="false" customHeight="false" outlineLevel="0" collapsed="false">
      <c r="A297" s="1" t="s">
        <v>1186</v>
      </c>
      <c r="B297" s="1" t="s">
        <v>1187</v>
      </c>
      <c r="E297" s="1" t="s">
        <v>1188</v>
      </c>
      <c r="F297" s="1" t="s">
        <v>1189</v>
      </c>
      <c r="I297" s="2" t="s">
        <v>771</v>
      </c>
      <c r="J297" s="3" t="s">
        <v>905</v>
      </c>
      <c r="K297" s="3" t="s">
        <v>906</v>
      </c>
      <c r="L297" s="1" t="s">
        <v>907</v>
      </c>
      <c r="M297" s="2" t="s">
        <v>155</v>
      </c>
      <c r="R297" s="2" t="s">
        <v>909</v>
      </c>
      <c r="T297" s="3" t="s">
        <v>311</v>
      </c>
      <c r="U297" s="2" t="s">
        <v>947</v>
      </c>
      <c r="V297" s="3" t="s">
        <v>31</v>
      </c>
      <c r="W297" s="5" t="n">
        <v>1</v>
      </c>
    </row>
    <row r="298" customFormat="false" ht="11.25" hidden="false" customHeight="false" outlineLevel="0" collapsed="false">
      <c r="A298" s="1" t="s">
        <v>1190</v>
      </c>
      <c r="B298" s="1" t="s">
        <v>1191</v>
      </c>
      <c r="E298" s="1" t="s">
        <v>1192</v>
      </c>
      <c r="F298" s="1" t="s">
        <v>1193</v>
      </c>
      <c r="I298" s="2" t="s">
        <v>690</v>
      </c>
      <c r="J298" s="3" t="s">
        <v>86</v>
      </c>
      <c r="K298" s="3" t="s">
        <v>691</v>
      </c>
      <c r="L298" s="1" t="s">
        <v>926</v>
      </c>
      <c r="M298" s="2" t="s">
        <v>1177</v>
      </c>
      <c r="R298" s="2" t="s">
        <v>963</v>
      </c>
      <c r="T298" s="3" t="s">
        <v>649</v>
      </c>
      <c r="U298" s="2" t="s">
        <v>1194</v>
      </c>
      <c r="V298" s="3" t="s">
        <v>31</v>
      </c>
      <c r="W298" s="5" t="n">
        <v>1</v>
      </c>
    </row>
    <row r="299" customFormat="false" ht="11.25" hidden="false" customHeight="false" outlineLevel="0" collapsed="false">
      <c r="A299" s="1" t="s">
        <v>1195</v>
      </c>
      <c r="B299" s="1" t="s">
        <v>1196</v>
      </c>
      <c r="E299" s="1" t="s">
        <v>1197</v>
      </c>
      <c r="F299" s="1" t="s">
        <v>1198</v>
      </c>
      <c r="I299" s="2" t="s">
        <v>771</v>
      </c>
      <c r="J299" s="3" t="s">
        <v>905</v>
      </c>
      <c r="K299" s="3" t="s">
        <v>906</v>
      </c>
      <c r="L299" s="1" t="s">
        <v>907</v>
      </c>
      <c r="M299" s="2" t="s">
        <v>155</v>
      </c>
      <c r="R299" s="2" t="s">
        <v>1128</v>
      </c>
      <c r="T299" s="3" t="s">
        <v>1199</v>
      </c>
      <c r="V299" s="3" t="s">
        <v>31</v>
      </c>
      <c r="W299" s="5" t="n">
        <v>1</v>
      </c>
    </row>
    <row r="300" customFormat="false" ht="11.25" hidden="false" customHeight="false" outlineLevel="0" collapsed="false">
      <c r="A300" s="1" t="s">
        <v>1200</v>
      </c>
      <c r="B300" s="1" t="s">
        <v>1201</v>
      </c>
      <c r="E300" s="1" t="s">
        <v>1202</v>
      </c>
      <c r="I300" s="2" t="s">
        <v>235</v>
      </c>
      <c r="J300" s="3" t="s">
        <v>86</v>
      </c>
      <c r="K300" s="3" t="s">
        <v>691</v>
      </c>
      <c r="L300" s="1" t="s">
        <v>926</v>
      </c>
      <c r="M300" s="2" t="s">
        <v>940</v>
      </c>
      <c r="P300" s="3" t="s">
        <v>1038</v>
      </c>
      <c r="R300" s="2" t="s">
        <v>1089</v>
      </c>
      <c r="V300" s="3" t="s">
        <v>31</v>
      </c>
      <c r="W300" s="5" t="n">
        <v>1</v>
      </c>
    </row>
    <row r="301" customFormat="false" ht="11.25" hidden="false" customHeight="false" outlineLevel="0" collapsed="false">
      <c r="A301" s="1" t="s">
        <v>1203</v>
      </c>
      <c r="B301" s="1" t="s">
        <v>1204</v>
      </c>
      <c r="E301" s="1" t="s">
        <v>1205</v>
      </c>
      <c r="F301" s="1" t="s">
        <v>1206</v>
      </c>
      <c r="I301" s="2" t="s">
        <v>771</v>
      </c>
      <c r="J301" s="3" t="s">
        <v>905</v>
      </c>
      <c r="K301" s="3" t="s">
        <v>906</v>
      </c>
      <c r="L301" s="1" t="s">
        <v>907</v>
      </c>
      <c r="M301" s="2" t="s">
        <v>155</v>
      </c>
      <c r="R301" s="2" t="s">
        <v>909</v>
      </c>
      <c r="T301" s="3" t="s">
        <v>311</v>
      </c>
      <c r="U301" s="2" t="s">
        <v>947</v>
      </c>
      <c r="V301" s="3" t="s">
        <v>31</v>
      </c>
      <c r="W301" s="5" t="n">
        <v>1</v>
      </c>
    </row>
    <row r="302" customFormat="false" ht="11.25" hidden="false" customHeight="false" outlineLevel="0" collapsed="false">
      <c r="A302" s="1" t="s">
        <v>1207</v>
      </c>
      <c r="B302" s="1" t="s">
        <v>1208</v>
      </c>
      <c r="E302" s="1" t="s">
        <v>1209</v>
      </c>
      <c r="F302" s="1" t="s">
        <v>1210</v>
      </c>
      <c r="I302" s="2" t="s">
        <v>690</v>
      </c>
      <c r="J302" s="3" t="s">
        <v>86</v>
      </c>
      <c r="K302" s="3" t="s">
        <v>691</v>
      </c>
      <c r="L302" s="1" t="s">
        <v>926</v>
      </c>
      <c r="M302" s="2" t="s">
        <v>1177</v>
      </c>
      <c r="R302" s="2" t="s">
        <v>963</v>
      </c>
      <c r="T302" s="3" t="s">
        <v>1211</v>
      </c>
      <c r="U302" s="2" t="s">
        <v>1136</v>
      </c>
      <c r="V302" s="3" t="s">
        <v>31</v>
      </c>
      <c r="W302" s="5" t="n">
        <v>1</v>
      </c>
    </row>
    <row r="303" customFormat="false" ht="11.25" hidden="false" customHeight="false" outlineLevel="0" collapsed="false">
      <c r="A303" s="1" t="s">
        <v>1212</v>
      </c>
      <c r="B303" s="1" t="s">
        <v>1213</v>
      </c>
      <c r="E303" s="1" t="s">
        <v>1214</v>
      </c>
      <c r="I303" s="2" t="s">
        <v>49</v>
      </c>
      <c r="J303" s="3" t="s">
        <v>905</v>
      </c>
      <c r="K303" s="3" t="s">
        <v>906</v>
      </c>
      <c r="L303" s="1" t="s">
        <v>907</v>
      </c>
      <c r="M303" s="2" t="s">
        <v>155</v>
      </c>
      <c r="R303" s="2" t="s">
        <v>919</v>
      </c>
      <c r="T303" s="3" t="s">
        <v>585</v>
      </c>
      <c r="U303" s="2" t="s">
        <v>1215</v>
      </c>
      <c r="V303" s="3" t="s">
        <v>31</v>
      </c>
      <c r="W303" s="5" t="n">
        <v>1</v>
      </c>
    </row>
    <row r="304" customFormat="false" ht="11.25" hidden="false" customHeight="false" outlineLevel="0" collapsed="false">
      <c r="A304" s="1" t="s">
        <v>1216</v>
      </c>
      <c r="B304" s="1" t="s">
        <v>1217</v>
      </c>
      <c r="E304" s="1" t="s">
        <v>1218</v>
      </c>
      <c r="I304" s="2" t="s">
        <v>235</v>
      </c>
      <c r="J304" s="3" t="s">
        <v>86</v>
      </c>
      <c r="K304" s="3" t="s">
        <v>691</v>
      </c>
      <c r="L304" s="1" t="s">
        <v>926</v>
      </c>
      <c r="M304" s="2" t="s">
        <v>940</v>
      </c>
      <c r="R304" s="2" t="s">
        <v>1089</v>
      </c>
      <c r="V304" s="3" t="s">
        <v>31</v>
      </c>
      <c r="W304" s="5" t="n">
        <v>1</v>
      </c>
    </row>
    <row r="305" customFormat="false" ht="11.25" hidden="false" customHeight="false" outlineLevel="0" collapsed="false">
      <c r="A305" s="1" t="s">
        <v>1219</v>
      </c>
      <c r="B305" s="1" t="s">
        <v>1220</v>
      </c>
      <c r="E305" s="1" t="s">
        <v>1221</v>
      </c>
      <c r="F305" s="1" t="s">
        <v>1222</v>
      </c>
      <c r="I305" s="2" t="s">
        <v>771</v>
      </c>
      <c r="J305" s="3" t="s">
        <v>905</v>
      </c>
      <c r="K305" s="3" t="s">
        <v>906</v>
      </c>
      <c r="L305" s="1" t="s">
        <v>907</v>
      </c>
      <c r="M305" s="2" t="s">
        <v>155</v>
      </c>
      <c r="R305" s="2" t="s">
        <v>909</v>
      </c>
      <c r="T305" s="3" t="s">
        <v>311</v>
      </c>
      <c r="U305" s="2" t="s">
        <v>947</v>
      </c>
      <c r="V305" s="3" t="s">
        <v>31</v>
      </c>
      <c r="W305" s="5" t="n">
        <v>1</v>
      </c>
    </row>
    <row r="306" customFormat="false" ht="11.25" hidden="false" customHeight="false" outlineLevel="0" collapsed="false">
      <c r="A306" s="1" t="s">
        <v>1223</v>
      </c>
      <c r="B306" s="1" t="s">
        <v>1224</v>
      </c>
      <c r="E306" s="1" t="s">
        <v>1225</v>
      </c>
      <c r="I306" s="2" t="s">
        <v>235</v>
      </c>
      <c r="J306" s="3" t="s">
        <v>86</v>
      </c>
      <c r="K306" s="3" t="s">
        <v>691</v>
      </c>
      <c r="L306" s="1" t="s">
        <v>926</v>
      </c>
      <c r="M306" s="2" t="s">
        <v>940</v>
      </c>
      <c r="R306" s="2" t="s">
        <v>963</v>
      </c>
      <c r="V306" s="3" t="s">
        <v>31</v>
      </c>
      <c r="W306" s="5" t="n">
        <v>1</v>
      </c>
    </row>
    <row r="307" customFormat="false" ht="11.25" hidden="false" customHeight="false" outlineLevel="0" collapsed="false">
      <c r="A307" s="1" t="s">
        <v>1226</v>
      </c>
      <c r="B307" s="1" t="s">
        <v>1227</v>
      </c>
      <c r="E307" s="1" t="s">
        <v>1228</v>
      </c>
      <c r="F307" s="1" t="s">
        <v>1229</v>
      </c>
      <c r="I307" s="2" t="s">
        <v>771</v>
      </c>
      <c r="J307" s="3" t="s">
        <v>905</v>
      </c>
      <c r="K307" s="3" t="s">
        <v>906</v>
      </c>
      <c r="L307" s="1" t="s">
        <v>907</v>
      </c>
      <c r="M307" s="2" t="s">
        <v>155</v>
      </c>
      <c r="R307" s="2" t="s">
        <v>1230</v>
      </c>
      <c r="T307" s="3" t="s">
        <v>311</v>
      </c>
      <c r="U307" s="2" t="s">
        <v>1231</v>
      </c>
      <c r="V307" s="3" t="s">
        <v>31</v>
      </c>
      <c r="W307" s="5" t="n">
        <v>1</v>
      </c>
    </row>
    <row r="308" customFormat="false" ht="11.25" hidden="false" customHeight="false" outlineLevel="0" collapsed="false">
      <c r="A308" s="1" t="s">
        <v>1232</v>
      </c>
      <c r="B308" s="1" t="s">
        <v>1233</v>
      </c>
      <c r="E308" s="1" t="s">
        <v>1234</v>
      </c>
      <c r="I308" s="2" t="s">
        <v>235</v>
      </c>
      <c r="J308" s="3" t="s">
        <v>86</v>
      </c>
      <c r="K308" s="3" t="s">
        <v>691</v>
      </c>
      <c r="L308" s="1" t="s">
        <v>926</v>
      </c>
      <c r="M308" s="2" t="s">
        <v>940</v>
      </c>
      <c r="R308" s="2" t="s">
        <v>963</v>
      </c>
      <c r="V308" s="3" t="s">
        <v>31</v>
      </c>
      <c r="W308" s="5" t="n">
        <v>1</v>
      </c>
    </row>
    <row r="309" customFormat="false" ht="11.25" hidden="false" customHeight="false" outlineLevel="0" collapsed="false">
      <c r="A309" s="1" t="s">
        <v>1235</v>
      </c>
      <c r="B309" s="1" t="s">
        <v>1236</v>
      </c>
      <c r="E309" s="1" t="s">
        <v>1237</v>
      </c>
      <c r="F309" s="1" t="s">
        <v>1238</v>
      </c>
      <c r="I309" s="2" t="s">
        <v>771</v>
      </c>
      <c r="J309" s="3" t="s">
        <v>905</v>
      </c>
      <c r="K309" s="3" t="s">
        <v>906</v>
      </c>
      <c r="L309" s="1" t="s">
        <v>907</v>
      </c>
      <c r="M309" s="2" t="s">
        <v>155</v>
      </c>
      <c r="R309" s="2" t="s">
        <v>73</v>
      </c>
      <c r="T309" s="3" t="s">
        <v>72</v>
      </c>
      <c r="V309" s="3" t="s">
        <v>31</v>
      </c>
      <c r="W309" s="5" t="n">
        <v>1</v>
      </c>
    </row>
    <row r="310" customFormat="false" ht="11.25" hidden="false" customHeight="false" outlineLevel="0" collapsed="false">
      <c r="A310" s="1" t="s">
        <v>1239</v>
      </c>
      <c r="B310" s="1" t="s">
        <v>1240</v>
      </c>
      <c r="C310" s="1" t="s">
        <v>1241</v>
      </c>
      <c r="E310" s="1" t="s">
        <v>1242</v>
      </c>
      <c r="F310" s="1" t="s">
        <v>1243</v>
      </c>
      <c r="I310" s="2" t="s">
        <v>1244</v>
      </c>
      <c r="J310" s="3" t="s">
        <v>86</v>
      </c>
      <c r="K310" s="3" t="s">
        <v>691</v>
      </c>
      <c r="L310" s="1" t="s">
        <v>926</v>
      </c>
      <c r="M310" s="2" t="s">
        <v>1245</v>
      </c>
      <c r="N310" s="3" t="s">
        <v>1037</v>
      </c>
      <c r="R310" s="2" t="s">
        <v>1246</v>
      </c>
      <c r="V310" s="3" t="s">
        <v>31</v>
      </c>
      <c r="W310" s="5" t="n">
        <v>1</v>
      </c>
    </row>
    <row r="311" customFormat="false" ht="11.25" hidden="false" customHeight="false" outlineLevel="0" collapsed="false">
      <c r="A311" s="1" t="s">
        <v>1247</v>
      </c>
      <c r="B311" s="1" t="s">
        <v>1248</v>
      </c>
      <c r="E311" s="1" t="s">
        <v>1249</v>
      </c>
      <c r="F311" s="1" t="s">
        <v>1250</v>
      </c>
      <c r="I311" s="2" t="s">
        <v>771</v>
      </c>
      <c r="J311" s="3" t="s">
        <v>905</v>
      </c>
      <c r="K311" s="3" t="s">
        <v>906</v>
      </c>
      <c r="L311" s="1" t="s">
        <v>907</v>
      </c>
      <c r="M311" s="2" t="s">
        <v>155</v>
      </c>
      <c r="R311" s="2" t="s">
        <v>1251</v>
      </c>
      <c r="T311" s="3" t="s">
        <v>72</v>
      </c>
      <c r="V311" s="3" t="s">
        <v>105</v>
      </c>
      <c r="W311" s="5" t="n">
        <v>1</v>
      </c>
    </row>
    <row r="312" customFormat="false" ht="11.25" hidden="false" customHeight="false" outlineLevel="0" collapsed="false">
      <c r="A312" s="1" t="s">
        <v>1252</v>
      </c>
      <c r="B312" s="1" t="s">
        <v>1253</v>
      </c>
      <c r="C312" s="1" t="s">
        <v>1254</v>
      </c>
      <c r="E312" s="1" t="s">
        <v>1255</v>
      </c>
      <c r="I312" s="2" t="s">
        <v>1145</v>
      </c>
      <c r="J312" s="3" t="s">
        <v>86</v>
      </c>
      <c r="K312" s="3" t="s">
        <v>691</v>
      </c>
      <c r="L312" s="1" t="s">
        <v>926</v>
      </c>
      <c r="M312" s="2" t="s">
        <v>940</v>
      </c>
      <c r="N312" s="3" t="s">
        <v>1146</v>
      </c>
      <c r="P312" s="3" t="s">
        <v>1256</v>
      </c>
      <c r="Q312" s="3" t="s">
        <v>864</v>
      </c>
      <c r="R312" s="2" t="s">
        <v>942</v>
      </c>
      <c r="V312" s="3" t="s">
        <v>105</v>
      </c>
      <c r="W312" s="5" t="n">
        <v>1</v>
      </c>
    </row>
    <row r="313" customFormat="false" ht="11.25" hidden="false" customHeight="false" outlineLevel="0" collapsed="false">
      <c r="A313" s="1" t="s">
        <v>1257</v>
      </c>
      <c r="B313" s="1" t="s">
        <v>1258</v>
      </c>
      <c r="E313" s="1" t="s">
        <v>1249</v>
      </c>
      <c r="F313" s="1" t="s">
        <v>1259</v>
      </c>
      <c r="I313" s="2" t="s">
        <v>771</v>
      </c>
      <c r="J313" s="3" t="s">
        <v>905</v>
      </c>
      <c r="K313" s="3" t="s">
        <v>906</v>
      </c>
      <c r="L313" s="1" t="s">
        <v>907</v>
      </c>
      <c r="M313" s="2" t="s">
        <v>155</v>
      </c>
      <c r="R313" s="2" t="s">
        <v>73</v>
      </c>
      <c r="T313" s="3" t="s">
        <v>72</v>
      </c>
      <c r="V313" s="3" t="s">
        <v>31</v>
      </c>
      <c r="W313" s="5" t="n">
        <v>1</v>
      </c>
    </row>
    <row r="314" customFormat="false" ht="11.25" hidden="false" customHeight="false" outlineLevel="0" collapsed="false">
      <c r="A314" s="1" t="s">
        <v>1260</v>
      </c>
      <c r="B314" s="1" t="s">
        <v>1261</v>
      </c>
      <c r="C314" s="1" t="s">
        <v>1262</v>
      </c>
      <c r="E314" s="1" t="s">
        <v>1263</v>
      </c>
      <c r="F314" s="1" t="s">
        <v>1264</v>
      </c>
      <c r="G314" s="1" t="s">
        <v>1265</v>
      </c>
      <c r="I314" s="2" t="s">
        <v>1266</v>
      </c>
      <c r="J314" s="3" t="s">
        <v>86</v>
      </c>
      <c r="K314" s="3" t="s">
        <v>691</v>
      </c>
      <c r="L314" s="1" t="s">
        <v>926</v>
      </c>
      <c r="M314" s="2" t="s">
        <v>1036</v>
      </c>
      <c r="N314" s="3" t="s">
        <v>1037</v>
      </c>
      <c r="P314" s="3" t="s">
        <v>1038</v>
      </c>
      <c r="R314" s="2" t="s">
        <v>955</v>
      </c>
      <c r="V314" s="3" t="s">
        <v>31</v>
      </c>
      <c r="W314" s="5" t="n">
        <v>1</v>
      </c>
    </row>
    <row r="315" customFormat="false" ht="11.25" hidden="false" customHeight="false" outlineLevel="0" collapsed="false">
      <c r="A315" s="1" t="s">
        <v>1267</v>
      </c>
      <c r="B315" s="1" t="s">
        <v>1268</v>
      </c>
      <c r="E315" s="1" t="s">
        <v>1269</v>
      </c>
      <c r="F315" s="1" t="s">
        <v>1270</v>
      </c>
      <c r="I315" s="2" t="s">
        <v>771</v>
      </c>
      <c r="J315" s="3" t="s">
        <v>905</v>
      </c>
      <c r="K315" s="3" t="s">
        <v>906</v>
      </c>
      <c r="L315" s="1" t="s">
        <v>907</v>
      </c>
      <c r="M315" s="2" t="s">
        <v>155</v>
      </c>
      <c r="R315" s="2" t="s">
        <v>936</v>
      </c>
      <c r="T315" s="3" t="s">
        <v>72</v>
      </c>
      <c r="V315" s="3" t="s">
        <v>31</v>
      </c>
      <c r="W315" s="5" t="n">
        <v>1</v>
      </c>
    </row>
    <row r="316" customFormat="false" ht="11.25" hidden="false" customHeight="false" outlineLevel="0" collapsed="false">
      <c r="A316" s="1" t="s">
        <v>1271</v>
      </c>
      <c r="B316" s="1" t="s">
        <v>1272</v>
      </c>
      <c r="E316" s="1" t="s">
        <v>1273</v>
      </c>
      <c r="I316" s="2" t="s">
        <v>235</v>
      </c>
      <c r="J316" s="3" t="s">
        <v>86</v>
      </c>
      <c r="K316" s="3" t="s">
        <v>691</v>
      </c>
      <c r="L316" s="1" t="s">
        <v>926</v>
      </c>
      <c r="M316" s="2" t="s">
        <v>940</v>
      </c>
      <c r="P316" s="3" t="s">
        <v>1038</v>
      </c>
      <c r="Q316" s="3" t="s">
        <v>1274</v>
      </c>
      <c r="R316" s="2" t="s">
        <v>942</v>
      </c>
      <c r="V316" s="3" t="s">
        <v>105</v>
      </c>
      <c r="W316" s="5" t="n">
        <v>1</v>
      </c>
    </row>
    <row r="317" customFormat="false" ht="11.25" hidden="false" customHeight="false" outlineLevel="0" collapsed="false">
      <c r="A317" s="1" t="s">
        <v>1275</v>
      </c>
      <c r="B317" s="1" t="s">
        <v>1276</v>
      </c>
      <c r="E317" s="1" t="s">
        <v>1277</v>
      </c>
      <c r="F317" s="1" t="s">
        <v>1278</v>
      </c>
      <c r="I317" s="2" t="s">
        <v>771</v>
      </c>
      <c r="J317" s="3" t="s">
        <v>905</v>
      </c>
      <c r="K317" s="3" t="s">
        <v>906</v>
      </c>
      <c r="L317" s="1" t="s">
        <v>907</v>
      </c>
      <c r="M317" s="2" t="s">
        <v>155</v>
      </c>
      <c r="R317" s="2" t="s">
        <v>1279</v>
      </c>
      <c r="T317" s="3" t="s">
        <v>1280</v>
      </c>
      <c r="V317" s="3" t="s">
        <v>31</v>
      </c>
      <c r="W317" s="5" t="n">
        <v>1</v>
      </c>
    </row>
    <row r="318" customFormat="false" ht="11.25" hidden="false" customHeight="false" outlineLevel="0" collapsed="false">
      <c r="A318" s="1" t="s">
        <v>1281</v>
      </c>
      <c r="B318" s="1" t="s">
        <v>1282</v>
      </c>
      <c r="E318" s="1" t="s">
        <v>1283</v>
      </c>
      <c r="I318" s="2" t="s">
        <v>235</v>
      </c>
      <c r="J318" s="3" t="s">
        <v>86</v>
      </c>
      <c r="K318" s="3" t="s">
        <v>691</v>
      </c>
      <c r="L318" s="1" t="s">
        <v>926</v>
      </c>
      <c r="M318" s="2" t="s">
        <v>940</v>
      </c>
      <c r="P318" s="3" t="s">
        <v>1256</v>
      </c>
      <c r="R318" s="2" t="s">
        <v>1089</v>
      </c>
      <c r="V318" s="3" t="s">
        <v>31</v>
      </c>
      <c r="W318" s="5" t="n">
        <v>1</v>
      </c>
    </row>
    <row r="319" customFormat="false" ht="11.25" hidden="false" customHeight="false" outlineLevel="0" collapsed="false">
      <c r="A319" s="1" t="s">
        <v>1284</v>
      </c>
      <c r="B319" s="1" t="s">
        <v>1285</v>
      </c>
      <c r="E319" s="1" t="s">
        <v>1286</v>
      </c>
      <c r="F319" s="1" t="s">
        <v>1287</v>
      </c>
      <c r="I319" s="2" t="s">
        <v>771</v>
      </c>
      <c r="J319" s="3" t="s">
        <v>905</v>
      </c>
      <c r="K319" s="3" t="s">
        <v>906</v>
      </c>
      <c r="L319" s="1" t="s">
        <v>907</v>
      </c>
      <c r="M319" s="2" t="s">
        <v>155</v>
      </c>
      <c r="R319" s="2" t="s">
        <v>936</v>
      </c>
      <c r="T319" s="3" t="s">
        <v>72</v>
      </c>
      <c r="V319" s="3" t="s">
        <v>31</v>
      </c>
      <c r="W319" s="5" t="n">
        <v>1</v>
      </c>
    </row>
    <row r="320" customFormat="false" ht="11.25" hidden="false" customHeight="false" outlineLevel="0" collapsed="false">
      <c r="A320" s="1" t="s">
        <v>1288</v>
      </c>
      <c r="B320" s="1" t="s">
        <v>1289</v>
      </c>
      <c r="E320" s="1" t="s">
        <v>1290</v>
      </c>
      <c r="F320" s="1" t="s">
        <v>1291</v>
      </c>
      <c r="I320" s="2" t="s">
        <v>690</v>
      </c>
      <c r="J320" s="3" t="s">
        <v>86</v>
      </c>
      <c r="K320" s="3" t="s">
        <v>691</v>
      </c>
      <c r="L320" s="1" t="s">
        <v>926</v>
      </c>
      <c r="M320" s="2" t="s">
        <v>1100</v>
      </c>
      <c r="R320" s="2" t="s">
        <v>963</v>
      </c>
      <c r="T320" s="3" t="s">
        <v>1292</v>
      </c>
      <c r="U320" s="2" t="s">
        <v>1014</v>
      </c>
      <c r="V320" s="3" t="s">
        <v>31</v>
      </c>
      <c r="W320" s="5" t="n">
        <v>1</v>
      </c>
    </row>
    <row r="321" customFormat="false" ht="11.25" hidden="false" customHeight="false" outlineLevel="0" collapsed="false">
      <c r="A321" s="1" t="s">
        <v>1293</v>
      </c>
      <c r="B321" s="1" t="s">
        <v>1294</v>
      </c>
      <c r="E321" s="1" t="s">
        <v>1295</v>
      </c>
      <c r="I321" s="2" t="s">
        <v>49</v>
      </c>
      <c r="J321" s="3" t="s">
        <v>905</v>
      </c>
      <c r="K321" s="3" t="s">
        <v>906</v>
      </c>
      <c r="L321" s="1" t="s">
        <v>907</v>
      </c>
      <c r="M321" s="2" t="s">
        <v>155</v>
      </c>
      <c r="R321" s="2" t="s">
        <v>936</v>
      </c>
      <c r="T321" s="3" t="s">
        <v>72</v>
      </c>
      <c r="V321" s="3" t="s">
        <v>31</v>
      </c>
      <c r="W321" s="5" t="n">
        <v>1</v>
      </c>
    </row>
    <row r="322" customFormat="false" ht="11.25" hidden="false" customHeight="false" outlineLevel="0" collapsed="false">
      <c r="A322" s="1" t="s">
        <v>1296</v>
      </c>
      <c r="B322" s="1" t="s">
        <v>1297</v>
      </c>
      <c r="E322" s="1" t="s">
        <v>1298</v>
      </c>
      <c r="I322" s="2" t="s">
        <v>235</v>
      </c>
      <c r="J322" s="3" t="s">
        <v>86</v>
      </c>
      <c r="K322" s="3" t="s">
        <v>691</v>
      </c>
      <c r="L322" s="1" t="s">
        <v>926</v>
      </c>
      <c r="M322" s="2" t="s">
        <v>940</v>
      </c>
      <c r="R322" s="2" t="s">
        <v>1089</v>
      </c>
      <c r="V322" s="3" t="s">
        <v>31</v>
      </c>
      <c r="W322" s="5" t="n">
        <v>1</v>
      </c>
    </row>
    <row r="323" customFormat="false" ht="11.25" hidden="false" customHeight="false" outlineLevel="0" collapsed="false">
      <c r="A323" s="1" t="s">
        <v>1299</v>
      </c>
      <c r="B323" s="1" t="s">
        <v>1300</v>
      </c>
      <c r="E323" s="1" t="s">
        <v>1301</v>
      </c>
      <c r="F323" s="1" t="s">
        <v>1302</v>
      </c>
      <c r="I323" s="2" t="s">
        <v>771</v>
      </c>
      <c r="J323" s="3" t="s">
        <v>905</v>
      </c>
      <c r="K323" s="3" t="s">
        <v>906</v>
      </c>
      <c r="L323" s="1" t="s">
        <v>907</v>
      </c>
      <c r="M323" s="2" t="s">
        <v>155</v>
      </c>
      <c r="R323" s="2" t="s">
        <v>73</v>
      </c>
      <c r="T323" s="3" t="s">
        <v>72</v>
      </c>
      <c r="V323" s="3" t="s">
        <v>31</v>
      </c>
      <c r="W323" s="5" t="n">
        <v>1</v>
      </c>
    </row>
    <row r="324" customFormat="false" ht="11.25" hidden="false" customHeight="false" outlineLevel="0" collapsed="false">
      <c r="A324" s="1" t="s">
        <v>1303</v>
      </c>
      <c r="B324" s="1" t="s">
        <v>1304</v>
      </c>
      <c r="C324" s="1" t="s">
        <v>1305</v>
      </c>
      <c r="E324" s="1" t="s">
        <v>1306</v>
      </c>
      <c r="F324" s="1" t="s">
        <v>1307</v>
      </c>
      <c r="I324" s="2" t="s">
        <v>1244</v>
      </c>
      <c r="J324" s="3" t="s">
        <v>86</v>
      </c>
      <c r="K324" s="3" t="s">
        <v>691</v>
      </c>
      <c r="L324" s="1" t="s">
        <v>926</v>
      </c>
      <c r="M324" s="2" t="s">
        <v>1100</v>
      </c>
      <c r="N324" s="3" t="s">
        <v>862</v>
      </c>
      <c r="R324" s="2" t="s">
        <v>1246</v>
      </c>
      <c r="V324" s="3" t="s">
        <v>31</v>
      </c>
      <c r="W324" s="5" t="n">
        <v>1</v>
      </c>
    </row>
    <row r="325" customFormat="false" ht="11.25" hidden="false" customHeight="false" outlineLevel="0" collapsed="false">
      <c r="A325" s="1" t="s">
        <v>1308</v>
      </c>
      <c r="B325" s="1" t="s">
        <v>1309</v>
      </c>
      <c r="E325" s="1" t="s">
        <v>1310</v>
      </c>
      <c r="F325" s="1" t="s">
        <v>1311</v>
      </c>
      <c r="I325" s="2" t="s">
        <v>771</v>
      </c>
      <c r="J325" s="3" t="s">
        <v>905</v>
      </c>
      <c r="K325" s="3" t="s">
        <v>906</v>
      </c>
      <c r="L325" s="1" t="s">
        <v>907</v>
      </c>
      <c r="M325" s="2" t="s">
        <v>155</v>
      </c>
      <c r="R325" s="2" t="s">
        <v>936</v>
      </c>
      <c r="T325" s="3" t="s">
        <v>72</v>
      </c>
      <c r="V325" s="3" t="s">
        <v>31</v>
      </c>
      <c r="W325" s="5" t="n">
        <v>1</v>
      </c>
    </row>
    <row r="326" customFormat="false" ht="11.25" hidden="false" customHeight="false" outlineLevel="0" collapsed="false">
      <c r="A326" s="1" t="s">
        <v>1312</v>
      </c>
      <c r="B326" s="1" t="s">
        <v>1313</v>
      </c>
      <c r="E326" s="1" t="s">
        <v>1314</v>
      </c>
      <c r="I326" s="2" t="s">
        <v>235</v>
      </c>
      <c r="J326" s="3" t="s">
        <v>86</v>
      </c>
      <c r="K326" s="3" t="s">
        <v>691</v>
      </c>
      <c r="L326" s="1" t="s">
        <v>926</v>
      </c>
      <c r="M326" s="2" t="s">
        <v>940</v>
      </c>
      <c r="P326" s="3" t="s">
        <v>1256</v>
      </c>
      <c r="R326" s="2" t="s">
        <v>942</v>
      </c>
      <c r="V326" s="3" t="s">
        <v>31</v>
      </c>
      <c r="W326" s="5" t="n">
        <v>1</v>
      </c>
    </row>
    <row r="327" customFormat="false" ht="11.25" hidden="false" customHeight="false" outlineLevel="0" collapsed="false">
      <c r="A327" s="1" t="s">
        <v>1315</v>
      </c>
      <c r="B327" s="1" t="s">
        <v>1316</v>
      </c>
      <c r="E327" s="1" t="s">
        <v>1317</v>
      </c>
      <c r="I327" s="2" t="s">
        <v>49</v>
      </c>
      <c r="J327" s="3" t="s">
        <v>905</v>
      </c>
      <c r="K327" s="3" t="s">
        <v>906</v>
      </c>
      <c r="L327" s="1" t="s">
        <v>907</v>
      </c>
      <c r="M327" s="2" t="s">
        <v>155</v>
      </c>
      <c r="R327" s="2" t="s">
        <v>1318</v>
      </c>
      <c r="T327" s="3" t="s">
        <v>1319</v>
      </c>
      <c r="V327" s="3" t="s">
        <v>31</v>
      </c>
      <c r="W327" s="5" t="n">
        <v>1</v>
      </c>
    </row>
    <row r="328" customFormat="false" ht="11.25" hidden="false" customHeight="false" outlineLevel="0" collapsed="false">
      <c r="A328" s="1" t="s">
        <v>1320</v>
      </c>
      <c r="B328" s="1" t="s">
        <v>1321</v>
      </c>
      <c r="E328" s="1" t="s">
        <v>1322</v>
      </c>
      <c r="I328" s="2" t="s">
        <v>235</v>
      </c>
      <c r="J328" s="3" t="s">
        <v>86</v>
      </c>
      <c r="K328" s="3" t="s">
        <v>691</v>
      </c>
      <c r="L328" s="1" t="s">
        <v>926</v>
      </c>
      <c r="M328" s="2" t="s">
        <v>940</v>
      </c>
      <c r="R328" s="2" t="s">
        <v>1089</v>
      </c>
      <c r="V328" s="3" t="s">
        <v>31</v>
      </c>
      <c r="W328" s="5" t="n">
        <v>1</v>
      </c>
    </row>
    <row r="329" customFormat="false" ht="11.25" hidden="false" customHeight="false" outlineLevel="0" collapsed="false">
      <c r="A329" s="1" t="s">
        <v>1323</v>
      </c>
      <c r="B329" s="1" t="s">
        <v>1324</v>
      </c>
      <c r="E329" s="1" t="s">
        <v>1325</v>
      </c>
      <c r="F329" s="1" t="s">
        <v>1326</v>
      </c>
      <c r="I329" s="2" t="s">
        <v>771</v>
      </c>
      <c r="J329" s="3" t="s">
        <v>905</v>
      </c>
      <c r="K329" s="3" t="s">
        <v>906</v>
      </c>
      <c r="L329" s="1" t="s">
        <v>907</v>
      </c>
      <c r="M329" s="2" t="s">
        <v>155</v>
      </c>
      <c r="R329" s="2" t="s">
        <v>73</v>
      </c>
      <c r="T329" s="3" t="s">
        <v>72</v>
      </c>
      <c r="V329" s="3" t="s">
        <v>31</v>
      </c>
      <c r="W329" s="5" t="n">
        <v>1</v>
      </c>
    </row>
    <row r="330" customFormat="false" ht="11.25" hidden="false" customHeight="false" outlineLevel="0" collapsed="false">
      <c r="A330" s="1" t="s">
        <v>1327</v>
      </c>
      <c r="B330" s="1" t="s">
        <v>1328</v>
      </c>
      <c r="E330" s="1" t="s">
        <v>1329</v>
      </c>
      <c r="I330" s="2" t="s">
        <v>235</v>
      </c>
      <c r="J330" s="3" t="s">
        <v>86</v>
      </c>
      <c r="K330" s="3" t="s">
        <v>691</v>
      </c>
      <c r="L330" s="1" t="s">
        <v>926</v>
      </c>
      <c r="M330" s="2" t="s">
        <v>940</v>
      </c>
      <c r="R330" s="2" t="s">
        <v>963</v>
      </c>
      <c r="V330" s="3" t="s">
        <v>31</v>
      </c>
      <c r="W330" s="5" t="n">
        <v>1</v>
      </c>
    </row>
    <row r="331" customFormat="false" ht="11.25" hidden="false" customHeight="false" outlineLevel="0" collapsed="false">
      <c r="A331" s="1" t="s">
        <v>1330</v>
      </c>
      <c r="B331" s="1" t="s">
        <v>1331</v>
      </c>
      <c r="E331" s="1" t="s">
        <v>1332</v>
      </c>
      <c r="F331" s="1" t="s">
        <v>1333</v>
      </c>
      <c r="I331" s="2" t="s">
        <v>771</v>
      </c>
      <c r="J331" s="3" t="s">
        <v>905</v>
      </c>
      <c r="K331" s="3" t="s">
        <v>906</v>
      </c>
      <c r="L331" s="1" t="s">
        <v>907</v>
      </c>
      <c r="M331" s="2" t="s">
        <v>155</v>
      </c>
      <c r="R331" s="2" t="s">
        <v>909</v>
      </c>
      <c r="T331" s="3" t="s">
        <v>311</v>
      </c>
      <c r="U331" s="2" t="s">
        <v>947</v>
      </c>
      <c r="V331" s="3" t="s">
        <v>31</v>
      </c>
      <c r="W331" s="5" t="n">
        <v>1</v>
      </c>
    </row>
    <row r="332" customFormat="false" ht="11.25" hidden="false" customHeight="false" outlineLevel="0" collapsed="false">
      <c r="A332" s="1" t="s">
        <v>1334</v>
      </c>
      <c r="B332" s="1" t="s">
        <v>1335</v>
      </c>
      <c r="E332" s="1" t="s">
        <v>1336</v>
      </c>
      <c r="F332" s="1" t="s">
        <v>1337</v>
      </c>
      <c r="I332" s="2" t="s">
        <v>690</v>
      </c>
      <c r="J332" s="3" t="s">
        <v>86</v>
      </c>
      <c r="K332" s="3" t="s">
        <v>691</v>
      </c>
      <c r="L332" s="1" t="s">
        <v>926</v>
      </c>
      <c r="M332" s="2" t="s">
        <v>1338</v>
      </c>
      <c r="R332" s="2" t="s">
        <v>963</v>
      </c>
      <c r="T332" s="3" t="s">
        <v>1339</v>
      </c>
      <c r="U332" s="2" t="s">
        <v>1340</v>
      </c>
      <c r="V332" s="3" t="s">
        <v>31</v>
      </c>
      <c r="W332" s="5" t="n">
        <v>1</v>
      </c>
    </row>
    <row r="333" customFormat="false" ht="11.25" hidden="false" customHeight="false" outlineLevel="0" collapsed="false">
      <c r="A333" s="1" t="s">
        <v>1341</v>
      </c>
      <c r="B333" s="1" t="s">
        <v>1342</v>
      </c>
      <c r="E333" s="1" t="s">
        <v>1343</v>
      </c>
      <c r="F333" s="1" t="s">
        <v>1344</v>
      </c>
      <c r="I333" s="2" t="s">
        <v>771</v>
      </c>
      <c r="J333" s="3" t="s">
        <v>905</v>
      </c>
      <c r="K333" s="3" t="s">
        <v>906</v>
      </c>
      <c r="L333" s="1" t="s">
        <v>907</v>
      </c>
      <c r="M333" s="2" t="s">
        <v>155</v>
      </c>
      <c r="R333" s="2" t="s">
        <v>909</v>
      </c>
      <c r="T333" s="3" t="s">
        <v>311</v>
      </c>
      <c r="U333" s="2" t="s">
        <v>947</v>
      </c>
      <c r="V333" s="3" t="s">
        <v>31</v>
      </c>
      <c r="W333" s="5" t="n">
        <v>1</v>
      </c>
    </row>
    <row r="334" customFormat="false" ht="11.25" hidden="false" customHeight="false" outlineLevel="0" collapsed="false">
      <c r="A334" s="1" t="s">
        <v>1345</v>
      </c>
      <c r="B334" s="1" t="s">
        <v>1346</v>
      </c>
      <c r="E334" s="1" t="s">
        <v>1347</v>
      </c>
      <c r="I334" s="2" t="s">
        <v>235</v>
      </c>
      <c r="J334" s="3" t="s">
        <v>86</v>
      </c>
      <c r="K334" s="3" t="s">
        <v>691</v>
      </c>
      <c r="L334" s="1" t="s">
        <v>926</v>
      </c>
      <c r="M334" s="2" t="s">
        <v>940</v>
      </c>
      <c r="R334" s="2" t="s">
        <v>1089</v>
      </c>
      <c r="V334" s="3" t="s">
        <v>31</v>
      </c>
      <c r="W334" s="5" t="n">
        <v>1</v>
      </c>
    </row>
    <row r="335" customFormat="false" ht="11.25" hidden="false" customHeight="false" outlineLevel="0" collapsed="false">
      <c r="A335" s="1" t="s">
        <v>1348</v>
      </c>
      <c r="B335" s="1" t="s">
        <v>1349</v>
      </c>
      <c r="E335" s="1" t="s">
        <v>1350</v>
      </c>
      <c r="I335" s="2" t="s">
        <v>49</v>
      </c>
      <c r="J335" s="3" t="s">
        <v>905</v>
      </c>
      <c r="K335" s="3" t="s">
        <v>906</v>
      </c>
      <c r="L335" s="1" t="s">
        <v>907</v>
      </c>
      <c r="M335" s="2" t="s">
        <v>155</v>
      </c>
      <c r="R335" s="2" t="s">
        <v>1215</v>
      </c>
      <c r="T335" s="3" t="s">
        <v>1319</v>
      </c>
      <c r="V335" s="3" t="s">
        <v>31</v>
      </c>
      <c r="W335" s="5" t="n">
        <v>1</v>
      </c>
    </row>
    <row r="336" customFormat="false" ht="11.25" hidden="false" customHeight="false" outlineLevel="0" collapsed="false">
      <c r="A336" s="1" t="s">
        <v>1351</v>
      </c>
      <c r="B336" s="1" t="s">
        <v>1352</v>
      </c>
      <c r="E336" s="1" t="s">
        <v>1353</v>
      </c>
      <c r="F336" s="1" t="s">
        <v>1354</v>
      </c>
      <c r="I336" s="2" t="s">
        <v>690</v>
      </c>
      <c r="J336" s="3" t="s">
        <v>1355</v>
      </c>
      <c r="K336" s="3" t="s">
        <v>1356</v>
      </c>
      <c r="L336" s="1" t="s">
        <v>926</v>
      </c>
      <c r="M336" s="2" t="s">
        <v>1357</v>
      </c>
      <c r="Q336" s="3" t="s">
        <v>1358</v>
      </c>
      <c r="R336" s="2" t="s">
        <v>963</v>
      </c>
      <c r="T336" s="3" t="s">
        <v>1359</v>
      </c>
      <c r="U336" s="2" t="s">
        <v>1360</v>
      </c>
      <c r="V336" s="3" t="s">
        <v>31</v>
      </c>
      <c r="W336" s="5" t="n">
        <v>1</v>
      </c>
    </row>
    <row r="337" customFormat="false" ht="11.25" hidden="false" customHeight="false" outlineLevel="0" collapsed="false">
      <c r="A337" s="1" t="s">
        <v>1361</v>
      </c>
      <c r="J337" s="3" t="s">
        <v>1362</v>
      </c>
      <c r="K337" s="3" t="s">
        <v>1363</v>
      </c>
      <c r="L337" s="1" t="s">
        <v>1364</v>
      </c>
      <c r="M337" s="2" t="s">
        <v>1365</v>
      </c>
      <c r="Q337" s="3" t="s">
        <v>1366</v>
      </c>
      <c r="R337" s="2" t="s">
        <v>304</v>
      </c>
      <c r="S337" s="3" t="s">
        <v>1367</v>
      </c>
      <c r="T337" s="3" t="s">
        <v>1368</v>
      </c>
      <c r="V337" s="3" t="s">
        <v>31</v>
      </c>
      <c r="W337" s="5" t="n">
        <v>1</v>
      </c>
    </row>
    <row r="338" customFormat="false" ht="11.25" hidden="false" customHeight="false" outlineLevel="0" collapsed="false">
      <c r="A338" s="1" t="s">
        <v>1369</v>
      </c>
      <c r="B338" s="1" t="s">
        <v>1370</v>
      </c>
      <c r="E338" s="1" t="s">
        <v>1371</v>
      </c>
      <c r="I338" s="2" t="s">
        <v>49</v>
      </c>
      <c r="J338" s="3" t="s">
        <v>1362</v>
      </c>
      <c r="K338" s="3" t="s">
        <v>1372</v>
      </c>
      <c r="L338" s="1" t="s">
        <v>1364</v>
      </c>
      <c r="M338" s="2" t="s">
        <v>304</v>
      </c>
      <c r="Q338" s="3" t="s">
        <v>681</v>
      </c>
      <c r="R338" s="2" t="s">
        <v>1230</v>
      </c>
      <c r="T338" s="3" t="s">
        <v>311</v>
      </c>
      <c r="U338" s="2" t="s">
        <v>1373</v>
      </c>
      <c r="V338" s="3" t="s">
        <v>31</v>
      </c>
      <c r="W338" s="5" t="n">
        <v>1</v>
      </c>
    </row>
    <row r="339" customFormat="false" ht="11.25" hidden="false" customHeight="false" outlineLevel="0" collapsed="false">
      <c r="A339" s="1" t="s">
        <v>1374</v>
      </c>
      <c r="B339" s="1" t="s">
        <v>1375</v>
      </c>
      <c r="E339" s="1" t="s">
        <v>1376</v>
      </c>
      <c r="F339" s="1" t="s">
        <v>1377</v>
      </c>
      <c r="G339" s="1" t="s">
        <v>1378</v>
      </c>
      <c r="I339" s="2" t="s">
        <v>1379</v>
      </c>
      <c r="J339" s="3" t="s">
        <v>1355</v>
      </c>
      <c r="K339" s="3" t="s">
        <v>1356</v>
      </c>
      <c r="L339" s="1" t="s">
        <v>926</v>
      </c>
      <c r="M339" s="2" t="s">
        <v>1357</v>
      </c>
      <c r="Q339" s="3" t="s">
        <v>1358</v>
      </c>
      <c r="R339" s="2" t="s">
        <v>963</v>
      </c>
      <c r="T339" s="3" t="s">
        <v>1380</v>
      </c>
      <c r="U339" s="2" t="s">
        <v>1081</v>
      </c>
      <c r="V339" s="3" t="s">
        <v>31</v>
      </c>
      <c r="W339" s="5" t="n">
        <v>1</v>
      </c>
    </row>
    <row r="340" customFormat="false" ht="11.25" hidden="false" customHeight="false" outlineLevel="0" collapsed="false">
      <c r="A340" s="1" t="s">
        <v>1381</v>
      </c>
      <c r="J340" s="3" t="s">
        <v>1362</v>
      </c>
      <c r="K340" s="3" t="s">
        <v>1382</v>
      </c>
      <c r="L340" s="1" t="s">
        <v>1383</v>
      </c>
      <c r="M340" s="2" t="s">
        <v>304</v>
      </c>
      <c r="Q340" s="3" t="s">
        <v>1384</v>
      </c>
      <c r="R340" s="2" t="s">
        <v>89</v>
      </c>
      <c r="S340" s="3" t="s">
        <v>1367</v>
      </c>
      <c r="T340" s="3" t="s">
        <v>1385</v>
      </c>
      <c r="V340" s="3" t="s">
        <v>105</v>
      </c>
      <c r="W340" s="5" t="n">
        <v>1</v>
      </c>
    </row>
    <row r="341" customFormat="false" ht="11.25" hidden="false" customHeight="false" outlineLevel="0" collapsed="false">
      <c r="A341" s="1" t="s">
        <v>1386</v>
      </c>
      <c r="B341" s="1" t="s">
        <v>1387</v>
      </c>
      <c r="E341" s="1" t="s">
        <v>1388</v>
      </c>
      <c r="I341" s="2" t="s">
        <v>235</v>
      </c>
      <c r="J341" s="3" t="s">
        <v>1355</v>
      </c>
      <c r="K341" s="3" t="s">
        <v>1356</v>
      </c>
      <c r="L341" s="1" t="s">
        <v>926</v>
      </c>
      <c r="M341" s="2" t="s">
        <v>940</v>
      </c>
      <c r="P341" s="3" t="s">
        <v>941</v>
      </c>
      <c r="Q341" s="3" t="s">
        <v>1389</v>
      </c>
      <c r="R341" s="2" t="s">
        <v>942</v>
      </c>
      <c r="V341" s="3" t="s">
        <v>31</v>
      </c>
      <c r="W341" s="5" t="n">
        <v>1</v>
      </c>
    </row>
    <row r="342" customFormat="false" ht="11.25" hidden="false" customHeight="false" outlineLevel="0" collapsed="false">
      <c r="A342" s="1" t="s">
        <v>1390</v>
      </c>
      <c r="B342" s="1" t="s">
        <v>1391</v>
      </c>
      <c r="I342" s="2" t="s">
        <v>49</v>
      </c>
      <c r="J342" s="3" t="s">
        <v>50</v>
      </c>
      <c r="K342" s="3" t="s">
        <v>1392</v>
      </c>
      <c r="L342" s="1" t="s">
        <v>1383</v>
      </c>
      <c r="M342" s="2" t="s">
        <v>1365</v>
      </c>
      <c r="Q342" s="3" t="s">
        <v>1393</v>
      </c>
      <c r="R342" s="2" t="s">
        <v>1394</v>
      </c>
      <c r="T342" s="3" t="s">
        <v>311</v>
      </c>
      <c r="U342" s="2" t="s">
        <v>1020</v>
      </c>
      <c r="V342" s="3" t="s">
        <v>31</v>
      </c>
      <c r="W342" s="5" t="n">
        <v>1</v>
      </c>
    </row>
    <row r="343" customFormat="false" ht="11.25" hidden="false" customHeight="false" outlineLevel="0" collapsed="false">
      <c r="A343" s="1" t="s">
        <v>1395</v>
      </c>
      <c r="B343" s="1" t="s">
        <v>1396</v>
      </c>
      <c r="E343" s="1" t="s">
        <v>1397</v>
      </c>
      <c r="F343" s="1" t="s">
        <v>1398</v>
      </c>
      <c r="G343" s="1" t="s">
        <v>1399</v>
      </c>
      <c r="I343" s="2" t="s">
        <v>1379</v>
      </c>
      <c r="J343" s="3" t="s">
        <v>1355</v>
      </c>
      <c r="K343" s="3" t="s">
        <v>1356</v>
      </c>
      <c r="L343" s="1" t="s">
        <v>926</v>
      </c>
      <c r="M343" s="2" t="s">
        <v>1357</v>
      </c>
      <c r="N343" s="3" t="s">
        <v>928</v>
      </c>
      <c r="O343" s="1" t="s">
        <v>1400</v>
      </c>
      <c r="P343" s="3" t="s">
        <v>54</v>
      </c>
      <c r="Q343" s="3" t="s">
        <v>1358</v>
      </c>
      <c r="R343" s="2" t="s">
        <v>963</v>
      </c>
      <c r="T343" s="3" t="s">
        <v>1401</v>
      </c>
      <c r="U343" s="2" t="s">
        <v>930</v>
      </c>
      <c r="V343" s="3" t="s">
        <v>31</v>
      </c>
      <c r="W343" s="5" t="n">
        <v>1</v>
      </c>
    </row>
    <row r="344" customFormat="false" ht="11.25" hidden="false" customHeight="false" outlineLevel="0" collapsed="false">
      <c r="A344" s="1" t="s">
        <v>1402</v>
      </c>
      <c r="B344" s="1" t="s">
        <v>1403</v>
      </c>
      <c r="I344" s="2" t="s">
        <v>49</v>
      </c>
      <c r="J344" s="3" t="s">
        <v>50</v>
      </c>
      <c r="K344" s="3" t="s">
        <v>1392</v>
      </c>
      <c r="L344" s="1" t="s">
        <v>1383</v>
      </c>
      <c r="M344" s="2" t="s">
        <v>1365</v>
      </c>
      <c r="Q344" s="3" t="s">
        <v>1404</v>
      </c>
      <c r="R344" s="2" t="s">
        <v>30</v>
      </c>
      <c r="V344" s="3" t="s">
        <v>31</v>
      </c>
      <c r="W344" s="5" t="n">
        <v>1</v>
      </c>
    </row>
    <row r="345" customFormat="false" ht="11.25" hidden="false" customHeight="false" outlineLevel="0" collapsed="false">
      <c r="A345" s="1" t="s">
        <v>1405</v>
      </c>
      <c r="B345" s="1" t="s">
        <v>1406</v>
      </c>
      <c r="E345" s="1" t="s">
        <v>1407</v>
      </c>
      <c r="H345" s="1" t="s">
        <v>1408</v>
      </c>
      <c r="I345" s="2" t="s">
        <v>235</v>
      </c>
      <c r="J345" s="3" t="s">
        <v>1355</v>
      </c>
      <c r="K345" s="3" t="s">
        <v>1356</v>
      </c>
      <c r="L345" s="1" t="s">
        <v>926</v>
      </c>
      <c r="M345" s="2" t="s">
        <v>940</v>
      </c>
      <c r="P345" s="3" t="s">
        <v>1256</v>
      </c>
      <c r="Q345" s="3" t="s">
        <v>1358</v>
      </c>
      <c r="R345" s="2" t="s">
        <v>1089</v>
      </c>
      <c r="T345" s="3" t="s">
        <v>39</v>
      </c>
      <c r="V345" s="3" t="s">
        <v>105</v>
      </c>
      <c r="W345" s="5" t="n">
        <v>1</v>
      </c>
    </row>
    <row r="346" customFormat="false" ht="11.25" hidden="false" customHeight="false" outlineLevel="0" collapsed="false">
      <c r="A346" s="1" t="s">
        <v>1409</v>
      </c>
      <c r="B346" s="1" t="s">
        <v>1410</v>
      </c>
      <c r="C346" s="1" t="s">
        <v>1411</v>
      </c>
      <c r="E346" s="1" t="s">
        <v>1412</v>
      </c>
      <c r="I346" s="2" t="s">
        <v>1413</v>
      </c>
      <c r="J346" s="3" t="s">
        <v>1414</v>
      </c>
      <c r="K346" s="3" t="s">
        <v>236</v>
      </c>
      <c r="L346" s="1" t="s">
        <v>1383</v>
      </c>
      <c r="M346" s="2" t="s">
        <v>1365</v>
      </c>
      <c r="Q346" s="3" t="s">
        <v>681</v>
      </c>
      <c r="R346" s="2" t="s">
        <v>656</v>
      </c>
      <c r="T346" s="3" t="s">
        <v>1415</v>
      </c>
      <c r="U346" s="2" t="s">
        <v>657</v>
      </c>
      <c r="V346" s="3" t="s">
        <v>31</v>
      </c>
      <c r="W346" s="5" t="n">
        <v>1</v>
      </c>
    </row>
    <row r="347" customFormat="false" ht="11.25" hidden="false" customHeight="false" outlineLevel="0" collapsed="false">
      <c r="A347" s="1" t="s">
        <v>1416</v>
      </c>
      <c r="B347" s="1" t="s">
        <v>1417</v>
      </c>
      <c r="E347" s="1" t="s">
        <v>1418</v>
      </c>
      <c r="F347" s="1" t="s">
        <v>1419</v>
      </c>
      <c r="G347" s="1" t="s">
        <v>1420</v>
      </c>
      <c r="I347" s="2" t="s">
        <v>1379</v>
      </c>
      <c r="J347" s="3" t="s">
        <v>1355</v>
      </c>
      <c r="K347" s="3" t="s">
        <v>1356</v>
      </c>
      <c r="L347" s="1" t="s">
        <v>926</v>
      </c>
      <c r="M347" s="2" t="s">
        <v>1357</v>
      </c>
      <c r="Q347" s="3" t="s">
        <v>1358</v>
      </c>
      <c r="R347" s="2" t="s">
        <v>963</v>
      </c>
      <c r="T347" s="3" t="s">
        <v>1421</v>
      </c>
      <c r="U347" s="2" t="s">
        <v>1048</v>
      </c>
      <c r="V347" s="3" t="s">
        <v>31</v>
      </c>
      <c r="W347" s="5" t="n">
        <v>1</v>
      </c>
    </row>
    <row r="348" customFormat="false" ht="11.25" hidden="false" customHeight="false" outlineLevel="0" collapsed="false">
      <c r="A348" s="1" t="s">
        <v>1422</v>
      </c>
      <c r="B348" s="1" t="s">
        <v>1423</v>
      </c>
      <c r="C348" s="1" t="s">
        <v>1424</v>
      </c>
      <c r="E348" s="1" t="s">
        <v>1425</v>
      </c>
      <c r="I348" s="2" t="s">
        <v>1413</v>
      </c>
      <c r="J348" s="3" t="s">
        <v>1414</v>
      </c>
      <c r="K348" s="3" t="s">
        <v>236</v>
      </c>
      <c r="L348" s="1" t="s">
        <v>1383</v>
      </c>
      <c r="M348" s="2" t="s">
        <v>1365</v>
      </c>
      <c r="Q348" s="3" t="s">
        <v>681</v>
      </c>
      <c r="R348" s="2" t="s">
        <v>1426</v>
      </c>
      <c r="T348" s="3" t="s">
        <v>1427</v>
      </c>
      <c r="U348" s="2" t="s">
        <v>1428</v>
      </c>
      <c r="V348" s="3" t="s">
        <v>31</v>
      </c>
      <c r="W348" s="5" t="n">
        <v>1</v>
      </c>
    </row>
    <row r="349" customFormat="false" ht="11.25" hidden="false" customHeight="false" outlineLevel="0" collapsed="false">
      <c r="A349" s="1" t="s">
        <v>1429</v>
      </c>
      <c r="E349" s="1" t="s">
        <v>1430</v>
      </c>
      <c r="J349" s="3" t="s">
        <v>1355</v>
      </c>
      <c r="K349" s="3" t="s">
        <v>1356</v>
      </c>
      <c r="L349" s="1" t="s">
        <v>926</v>
      </c>
      <c r="M349" s="2" t="s">
        <v>1357</v>
      </c>
      <c r="Q349" s="3" t="s">
        <v>1431</v>
      </c>
      <c r="R349" s="2" t="s">
        <v>909</v>
      </c>
      <c r="T349" s="3" t="s">
        <v>1432</v>
      </c>
      <c r="U349" s="2" t="s">
        <v>1433</v>
      </c>
      <c r="V349" s="3" t="s">
        <v>31</v>
      </c>
      <c r="W349" s="5" t="n">
        <v>1</v>
      </c>
    </row>
    <row r="350" customFormat="false" ht="11.25" hidden="false" customHeight="false" outlineLevel="0" collapsed="false">
      <c r="A350" s="1" t="s">
        <v>1434</v>
      </c>
      <c r="B350" s="1" t="s">
        <v>1435</v>
      </c>
      <c r="E350" s="1" t="s">
        <v>1436</v>
      </c>
      <c r="F350" s="1" t="s">
        <v>1437</v>
      </c>
      <c r="I350" s="2" t="s">
        <v>690</v>
      </c>
      <c r="J350" s="3" t="s">
        <v>86</v>
      </c>
      <c r="K350" s="3" t="s">
        <v>691</v>
      </c>
      <c r="L350" s="1" t="s">
        <v>503</v>
      </c>
      <c r="M350" s="2" t="s">
        <v>909</v>
      </c>
      <c r="Q350" s="3" t="s">
        <v>1438</v>
      </c>
      <c r="R350" s="2" t="s">
        <v>963</v>
      </c>
      <c r="S350" s="3" t="s">
        <v>1439</v>
      </c>
      <c r="T350" s="3" t="s">
        <v>1440</v>
      </c>
      <c r="U350" s="2" t="s">
        <v>1441</v>
      </c>
      <c r="V350" s="3" t="s">
        <v>31</v>
      </c>
      <c r="W350" s="5" t="n">
        <v>1</v>
      </c>
    </row>
    <row r="351" customFormat="false" ht="11.25" hidden="false" customHeight="false" outlineLevel="0" collapsed="false">
      <c r="A351" s="1" t="s">
        <v>1442</v>
      </c>
      <c r="B351" s="1" t="s">
        <v>1443</v>
      </c>
      <c r="C351" s="1" t="s">
        <v>1444</v>
      </c>
      <c r="E351" s="1" t="s">
        <v>1445</v>
      </c>
      <c r="I351" s="2" t="s">
        <v>1413</v>
      </c>
      <c r="J351" s="3" t="s">
        <v>1414</v>
      </c>
      <c r="K351" s="3" t="s">
        <v>236</v>
      </c>
      <c r="L351" s="1" t="s">
        <v>1383</v>
      </c>
      <c r="M351" s="2" t="s">
        <v>1365</v>
      </c>
      <c r="Q351" s="3" t="s">
        <v>681</v>
      </c>
      <c r="R351" s="2" t="s">
        <v>91</v>
      </c>
      <c r="T351" s="3" t="s">
        <v>92</v>
      </c>
      <c r="U351" s="2" t="s">
        <v>472</v>
      </c>
      <c r="V351" s="3" t="s">
        <v>31</v>
      </c>
      <c r="W351" s="5" t="n">
        <v>1</v>
      </c>
    </row>
    <row r="352" customFormat="false" ht="11.25" hidden="false" customHeight="false" outlineLevel="0" collapsed="false">
      <c r="A352" s="1" t="s">
        <v>1446</v>
      </c>
      <c r="B352" s="1" t="s">
        <v>1447</v>
      </c>
      <c r="E352" s="1" t="s">
        <v>1448</v>
      </c>
      <c r="I352" s="2" t="s">
        <v>235</v>
      </c>
      <c r="J352" s="3" t="s">
        <v>1355</v>
      </c>
      <c r="K352" s="3" t="s">
        <v>1356</v>
      </c>
      <c r="L352" s="1" t="s">
        <v>926</v>
      </c>
      <c r="M352" s="2" t="s">
        <v>940</v>
      </c>
      <c r="P352" s="3" t="s">
        <v>941</v>
      </c>
      <c r="Q352" s="3" t="s">
        <v>1358</v>
      </c>
      <c r="R352" s="2" t="s">
        <v>942</v>
      </c>
      <c r="V352" s="3" t="s">
        <v>31</v>
      </c>
      <c r="W352" s="5" t="n">
        <v>1</v>
      </c>
    </row>
    <row r="353" customFormat="false" ht="11.25" hidden="false" customHeight="false" outlineLevel="0" collapsed="false">
      <c r="A353" s="1" t="s">
        <v>1449</v>
      </c>
      <c r="B353" s="1" t="s">
        <v>1450</v>
      </c>
      <c r="C353" s="1" t="s">
        <v>1451</v>
      </c>
      <c r="E353" s="1" t="s">
        <v>1452</v>
      </c>
      <c r="I353" s="2" t="s">
        <v>1413</v>
      </c>
      <c r="J353" s="3" t="s">
        <v>1414</v>
      </c>
      <c r="K353" s="3" t="s">
        <v>236</v>
      </c>
      <c r="L353" s="1" t="s">
        <v>1383</v>
      </c>
      <c r="M353" s="2" t="s">
        <v>1365</v>
      </c>
      <c r="Q353" s="3" t="s">
        <v>681</v>
      </c>
      <c r="R353" s="2" t="s">
        <v>1453</v>
      </c>
      <c r="T353" s="3" t="s">
        <v>487</v>
      </c>
      <c r="U353" s="2" t="s">
        <v>1454</v>
      </c>
      <c r="V353" s="3" t="s">
        <v>31</v>
      </c>
      <c r="W353" s="5" t="n">
        <v>1</v>
      </c>
    </row>
    <row r="354" customFormat="false" ht="11.25" hidden="false" customHeight="false" outlineLevel="0" collapsed="false">
      <c r="A354" s="1" t="s">
        <v>1455</v>
      </c>
      <c r="B354" s="1" t="s">
        <v>1456</v>
      </c>
      <c r="E354" s="1" t="s">
        <v>1457</v>
      </c>
      <c r="I354" s="2" t="s">
        <v>235</v>
      </c>
      <c r="J354" s="3" t="s">
        <v>1355</v>
      </c>
      <c r="K354" s="3" t="s">
        <v>1356</v>
      </c>
      <c r="L354" s="1" t="s">
        <v>926</v>
      </c>
      <c r="M354" s="2" t="s">
        <v>940</v>
      </c>
      <c r="P354" s="3" t="s">
        <v>1038</v>
      </c>
      <c r="Q354" s="3" t="s">
        <v>1358</v>
      </c>
      <c r="R354" s="2" t="s">
        <v>942</v>
      </c>
      <c r="V354" s="3" t="s">
        <v>105</v>
      </c>
      <c r="W354" s="5" t="n">
        <v>1</v>
      </c>
    </row>
    <row r="355" customFormat="false" ht="11.25" hidden="false" customHeight="false" outlineLevel="0" collapsed="false">
      <c r="A355" s="1" t="s">
        <v>1458</v>
      </c>
      <c r="B355" s="1" t="s">
        <v>1459</v>
      </c>
      <c r="C355" s="1" t="s">
        <v>1460</v>
      </c>
      <c r="E355" s="1" t="s">
        <v>1461</v>
      </c>
      <c r="I355" s="2" t="s">
        <v>1413</v>
      </c>
      <c r="J355" s="3" t="s">
        <v>1414</v>
      </c>
      <c r="K355" s="3" t="s">
        <v>236</v>
      </c>
      <c r="L355" s="1" t="s">
        <v>1383</v>
      </c>
      <c r="M355" s="2" t="s">
        <v>1365</v>
      </c>
      <c r="Q355" s="3" t="s">
        <v>681</v>
      </c>
      <c r="R355" s="2" t="s">
        <v>1462</v>
      </c>
      <c r="T355" s="3" t="s">
        <v>1463</v>
      </c>
      <c r="U355" s="2" t="s">
        <v>1428</v>
      </c>
      <c r="V355" s="3" t="s">
        <v>31</v>
      </c>
      <c r="W355" s="5" t="n">
        <v>1</v>
      </c>
    </row>
    <row r="356" customFormat="false" ht="11.25" hidden="false" customHeight="false" outlineLevel="0" collapsed="false">
      <c r="A356" s="1" t="s">
        <v>1464</v>
      </c>
      <c r="B356" s="1" t="s">
        <v>1465</v>
      </c>
      <c r="E356" s="1" t="s">
        <v>1466</v>
      </c>
      <c r="I356" s="2" t="s">
        <v>235</v>
      </c>
      <c r="J356" s="3" t="s">
        <v>86</v>
      </c>
      <c r="K356" s="3" t="s">
        <v>691</v>
      </c>
      <c r="L356" s="1" t="s">
        <v>926</v>
      </c>
      <c r="M356" s="2" t="s">
        <v>940</v>
      </c>
      <c r="P356" s="3" t="s">
        <v>1038</v>
      </c>
      <c r="Q356" s="3" t="s">
        <v>1358</v>
      </c>
      <c r="R356" s="2" t="s">
        <v>942</v>
      </c>
      <c r="V356" s="3" t="s">
        <v>31</v>
      </c>
      <c r="W356" s="5" t="n">
        <v>1</v>
      </c>
    </row>
    <row r="357" customFormat="false" ht="11.25" hidden="false" customHeight="false" outlineLevel="0" collapsed="false">
      <c r="A357" s="1" t="s">
        <v>1467</v>
      </c>
      <c r="B357" s="1" t="s">
        <v>1468</v>
      </c>
      <c r="C357" s="1" t="s">
        <v>1469</v>
      </c>
      <c r="E357" s="1" t="s">
        <v>1470</v>
      </c>
      <c r="F357" s="1" t="s">
        <v>1471</v>
      </c>
      <c r="I357" s="2" t="s">
        <v>1472</v>
      </c>
      <c r="J357" s="3" t="s">
        <v>1414</v>
      </c>
      <c r="K357" s="3" t="s">
        <v>236</v>
      </c>
      <c r="L357" s="1" t="s">
        <v>1383</v>
      </c>
      <c r="M357" s="2" t="s">
        <v>1365</v>
      </c>
      <c r="N357" s="3" t="s">
        <v>1473</v>
      </c>
      <c r="Q357" s="3" t="s">
        <v>1474</v>
      </c>
      <c r="R357" s="2" t="s">
        <v>1475</v>
      </c>
      <c r="T357" s="3" t="s">
        <v>1476</v>
      </c>
      <c r="U357" s="2" t="s">
        <v>1477</v>
      </c>
      <c r="V357" s="3" t="s">
        <v>31</v>
      </c>
      <c r="W357" s="5" t="n">
        <v>1</v>
      </c>
    </row>
    <row r="358" customFormat="false" ht="11.25" hidden="false" customHeight="false" outlineLevel="0" collapsed="false">
      <c r="A358" s="1" t="s">
        <v>1478</v>
      </c>
      <c r="B358" s="1" t="s">
        <v>1479</v>
      </c>
      <c r="E358" s="1" t="s">
        <v>1480</v>
      </c>
      <c r="F358" s="1" t="s">
        <v>1481</v>
      </c>
      <c r="I358" s="2" t="s">
        <v>690</v>
      </c>
      <c r="J358" s="3" t="s">
        <v>1355</v>
      </c>
      <c r="K358" s="3" t="s">
        <v>1356</v>
      </c>
      <c r="L358" s="1" t="s">
        <v>926</v>
      </c>
      <c r="M358" s="2" t="s">
        <v>940</v>
      </c>
      <c r="P358" s="3" t="s">
        <v>1038</v>
      </c>
      <c r="Q358" s="3" t="s">
        <v>1358</v>
      </c>
      <c r="R358" s="2" t="s">
        <v>942</v>
      </c>
      <c r="V358" s="3" t="s">
        <v>31</v>
      </c>
      <c r="W358" s="5" t="n">
        <v>1</v>
      </c>
    </row>
    <row r="359" customFormat="false" ht="11.25" hidden="false" customHeight="false" outlineLevel="0" collapsed="false">
      <c r="A359" s="1" t="s">
        <v>1482</v>
      </c>
      <c r="B359" s="1" t="s">
        <v>1483</v>
      </c>
      <c r="E359" s="1" t="s">
        <v>1484</v>
      </c>
      <c r="I359" s="2" t="s">
        <v>49</v>
      </c>
      <c r="J359" s="3" t="s">
        <v>1414</v>
      </c>
      <c r="K359" s="3" t="s">
        <v>236</v>
      </c>
      <c r="L359" s="1" t="s">
        <v>1383</v>
      </c>
      <c r="M359" s="2" t="s">
        <v>1365</v>
      </c>
      <c r="Q359" s="3" t="s">
        <v>681</v>
      </c>
      <c r="R359" s="2" t="s">
        <v>1485</v>
      </c>
      <c r="T359" s="3" t="s">
        <v>1486</v>
      </c>
      <c r="U359" s="2" t="s">
        <v>1373</v>
      </c>
      <c r="V359" s="3" t="s">
        <v>31</v>
      </c>
      <c r="W359" s="5" t="n">
        <v>1</v>
      </c>
    </row>
    <row r="360" customFormat="false" ht="11.25" hidden="false" customHeight="false" outlineLevel="0" collapsed="false">
      <c r="A360" s="1" t="s">
        <v>1487</v>
      </c>
      <c r="B360" s="1" t="s">
        <v>1488</v>
      </c>
      <c r="E360" s="1" t="s">
        <v>1489</v>
      </c>
      <c r="I360" s="2" t="s">
        <v>235</v>
      </c>
      <c r="J360" s="3" t="s">
        <v>1355</v>
      </c>
      <c r="K360" s="3" t="s">
        <v>1356</v>
      </c>
      <c r="L360" s="1" t="s">
        <v>926</v>
      </c>
      <c r="M360" s="2" t="s">
        <v>940</v>
      </c>
      <c r="P360" s="3" t="s">
        <v>1038</v>
      </c>
      <c r="Q360" s="3" t="s">
        <v>1358</v>
      </c>
      <c r="R360" s="2" t="s">
        <v>955</v>
      </c>
      <c r="T360" s="3" t="s">
        <v>39</v>
      </c>
      <c r="V360" s="3" t="s">
        <v>31</v>
      </c>
      <c r="W360" s="5" t="n">
        <v>1</v>
      </c>
    </row>
    <row r="361" customFormat="false" ht="11.25" hidden="false" customHeight="false" outlineLevel="0" collapsed="false">
      <c r="A361" s="1" t="s">
        <v>1490</v>
      </c>
      <c r="B361" s="1" t="s">
        <v>1491</v>
      </c>
      <c r="E361" s="1" t="s">
        <v>1492</v>
      </c>
      <c r="I361" s="2" t="s">
        <v>49</v>
      </c>
      <c r="J361" s="3" t="s">
        <v>1414</v>
      </c>
      <c r="K361" s="3" t="s">
        <v>236</v>
      </c>
      <c r="L361" s="1" t="s">
        <v>1383</v>
      </c>
      <c r="M361" s="2" t="s">
        <v>1365</v>
      </c>
      <c r="Q361" s="3" t="s">
        <v>681</v>
      </c>
      <c r="R361" s="2" t="s">
        <v>1493</v>
      </c>
      <c r="T361" s="3" t="s">
        <v>1494</v>
      </c>
      <c r="U361" s="2" t="s">
        <v>1495</v>
      </c>
      <c r="V361" s="3" t="s">
        <v>31</v>
      </c>
      <c r="W361" s="5" t="n">
        <v>1</v>
      </c>
    </row>
    <row r="362" customFormat="false" ht="11.25" hidden="false" customHeight="false" outlineLevel="0" collapsed="false">
      <c r="A362" s="1" t="s">
        <v>1496</v>
      </c>
      <c r="B362" s="1" t="s">
        <v>1497</v>
      </c>
      <c r="E362" s="1" t="s">
        <v>1498</v>
      </c>
      <c r="I362" s="2" t="s">
        <v>235</v>
      </c>
      <c r="J362" s="3" t="s">
        <v>1355</v>
      </c>
      <c r="K362" s="3" t="s">
        <v>1356</v>
      </c>
      <c r="L362" s="1" t="s">
        <v>926</v>
      </c>
      <c r="M362" s="2" t="s">
        <v>940</v>
      </c>
      <c r="P362" s="3" t="s">
        <v>1038</v>
      </c>
      <c r="Q362" s="3" t="s">
        <v>1358</v>
      </c>
      <c r="R362" s="2" t="s">
        <v>955</v>
      </c>
      <c r="V362" s="3" t="s">
        <v>31</v>
      </c>
      <c r="W362" s="5" t="n">
        <v>1</v>
      </c>
    </row>
    <row r="363" customFormat="false" ht="11.25" hidden="false" customHeight="false" outlineLevel="0" collapsed="false">
      <c r="A363" s="1" t="s">
        <v>1499</v>
      </c>
      <c r="B363" s="1" t="s">
        <v>1500</v>
      </c>
      <c r="C363" s="1" t="s">
        <v>1501</v>
      </c>
      <c r="E363" s="1" t="s">
        <v>1502</v>
      </c>
      <c r="F363" s="1" t="s">
        <v>1503</v>
      </c>
      <c r="I363" s="2" t="s">
        <v>1504</v>
      </c>
      <c r="J363" s="3" t="s">
        <v>1414</v>
      </c>
      <c r="K363" s="3" t="s">
        <v>236</v>
      </c>
      <c r="L363" s="1" t="s">
        <v>1383</v>
      </c>
      <c r="M363" s="2" t="s">
        <v>1365</v>
      </c>
      <c r="Q363" s="3" t="s">
        <v>681</v>
      </c>
      <c r="R363" s="2" t="s">
        <v>1505</v>
      </c>
      <c r="T363" s="3" t="s">
        <v>1506</v>
      </c>
      <c r="U363" s="2" t="s">
        <v>1507</v>
      </c>
      <c r="V363" s="3" t="s">
        <v>31</v>
      </c>
      <c r="W363" s="5" t="n">
        <v>1</v>
      </c>
    </row>
    <row r="364" customFormat="false" ht="11.25" hidden="false" customHeight="false" outlineLevel="0" collapsed="false">
      <c r="A364" s="1" t="s">
        <v>1508</v>
      </c>
      <c r="B364" s="1" t="s">
        <v>1509</v>
      </c>
      <c r="E364" s="1" t="s">
        <v>1510</v>
      </c>
      <c r="I364" s="2" t="s">
        <v>235</v>
      </c>
      <c r="J364" s="3" t="s">
        <v>1355</v>
      </c>
      <c r="K364" s="3" t="s">
        <v>1356</v>
      </c>
      <c r="L364" s="1" t="s">
        <v>926</v>
      </c>
      <c r="M364" s="2" t="s">
        <v>940</v>
      </c>
      <c r="P364" s="3" t="s">
        <v>1038</v>
      </c>
      <c r="Q364" s="3" t="s">
        <v>1358</v>
      </c>
      <c r="R364" s="2" t="s">
        <v>1089</v>
      </c>
      <c r="V364" s="3" t="s">
        <v>31</v>
      </c>
      <c r="W364" s="5" t="n">
        <v>1</v>
      </c>
    </row>
    <row r="365" customFormat="false" ht="11.25" hidden="false" customHeight="false" outlineLevel="0" collapsed="false">
      <c r="A365" s="1" t="s">
        <v>1511</v>
      </c>
      <c r="B365" s="1" t="s">
        <v>1512</v>
      </c>
      <c r="E365" s="1" t="s">
        <v>1513</v>
      </c>
      <c r="F365" s="1" t="s">
        <v>1514</v>
      </c>
      <c r="I365" s="2" t="s">
        <v>1515</v>
      </c>
      <c r="J365" s="3" t="s">
        <v>1414</v>
      </c>
      <c r="K365" s="3" t="s">
        <v>236</v>
      </c>
      <c r="L365" s="1" t="s">
        <v>1383</v>
      </c>
      <c r="M365" s="2" t="s">
        <v>1365</v>
      </c>
      <c r="N365" s="3" t="s">
        <v>1516</v>
      </c>
      <c r="Q365" s="3" t="s">
        <v>1517</v>
      </c>
      <c r="R365" s="2" t="s">
        <v>963</v>
      </c>
      <c r="T365" s="3" t="s">
        <v>1518</v>
      </c>
      <c r="V365" s="3" t="s">
        <v>31</v>
      </c>
      <c r="W365" s="5" t="n">
        <v>1</v>
      </c>
    </row>
    <row r="366" customFormat="false" ht="11.25" hidden="false" customHeight="false" outlineLevel="0" collapsed="false">
      <c r="A366" s="1" t="s">
        <v>1519</v>
      </c>
      <c r="B366" s="1" t="s">
        <v>1520</v>
      </c>
      <c r="E366" s="1" t="s">
        <v>1521</v>
      </c>
      <c r="I366" s="2" t="s">
        <v>235</v>
      </c>
      <c r="J366" s="3" t="s">
        <v>86</v>
      </c>
      <c r="K366" s="3" t="s">
        <v>1522</v>
      </c>
      <c r="L366" s="1" t="s">
        <v>926</v>
      </c>
      <c r="M366" s="2" t="s">
        <v>940</v>
      </c>
      <c r="P366" s="3" t="s">
        <v>941</v>
      </c>
      <c r="R366" s="2" t="s">
        <v>942</v>
      </c>
      <c r="V366" s="3" t="s">
        <v>31</v>
      </c>
      <c r="W366" s="5" t="n">
        <v>1</v>
      </c>
    </row>
    <row r="367" customFormat="false" ht="11.25" hidden="false" customHeight="false" outlineLevel="0" collapsed="false">
      <c r="A367" s="1" t="s">
        <v>1523</v>
      </c>
      <c r="B367" s="1" t="s">
        <v>1524</v>
      </c>
      <c r="C367" s="1" t="s">
        <v>1525</v>
      </c>
      <c r="E367" s="1" t="s">
        <v>1526</v>
      </c>
      <c r="I367" s="2" t="s">
        <v>1413</v>
      </c>
      <c r="J367" s="3" t="s">
        <v>1414</v>
      </c>
      <c r="K367" s="3" t="s">
        <v>236</v>
      </c>
      <c r="L367" s="1" t="s">
        <v>1383</v>
      </c>
      <c r="M367" s="2" t="s">
        <v>1365</v>
      </c>
      <c r="Q367" s="3" t="s">
        <v>681</v>
      </c>
      <c r="R367" s="2" t="s">
        <v>1505</v>
      </c>
      <c r="T367" s="3" t="s">
        <v>1527</v>
      </c>
      <c r="U367" s="2" t="s">
        <v>1528</v>
      </c>
      <c r="V367" s="3" t="s">
        <v>31</v>
      </c>
      <c r="W367" s="5" t="n">
        <v>1</v>
      </c>
    </row>
    <row r="368" customFormat="false" ht="11.25" hidden="false" customHeight="false" outlineLevel="0" collapsed="false">
      <c r="A368" s="1" t="s">
        <v>1529</v>
      </c>
      <c r="B368" s="1" t="s">
        <v>1530</v>
      </c>
      <c r="E368" s="1" t="s">
        <v>1531</v>
      </c>
      <c r="I368" s="2" t="s">
        <v>235</v>
      </c>
      <c r="J368" s="3" t="s">
        <v>86</v>
      </c>
      <c r="K368" s="3" t="s">
        <v>1522</v>
      </c>
      <c r="L368" s="1" t="s">
        <v>926</v>
      </c>
      <c r="M368" s="2" t="s">
        <v>940</v>
      </c>
      <c r="P368" s="3" t="s">
        <v>1038</v>
      </c>
      <c r="R368" s="2" t="s">
        <v>955</v>
      </c>
      <c r="T368" s="3" t="s">
        <v>1532</v>
      </c>
      <c r="V368" s="3" t="s">
        <v>31</v>
      </c>
      <c r="W368" s="5" t="n">
        <v>1</v>
      </c>
    </row>
    <row r="369" customFormat="false" ht="11.25" hidden="false" customHeight="false" outlineLevel="0" collapsed="false">
      <c r="A369" s="1" t="s">
        <v>1533</v>
      </c>
      <c r="B369" s="1" t="s">
        <v>1534</v>
      </c>
      <c r="E369" s="1" t="s">
        <v>1535</v>
      </c>
      <c r="I369" s="2" t="s">
        <v>49</v>
      </c>
      <c r="J369" s="3" t="s">
        <v>1414</v>
      </c>
      <c r="K369" s="3" t="s">
        <v>236</v>
      </c>
      <c r="L369" s="1" t="s">
        <v>1383</v>
      </c>
      <c r="M369" s="2" t="s">
        <v>1365</v>
      </c>
      <c r="Q369" s="3" t="s">
        <v>681</v>
      </c>
      <c r="R369" s="2" t="s">
        <v>1485</v>
      </c>
      <c r="T369" s="3" t="s">
        <v>590</v>
      </c>
      <c r="U369" s="2" t="s">
        <v>1373</v>
      </c>
      <c r="V369" s="3" t="s">
        <v>31</v>
      </c>
      <c r="W369" s="5" t="n">
        <v>1</v>
      </c>
    </row>
    <row r="370" customFormat="false" ht="11.25" hidden="false" customHeight="false" outlineLevel="0" collapsed="false">
      <c r="A370" s="1" t="s">
        <v>1536</v>
      </c>
      <c r="B370" s="1" t="s">
        <v>1537</v>
      </c>
      <c r="E370" s="1" t="s">
        <v>1538</v>
      </c>
      <c r="I370" s="2" t="s">
        <v>235</v>
      </c>
      <c r="J370" s="3" t="s">
        <v>86</v>
      </c>
      <c r="K370" s="3" t="s">
        <v>1522</v>
      </c>
      <c r="L370" s="1" t="s">
        <v>926</v>
      </c>
      <c r="M370" s="2" t="s">
        <v>940</v>
      </c>
      <c r="P370" s="3" t="s">
        <v>1256</v>
      </c>
      <c r="Q370" s="3" t="s">
        <v>1539</v>
      </c>
      <c r="R370" s="2" t="s">
        <v>1089</v>
      </c>
      <c r="V370" s="3" t="s">
        <v>31</v>
      </c>
      <c r="W370" s="5" t="n">
        <v>1</v>
      </c>
    </row>
    <row r="371" customFormat="false" ht="11.25" hidden="false" customHeight="false" outlineLevel="0" collapsed="false">
      <c r="A371" s="1" t="s">
        <v>1540</v>
      </c>
      <c r="B371" s="1" t="s">
        <v>1541</v>
      </c>
      <c r="E371" s="1" t="s">
        <v>1542</v>
      </c>
      <c r="I371" s="2" t="s">
        <v>49</v>
      </c>
      <c r="J371" s="3" t="s">
        <v>1414</v>
      </c>
      <c r="K371" s="3" t="s">
        <v>236</v>
      </c>
      <c r="L371" s="1" t="s">
        <v>1383</v>
      </c>
      <c r="M371" s="2" t="s">
        <v>1365</v>
      </c>
      <c r="Q371" s="3" t="s">
        <v>681</v>
      </c>
      <c r="R371" s="2" t="s">
        <v>1543</v>
      </c>
      <c r="T371" s="3" t="s">
        <v>1544</v>
      </c>
      <c r="U371" s="2" t="s">
        <v>1545</v>
      </c>
      <c r="V371" s="3" t="s">
        <v>31</v>
      </c>
      <c r="W371" s="5" t="n">
        <v>1</v>
      </c>
    </row>
    <row r="372" customFormat="false" ht="11.25" hidden="false" customHeight="false" outlineLevel="0" collapsed="false">
      <c r="A372" s="1" t="s">
        <v>1546</v>
      </c>
      <c r="B372" s="1" t="s">
        <v>1547</v>
      </c>
      <c r="E372" s="1" t="s">
        <v>1548</v>
      </c>
      <c r="I372" s="2" t="s">
        <v>235</v>
      </c>
      <c r="J372" s="3" t="s">
        <v>86</v>
      </c>
      <c r="K372" s="3" t="s">
        <v>1522</v>
      </c>
      <c r="L372" s="1" t="s">
        <v>926</v>
      </c>
      <c r="M372" s="2" t="s">
        <v>940</v>
      </c>
      <c r="P372" s="3" t="s">
        <v>1038</v>
      </c>
      <c r="R372" s="2" t="s">
        <v>1089</v>
      </c>
      <c r="V372" s="3" t="s">
        <v>31</v>
      </c>
      <c r="W372" s="5" t="n">
        <v>1</v>
      </c>
    </row>
    <row r="373" customFormat="false" ht="11.25" hidden="false" customHeight="false" outlineLevel="0" collapsed="false">
      <c r="A373" s="1" t="s">
        <v>1549</v>
      </c>
      <c r="B373" s="1" t="s">
        <v>1550</v>
      </c>
      <c r="C373" s="1" t="s">
        <v>1551</v>
      </c>
      <c r="E373" s="1" t="s">
        <v>1552</v>
      </c>
      <c r="I373" s="2" t="s">
        <v>1413</v>
      </c>
      <c r="J373" s="3" t="s">
        <v>86</v>
      </c>
      <c r="K373" s="3" t="s">
        <v>236</v>
      </c>
      <c r="L373" s="1" t="s">
        <v>1553</v>
      </c>
      <c r="M373" s="2" t="s">
        <v>304</v>
      </c>
      <c r="Q373" s="3" t="s">
        <v>239</v>
      </c>
      <c r="R373" s="2" t="s">
        <v>91</v>
      </c>
      <c r="T373" s="3" t="s">
        <v>92</v>
      </c>
      <c r="U373" s="2" t="s">
        <v>93</v>
      </c>
      <c r="V373" s="3" t="s">
        <v>31</v>
      </c>
      <c r="W373" s="5" t="n">
        <v>1</v>
      </c>
    </row>
    <row r="374" customFormat="false" ht="11.25" hidden="false" customHeight="false" outlineLevel="0" collapsed="false">
      <c r="A374" s="1" t="s">
        <v>1554</v>
      </c>
      <c r="B374" s="1" t="s">
        <v>1555</v>
      </c>
      <c r="E374" s="1" t="s">
        <v>1556</v>
      </c>
      <c r="I374" s="2" t="s">
        <v>235</v>
      </c>
      <c r="J374" s="3" t="s">
        <v>86</v>
      </c>
      <c r="K374" s="3" t="s">
        <v>691</v>
      </c>
      <c r="L374" s="1" t="s">
        <v>926</v>
      </c>
      <c r="M374" s="2" t="s">
        <v>940</v>
      </c>
      <c r="R374" s="2" t="s">
        <v>963</v>
      </c>
      <c r="V374" s="3" t="s">
        <v>31</v>
      </c>
      <c r="W374" s="5" t="n">
        <v>1</v>
      </c>
    </row>
    <row r="375" customFormat="false" ht="11.25" hidden="false" customHeight="false" outlineLevel="0" collapsed="false">
      <c r="A375" s="1" t="s">
        <v>1557</v>
      </c>
      <c r="B375" s="1" t="s">
        <v>1558</v>
      </c>
      <c r="E375" s="1" t="s">
        <v>1559</v>
      </c>
      <c r="I375" s="2" t="s">
        <v>49</v>
      </c>
      <c r="J375" s="3" t="s">
        <v>86</v>
      </c>
      <c r="K375" s="3" t="s">
        <v>236</v>
      </c>
      <c r="L375" s="1" t="s">
        <v>1553</v>
      </c>
      <c r="M375" s="2" t="s">
        <v>304</v>
      </c>
      <c r="Q375" s="3" t="s">
        <v>239</v>
      </c>
      <c r="R375" s="2" t="s">
        <v>1543</v>
      </c>
      <c r="T375" s="3" t="s">
        <v>92</v>
      </c>
      <c r="U375" s="2" t="s">
        <v>1545</v>
      </c>
      <c r="V375" s="3" t="s">
        <v>31</v>
      </c>
      <c r="W375" s="5" t="n">
        <v>1</v>
      </c>
    </row>
    <row r="376" customFormat="false" ht="11.25" hidden="false" customHeight="false" outlineLevel="0" collapsed="false">
      <c r="A376" s="1" t="s">
        <v>1560</v>
      </c>
      <c r="B376" s="1" t="s">
        <v>1561</v>
      </c>
      <c r="E376" s="1" t="s">
        <v>1562</v>
      </c>
      <c r="F376" s="1" t="s">
        <v>1563</v>
      </c>
      <c r="I376" s="2" t="s">
        <v>690</v>
      </c>
      <c r="J376" s="3" t="s">
        <v>86</v>
      </c>
      <c r="K376" s="3" t="s">
        <v>691</v>
      </c>
      <c r="L376" s="1" t="s">
        <v>926</v>
      </c>
      <c r="M376" s="2" t="s">
        <v>1564</v>
      </c>
      <c r="R376" s="2" t="s">
        <v>963</v>
      </c>
      <c r="T376" s="3" t="s">
        <v>1565</v>
      </c>
      <c r="U376" s="2" t="s">
        <v>1566</v>
      </c>
      <c r="V376" s="3" t="s">
        <v>31</v>
      </c>
      <c r="W376" s="5" t="n">
        <v>1</v>
      </c>
    </row>
    <row r="377" customFormat="false" ht="11.25" hidden="false" customHeight="false" outlineLevel="0" collapsed="false">
      <c r="A377" s="1" t="s">
        <v>1567</v>
      </c>
      <c r="B377" s="1" t="s">
        <v>1568</v>
      </c>
      <c r="E377" s="1" t="s">
        <v>1569</v>
      </c>
      <c r="I377" s="2" t="s">
        <v>49</v>
      </c>
      <c r="J377" s="3" t="s">
        <v>86</v>
      </c>
      <c r="K377" s="3" t="s">
        <v>236</v>
      </c>
      <c r="L377" s="1" t="s">
        <v>1553</v>
      </c>
      <c r="M377" s="2" t="s">
        <v>304</v>
      </c>
      <c r="Q377" s="3" t="s">
        <v>239</v>
      </c>
      <c r="R377" s="2" t="s">
        <v>1543</v>
      </c>
      <c r="T377" s="3" t="s">
        <v>92</v>
      </c>
      <c r="U377" s="2" t="s">
        <v>1545</v>
      </c>
      <c r="V377" s="3" t="s">
        <v>31</v>
      </c>
      <c r="W377" s="5" t="n">
        <v>1</v>
      </c>
    </row>
    <row r="378" customFormat="false" ht="11.25" hidden="false" customHeight="false" outlineLevel="0" collapsed="false">
      <c r="A378" s="1" t="s">
        <v>1570</v>
      </c>
      <c r="B378" s="1" t="s">
        <v>1571</v>
      </c>
      <c r="E378" s="1" t="s">
        <v>1572</v>
      </c>
      <c r="I378" s="2" t="s">
        <v>235</v>
      </c>
      <c r="J378" s="3" t="s">
        <v>86</v>
      </c>
      <c r="K378" s="3" t="s">
        <v>691</v>
      </c>
      <c r="L378" s="1" t="s">
        <v>926</v>
      </c>
      <c r="M378" s="2" t="s">
        <v>940</v>
      </c>
      <c r="P378" s="3" t="s">
        <v>941</v>
      </c>
      <c r="R378" s="2" t="s">
        <v>942</v>
      </c>
      <c r="V378" s="3" t="s">
        <v>31</v>
      </c>
      <c r="W378" s="5" t="n">
        <v>1</v>
      </c>
    </row>
    <row r="379" customFormat="false" ht="11.25" hidden="false" customHeight="false" outlineLevel="0" collapsed="false">
      <c r="A379" s="1" t="s">
        <v>1573</v>
      </c>
      <c r="B379" s="1" t="s">
        <v>1574</v>
      </c>
      <c r="E379" s="1" t="s">
        <v>1575</v>
      </c>
      <c r="I379" s="2" t="s">
        <v>49</v>
      </c>
      <c r="J379" s="3" t="s">
        <v>86</v>
      </c>
      <c r="K379" s="3" t="s">
        <v>236</v>
      </c>
      <c r="L379" s="1" t="s">
        <v>1553</v>
      </c>
      <c r="M379" s="2" t="s">
        <v>304</v>
      </c>
      <c r="Q379" s="3" t="s">
        <v>239</v>
      </c>
      <c r="R379" s="2" t="s">
        <v>1543</v>
      </c>
      <c r="T379" s="3" t="s">
        <v>92</v>
      </c>
      <c r="U379" s="2" t="s">
        <v>1545</v>
      </c>
      <c r="V379" s="3" t="s">
        <v>31</v>
      </c>
      <c r="W379" s="5" t="n">
        <v>1</v>
      </c>
    </row>
    <row r="380" customFormat="false" ht="11.25" hidden="false" customHeight="false" outlineLevel="0" collapsed="false">
      <c r="A380" s="1" t="s">
        <v>1576</v>
      </c>
      <c r="B380" s="1" t="s">
        <v>1577</v>
      </c>
      <c r="E380" s="1" t="s">
        <v>1578</v>
      </c>
      <c r="F380" s="13" t="s">
        <v>1579</v>
      </c>
      <c r="G380" s="1" t="s">
        <v>1580</v>
      </c>
      <c r="I380" s="2" t="s">
        <v>1266</v>
      </c>
      <c r="J380" s="3" t="s">
        <v>86</v>
      </c>
      <c r="K380" s="3" t="s">
        <v>691</v>
      </c>
      <c r="L380" s="1" t="s">
        <v>926</v>
      </c>
      <c r="M380" s="2" t="s">
        <v>940</v>
      </c>
      <c r="N380" s="3" t="s">
        <v>928</v>
      </c>
      <c r="O380" s="1" t="s">
        <v>1581</v>
      </c>
      <c r="P380" s="3" t="s">
        <v>54</v>
      </c>
      <c r="R380" s="2" t="s">
        <v>963</v>
      </c>
      <c r="T380" s="3" t="s">
        <v>1582</v>
      </c>
      <c r="U380" s="2" t="s">
        <v>930</v>
      </c>
      <c r="V380" s="3" t="s">
        <v>31</v>
      </c>
      <c r="W380" s="5" t="n">
        <v>1</v>
      </c>
    </row>
    <row r="381" customFormat="false" ht="11.25" hidden="false" customHeight="false" outlineLevel="0" collapsed="false">
      <c r="A381" s="1" t="s">
        <v>1583</v>
      </c>
      <c r="B381" s="1" t="s">
        <v>1584</v>
      </c>
      <c r="C381" s="1" t="s">
        <v>1585</v>
      </c>
      <c r="E381" s="1" t="s">
        <v>1586</v>
      </c>
      <c r="F381" s="1" t="s">
        <v>1587</v>
      </c>
      <c r="I381" s="2" t="s">
        <v>1472</v>
      </c>
      <c r="J381" s="3" t="s">
        <v>86</v>
      </c>
      <c r="K381" s="3" t="s">
        <v>236</v>
      </c>
      <c r="L381" s="1" t="s">
        <v>88</v>
      </c>
      <c r="M381" s="2" t="s">
        <v>89</v>
      </c>
      <c r="Q381" s="3" t="s">
        <v>239</v>
      </c>
      <c r="R381" s="2" t="s">
        <v>1588</v>
      </c>
      <c r="T381" s="3" t="s">
        <v>1589</v>
      </c>
      <c r="U381" s="2" t="s">
        <v>260</v>
      </c>
      <c r="V381" s="3" t="s">
        <v>31</v>
      </c>
      <c r="W381" s="5" t="n">
        <v>1</v>
      </c>
    </row>
    <row r="382" customFormat="false" ht="11.25" hidden="false" customHeight="false" outlineLevel="0" collapsed="false">
      <c r="A382" s="1" t="s">
        <v>1590</v>
      </c>
      <c r="B382" s="1" t="s">
        <v>1591</v>
      </c>
      <c r="E382" s="1" t="s">
        <v>1592</v>
      </c>
      <c r="I382" s="2" t="s">
        <v>235</v>
      </c>
      <c r="J382" s="3" t="s">
        <v>86</v>
      </c>
      <c r="K382" s="3" t="s">
        <v>691</v>
      </c>
      <c r="L382" s="1" t="s">
        <v>926</v>
      </c>
      <c r="M382" s="2" t="s">
        <v>940</v>
      </c>
      <c r="P382" s="3" t="s">
        <v>941</v>
      </c>
      <c r="R382" s="2" t="s">
        <v>1089</v>
      </c>
      <c r="T382" s="3" t="s">
        <v>1593</v>
      </c>
      <c r="V382" s="3" t="s">
        <v>31</v>
      </c>
      <c r="W382" s="5" t="n">
        <v>1</v>
      </c>
    </row>
    <row r="383" customFormat="false" ht="11.25" hidden="false" customHeight="false" outlineLevel="0" collapsed="false">
      <c r="A383" s="1" t="s">
        <v>1594</v>
      </c>
      <c r="B383" s="1" t="s">
        <v>1595</v>
      </c>
      <c r="E383" s="1" t="s">
        <v>1596</v>
      </c>
      <c r="I383" s="2" t="s">
        <v>49</v>
      </c>
      <c r="J383" s="3" t="s">
        <v>86</v>
      </c>
      <c r="K383" s="3" t="s">
        <v>236</v>
      </c>
      <c r="L383" s="1" t="s">
        <v>1553</v>
      </c>
      <c r="M383" s="2" t="s">
        <v>304</v>
      </c>
      <c r="Q383" s="3" t="s">
        <v>239</v>
      </c>
      <c r="R383" s="2" t="s">
        <v>1597</v>
      </c>
      <c r="T383" s="3" t="s">
        <v>92</v>
      </c>
      <c r="U383" s="2" t="s">
        <v>1545</v>
      </c>
      <c r="V383" s="3" t="s">
        <v>31</v>
      </c>
      <c r="W383" s="5" t="n">
        <v>1</v>
      </c>
    </row>
    <row r="384" customFormat="false" ht="11.25" hidden="false" customHeight="false" outlineLevel="0" collapsed="false">
      <c r="A384" s="1" t="s">
        <v>1598</v>
      </c>
      <c r="B384" s="1" t="s">
        <v>1599</v>
      </c>
      <c r="C384" s="1" t="s">
        <v>1600</v>
      </c>
      <c r="E384" s="1" t="s">
        <v>1601</v>
      </c>
      <c r="I384" s="2" t="s">
        <v>1602</v>
      </c>
      <c r="J384" s="3" t="s">
        <v>86</v>
      </c>
      <c r="K384" s="3" t="s">
        <v>691</v>
      </c>
      <c r="L384" s="1" t="s">
        <v>926</v>
      </c>
      <c r="M384" s="2" t="s">
        <v>940</v>
      </c>
      <c r="N384" s="3" t="s">
        <v>1146</v>
      </c>
      <c r="P384" s="3" t="s">
        <v>1603</v>
      </c>
      <c r="Q384" s="3" t="s">
        <v>864</v>
      </c>
      <c r="R384" s="2" t="s">
        <v>865</v>
      </c>
      <c r="V384" s="3" t="s">
        <v>31</v>
      </c>
      <c r="W384" s="5" t="n">
        <v>1</v>
      </c>
    </row>
    <row r="385" customFormat="false" ht="11.25" hidden="false" customHeight="false" outlineLevel="0" collapsed="false">
      <c r="A385" s="1" t="s">
        <v>1604</v>
      </c>
      <c r="B385" s="1" t="s">
        <v>1605</v>
      </c>
      <c r="C385" s="1" t="s">
        <v>1606</v>
      </c>
      <c r="E385" s="1" t="s">
        <v>1607</v>
      </c>
      <c r="I385" s="2" t="s">
        <v>1413</v>
      </c>
      <c r="J385" s="3" t="s">
        <v>86</v>
      </c>
      <c r="K385" s="3" t="s">
        <v>236</v>
      </c>
      <c r="L385" s="1" t="s">
        <v>1553</v>
      </c>
      <c r="M385" s="2" t="s">
        <v>304</v>
      </c>
      <c r="Q385" s="3" t="s">
        <v>239</v>
      </c>
      <c r="R385" s="2" t="s">
        <v>535</v>
      </c>
      <c r="T385" s="3" t="s">
        <v>72</v>
      </c>
      <c r="U385" s="2" t="s">
        <v>1608</v>
      </c>
      <c r="V385" s="3" t="s">
        <v>31</v>
      </c>
      <c r="W385" s="5" t="n">
        <v>1</v>
      </c>
    </row>
    <row r="386" customFormat="false" ht="11.25" hidden="false" customHeight="false" outlineLevel="0" collapsed="false">
      <c r="A386" s="1" t="s">
        <v>1609</v>
      </c>
      <c r="B386" s="1" t="s">
        <v>1610</v>
      </c>
      <c r="E386" s="1" t="s">
        <v>1611</v>
      </c>
      <c r="I386" s="2" t="s">
        <v>235</v>
      </c>
      <c r="J386" s="3" t="s">
        <v>86</v>
      </c>
      <c r="K386" s="3" t="s">
        <v>691</v>
      </c>
      <c r="L386" s="1" t="s">
        <v>926</v>
      </c>
      <c r="M386" s="2" t="s">
        <v>940</v>
      </c>
      <c r="P386" s="3" t="s">
        <v>941</v>
      </c>
      <c r="R386" s="2" t="s">
        <v>942</v>
      </c>
      <c r="V386" s="3" t="s">
        <v>31</v>
      </c>
      <c r="W386" s="5" t="n">
        <v>1</v>
      </c>
    </row>
    <row r="387" customFormat="false" ht="11.25" hidden="false" customHeight="false" outlineLevel="0" collapsed="false">
      <c r="A387" s="1" t="s">
        <v>1612</v>
      </c>
      <c r="B387" s="1" t="s">
        <v>1613</v>
      </c>
      <c r="C387" s="1" t="s">
        <v>1614</v>
      </c>
      <c r="E387" s="1" t="s">
        <v>1615</v>
      </c>
      <c r="I387" s="2" t="s">
        <v>1413</v>
      </c>
      <c r="J387" s="3" t="s">
        <v>86</v>
      </c>
      <c r="K387" s="3" t="s">
        <v>236</v>
      </c>
      <c r="L387" s="1" t="s">
        <v>88</v>
      </c>
      <c r="M387" s="2" t="s">
        <v>89</v>
      </c>
      <c r="Q387" s="3" t="s">
        <v>239</v>
      </c>
      <c r="R387" s="2" t="s">
        <v>91</v>
      </c>
      <c r="T387" s="3" t="s">
        <v>1616</v>
      </c>
      <c r="U387" s="2" t="s">
        <v>250</v>
      </c>
      <c r="V387" s="3" t="s">
        <v>31</v>
      </c>
      <c r="W387" s="5" t="n">
        <v>1</v>
      </c>
    </row>
    <row r="388" customFormat="false" ht="11.25" hidden="false" customHeight="false" outlineLevel="0" collapsed="false">
      <c r="A388" s="1" t="s">
        <v>1617</v>
      </c>
      <c r="B388" s="1" t="s">
        <v>1618</v>
      </c>
      <c r="E388" s="1" t="s">
        <v>1619</v>
      </c>
      <c r="I388" s="2" t="s">
        <v>235</v>
      </c>
      <c r="J388" s="3" t="s">
        <v>86</v>
      </c>
      <c r="K388" s="3" t="s">
        <v>691</v>
      </c>
      <c r="L388" s="1" t="s">
        <v>926</v>
      </c>
      <c r="M388" s="2" t="s">
        <v>940</v>
      </c>
      <c r="P388" s="3" t="s">
        <v>1256</v>
      </c>
      <c r="R388" s="2" t="s">
        <v>1089</v>
      </c>
      <c r="V388" s="3" t="s">
        <v>31</v>
      </c>
      <c r="W388" s="5" t="n">
        <v>1</v>
      </c>
    </row>
    <row r="389" customFormat="false" ht="11.25" hidden="false" customHeight="false" outlineLevel="0" collapsed="false">
      <c r="A389" s="1" t="s">
        <v>1620</v>
      </c>
      <c r="B389" s="1" t="s">
        <v>1621</v>
      </c>
      <c r="C389" s="1" t="s">
        <v>1622</v>
      </c>
      <c r="E389" s="1" t="s">
        <v>1623</v>
      </c>
      <c r="I389" s="2" t="s">
        <v>1413</v>
      </c>
      <c r="J389" s="3" t="s">
        <v>86</v>
      </c>
      <c r="K389" s="3" t="s">
        <v>236</v>
      </c>
      <c r="L389" s="1" t="s">
        <v>88</v>
      </c>
      <c r="M389" s="2" t="s">
        <v>89</v>
      </c>
      <c r="Q389" s="3" t="s">
        <v>239</v>
      </c>
      <c r="R389" s="2" t="s">
        <v>310</v>
      </c>
      <c r="T389" s="3" t="s">
        <v>423</v>
      </c>
      <c r="U389" s="2" t="s">
        <v>312</v>
      </c>
      <c r="V389" s="3" t="s">
        <v>31</v>
      </c>
      <c r="W389" s="5" t="n">
        <v>1</v>
      </c>
    </row>
    <row r="390" customFormat="false" ht="11.25" hidden="false" customHeight="false" outlineLevel="0" collapsed="false">
      <c r="A390" s="1" t="s">
        <v>1624</v>
      </c>
      <c r="B390" s="1" t="s">
        <v>1625</v>
      </c>
      <c r="E390" s="1" t="s">
        <v>1626</v>
      </c>
      <c r="I390" s="2" t="s">
        <v>235</v>
      </c>
      <c r="J390" s="3" t="s">
        <v>86</v>
      </c>
      <c r="K390" s="3" t="s">
        <v>691</v>
      </c>
      <c r="L390" s="1" t="s">
        <v>926</v>
      </c>
      <c r="M390" s="2" t="s">
        <v>940</v>
      </c>
      <c r="Q390" s="3" t="s">
        <v>1539</v>
      </c>
      <c r="R390" s="2" t="s">
        <v>1089</v>
      </c>
      <c r="V390" s="3" t="s">
        <v>31</v>
      </c>
      <c r="W390" s="5" t="n">
        <v>1</v>
      </c>
    </row>
    <row r="391" customFormat="false" ht="11.25" hidden="false" customHeight="false" outlineLevel="0" collapsed="false">
      <c r="A391" s="1" t="s">
        <v>1627</v>
      </c>
      <c r="B391" s="1" t="s">
        <v>1628</v>
      </c>
      <c r="C391" s="1" t="s">
        <v>1629</v>
      </c>
      <c r="E391" s="1" t="s">
        <v>1630</v>
      </c>
      <c r="I391" s="2" t="s">
        <v>1413</v>
      </c>
      <c r="J391" s="3" t="s">
        <v>86</v>
      </c>
      <c r="K391" s="3" t="s">
        <v>236</v>
      </c>
      <c r="L391" s="1" t="s">
        <v>88</v>
      </c>
      <c r="M391" s="2" t="s">
        <v>89</v>
      </c>
      <c r="Q391" s="3" t="s">
        <v>239</v>
      </c>
      <c r="R391" s="2" t="s">
        <v>91</v>
      </c>
      <c r="T391" s="3" t="s">
        <v>92</v>
      </c>
      <c r="U391" s="2" t="s">
        <v>472</v>
      </c>
      <c r="V391" s="3" t="s">
        <v>31</v>
      </c>
      <c r="W391" s="5" t="n">
        <v>1</v>
      </c>
    </row>
    <row r="392" customFormat="false" ht="11.25" hidden="false" customHeight="false" outlineLevel="0" collapsed="false">
      <c r="A392" s="1" t="s">
        <v>1631</v>
      </c>
      <c r="B392" s="1" t="s">
        <v>1632</v>
      </c>
      <c r="E392" s="1" t="s">
        <v>1633</v>
      </c>
      <c r="I392" s="2" t="s">
        <v>235</v>
      </c>
      <c r="J392" s="3" t="s">
        <v>86</v>
      </c>
      <c r="K392" s="3" t="s">
        <v>691</v>
      </c>
      <c r="L392" s="1" t="s">
        <v>926</v>
      </c>
      <c r="M392" s="2" t="s">
        <v>940</v>
      </c>
      <c r="P392" s="3" t="s">
        <v>1038</v>
      </c>
      <c r="R392" s="2" t="s">
        <v>942</v>
      </c>
      <c r="V392" s="3" t="s">
        <v>31</v>
      </c>
      <c r="W392" s="5" t="n">
        <v>1</v>
      </c>
    </row>
    <row r="393" customFormat="false" ht="11.25" hidden="false" customHeight="false" outlineLevel="0" collapsed="false">
      <c r="A393" s="1" t="s">
        <v>1634</v>
      </c>
      <c r="B393" s="1" t="s">
        <v>1635</v>
      </c>
      <c r="E393" s="1" t="s">
        <v>1636</v>
      </c>
      <c r="I393" s="2" t="s">
        <v>49</v>
      </c>
      <c r="J393" s="3" t="s">
        <v>86</v>
      </c>
      <c r="K393" s="3" t="s">
        <v>236</v>
      </c>
      <c r="L393" s="1" t="s">
        <v>88</v>
      </c>
      <c r="M393" s="2" t="s">
        <v>89</v>
      </c>
      <c r="Q393" s="3" t="s">
        <v>239</v>
      </c>
      <c r="R393" s="2" t="s">
        <v>1637</v>
      </c>
      <c r="T393" s="3" t="s">
        <v>440</v>
      </c>
      <c r="V393" s="3" t="s">
        <v>31</v>
      </c>
      <c r="W393" s="5" t="n">
        <v>1</v>
      </c>
    </row>
    <row r="394" customFormat="false" ht="11.25" hidden="false" customHeight="false" outlineLevel="0" collapsed="false">
      <c r="A394" s="1" t="s">
        <v>1638</v>
      </c>
      <c r="B394" s="1" t="s">
        <v>1639</v>
      </c>
      <c r="E394" s="1" t="s">
        <v>1640</v>
      </c>
      <c r="F394" s="1" t="s">
        <v>1265</v>
      </c>
      <c r="I394" s="2" t="s">
        <v>690</v>
      </c>
      <c r="J394" s="3" t="s">
        <v>86</v>
      </c>
      <c r="K394" s="3" t="s">
        <v>691</v>
      </c>
      <c r="L394" s="1" t="s">
        <v>926</v>
      </c>
      <c r="M394" s="2" t="s">
        <v>940</v>
      </c>
      <c r="N394" s="3" t="s">
        <v>1641</v>
      </c>
      <c r="P394" s="3" t="s">
        <v>1038</v>
      </c>
      <c r="R394" s="2" t="s">
        <v>1246</v>
      </c>
      <c r="V394" s="3" t="s">
        <v>105</v>
      </c>
      <c r="W394" s="5" t="n">
        <v>1</v>
      </c>
    </row>
    <row r="395" customFormat="false" ht="11.25" hidden="false" customHeight="false" outlineLevel="0" collapsed="false">
      <c r="A395" s="1" t="s">
        <v>1642</v>
      </c>
      <c r="B395" s="1" t="s">
        <v>1643</v>
      </c>
      <c r="E395" s="1" t="s">
        <v>1644</v>
      </c>
      <c r="I395" s="2" t="s">
        <v>235</v>
      </c>
      <c r="J395" s="3" t="s">
        <v>86</v>
      </c>
      <c r="K395" s="3" t="s">
        <v>691</v>
      </c>
      <c r="L395" s="1" t="s">
        <v>926</v>
      </c>
      <c r="M395" s="2" t="s">
        <v>940</v>
      </c>
      <c r="P395" s="3" t="s">
        <v>1038</v>
      </c>
      <c r="R395" s="2" t="s">
        <v>942</v>
      </c>
      <c r="V395" s="3" t="s">
        <v>31</v>
      </c>
      <c r="W395" s="5" t="n">
        <v>1</v>
      </c>
    </row>
    <row r="396" customFormat="false" ht="11.25" hidden="false" customHeight="false" outlineLevel="0" collapsed="false">
      <c r="A396" s="1" t="s">
        <v>1645</v>
      </c>
      <c r="B396" s="1" t="s">
        <v>1646</v>
      </c>
      <c r="E396" s="1" t="s">
        <v>1647</v>
      </c>
      <c r="I396" s="2" t="s">
        <v>235</v>
      </c>
      <c r="J396" s="3" t="s">
        <v>86</v>
      </c>
      <c r="K396" s="3" t="s">
        <v>691</v>
      </c>
      <c r="L396" s="1" t="s">
        <v>926</v>
      </c>
      <c r="M396" s="2" t="s">
        <v>940</v>
      </c>
      <c r="P396" s="3" t="s">
        <v>1038</v>
      </c>
      <c r="R396" s="2" t="s">
        <v>1089</v>
      </c>
      <c r="V396" s="3" t="s">
        <v>31</v>
      </c>
      <c r="W396" s="5" t="n">
        <v>1</v>
      </c>
    </row>
    <row r="397" customFormat="false" ht="11.25" hidden="false" customHeight="false" outlineLevel="0" collapsed="false">
      <c r="A397" s="1" t="s">
        <v>1648</v>
      </c>
      <c r="B397" s="1" t="s">
        <v>1649</v>
      </c>
      <c r="E397" s="1" t="s">
        <v>1650</v>
      </c>
      <c r="I397" s="2" t="s">
        <v>235</v>
      </c>
      <c r="J397" s="3" t="s">
        <v>86</v>
      </c>
      <c r="K397" s="3" t="s">
        <v>691</v>
      </c>
      <c r="L397" s="1" t="s">
        <v>926</v>
      </c>
      <c r="M397" s="2" t="s">
        <v>940</v>
      </c>
      <c r="P397" s="3" t="s">
        <v>941</v>
      </c>
      <c r="R397" s="2" t="s">
        <v>942</v>
      </c>
      <c r="V397" s="3" t="s">
        <v>31</v>
      </c>
      <c r="W397" s="5" t="n">
        <v>1</v>
      </c>
    </row>
    <row r="398" customFormat="false" ht="11.25" hidden="false" customHeight="false" outlineLevel="0" collapsed="false">
      <c r="A398" s="1" t="s">
        <v>1651</v>
      </c>
      <c r="B398" s="1" t="s">
        <v>1652</v>
      </c>
      <c r="E398" s="1" t="s">
        <v>1653</v>
      </c>
      <c r="I398" s="2" t="s">
        <v>235</v>
      </c>
      <c r="J398" s="3" t="s">
        <v>86</v>
      </c>
      <c r="K398" s="3" t="s">
        <v>691</v>
      </c>
      <c r="L398" s="1" t="s">
        <v>926</v>
      </c>
      <c r="M398" s="2" t="s">
        <v>940</v>
      </c>
      <c r="P398" s="3" t="s">
        <v>1038</v>
      </c>
      <c r="R398" s="2" t="s">
        <v>1089</v>
      </c>
      <c r="V398" s="3" t="s">
        <v>31</v>
      </c>
      <c r="W398" s="5" t="n">
        <v>1</v>
      </c>
    </row>
    <row r="399" customFormat="false" ht="11.25" hidden="false" customHeight="false" outlineLevel="0" collapsed="false">
      <c r="A399" s="1" t="s">
        <v>1654</v>
      </c>
      <c r="B399" s="1" t="s">
        <v>1655</v>
      </c>
      <c r="E399" s="1" t="s">
        <v>1656</v>
      </c>
      <c r="I399" s="2" t="s">
        <v>235</v>
      </c>
      <c r="J399" s="3" t="s">
        <v>86</v>
      </c>
      <c r="K399" s="3" t="s">
        <v>691</v>
      </c>
      <c r="L399" s="1" t="s">
        <v>926</v>
      </c>
      <c r="M399" s="2" t="s">
        <v>940</v>
      </c>
      <c r="P399" s="3" t="s">
        <v>941</v>
      </c>
      <c r="R399" s="2" t="s">
        <v>942</v>
      </c>
      <c r="V399" s="3" t="s">
        <v>31</v>
      </c>
      <c r="W399" s="5" t="n">
        <v>1</v>
      </c>
    </row>
    <row r="400" customFormat="false" ht="11.25" hidden="false" customHeight="false" outlineLevel="0" collapsed="false">
      <c r="A400" s="1" t="s">
        <v>1657</v>
      </c>
      <c r="B400" s="1" t="s">
        <v>1658</v>
      </c>
      <c r="E400" s="1" t="s">
        <v>1659</v>
      </c>
      <c r="I400" s="2" t="s">
        <v>235</v>
      </c>
      <c r="J400" s="3" t="s">
        <v>86</v>
      </c>
      <c r="K400" s="3" t="s">
        <v>691</v>
      </c>
      <c r="L400" s="1" t="s">
        <v>926</v>
      </c>
      <c r="M400" s="2" t="s">
        <v>940</v>
      </c>
      <c r="P400" s="3" t="s">
        <v>941</v>
      </c>
      <c r="R400" s="2" t="s">
        <v>942</v>
      </c>
      <c r="V400" s="3" t="s">
        <v>31</v>
      </c>
      <c r="W400" s="5" t="n">
        <v>1</v>
      </c>
    </row>
    <row r="401" customFormat="false" ht="11.25" hidden="false" customHeight="false" outlineLevel="0" collapsed="false">
      <c r="A401" s="1" t="s">
        <v>1660</v>
      </c>
      <c r="B401" s="1" t="s">
        <v>1661</v>
      </c>
      <c r="E401" s="1" t="s">
        <v>1662</v>
      </c>
      <c r="F401" s="1" t="s">
        <v>1663</v>
      </c>
      <c r="I401" s="2" t="s">
        <v>690</v>
      </c>
      <c r="J401" s="3" t="s">
        <v>86</v>
      </c>
      <c r="K401" s="3" t="s">
        <v>691</v>
      </c>
      <c r="L401" s="1" t="s">
        <v>926</v>
      </c>
      <c r="M401" s="2" t="s">
        <v>1664</v>
      </c>
      <c r="N401" s="3" t="s">
        <v>928</v>
      </c>
      <c r="P401" s="3" t="s">
        <v>54</v>
      </c>
      <c r="R401" s="2" t="s">
        <v>963</v>
      </c>
      <c r="T401" s="3" t="s">
        <v>1665</v>
      </c>
      <c r="U401" s="2" t="s">
        <v>930</v>
      </c>
      <c r="V401" s="3" t="s">
        <v>31</v>
      </c>
      <c r="W401" s="5" t="n">
        <v>1</v>
      </c>
    </row>
    <row r="402" customFormat="false" ht="11.25" hidden="false" customHeight="false" outlineLevel="0" collapsed="false">
      <c r="A402" s="1" t="s">
        <v>1666</v>
      </c>
      <c r="B402" s="1" t="s">
        <v>1667</v>
      </c>
      <c r="E402" s="1" t="s">
        <v>1668</v>
      </c>
      <c r="I402" s="2" t="s">
        <v>235</v>
      </c>
      <c r="J402" s="3" t="s">
        <v>86</v>
      </c>
      <c r="K402" s="3" t="s">
        <v>691</v>
      </c>
      <c r="L402" s="1" t="s">
        <v>926</v>
      </c>
      <c r="M402" s="2" t="s">
        <v>940</v>
      </c>
      <c r="R402" s="2" t="s">
        <v>1089</v>
      </c>
      <c r="V402" s="3" t="s">
        <v>31</v>
      </c>
      <c r="W402" s="5" t="n">
        <v>1</v>
      </c>
    </row>
    <row r="403" customFormat="false" ht="11.25" hidden="false" customHeight="false" outlineLevel="0" collapsed="false">
      <c r="A403" s="1" t="s">
        <v>1669</v>
      </c>
      <c r="B403" s="1" t="s">
        <v>1670</v>
      </c>
      <c r="E403" s="1" t="s">
        <v>1671</v>
      </c>
      <c r="F403" s="1" t="s">
        <v>1672</v>
      </c>
      <c r="I403" s="2" t="s">
        <v>690</v>
      </c>
      <c r="J403" s="3" t="s">
        <v>86</v>
      </c>
      <c r="K403" s="3" t="s">
        <v>691</v>
      </c>
      <c r="L403" s="1" t="s">
        <v>926</v>
      </c>
      <c r="M403" s="2" t="s">
        <v>1664</v>
      </c>
      <c r="R403" s="2" t="s">
        <v>963</v>
      </c>
      <c r="T403" s="3" t="s">
        <v>1080</v>
      </c>
      <c r="U403" s="2" t="s">
        <v>1081</v>
      </c>
      <c r="V403" s="3" t="s">
        <v>31</v>
      </c>
      <c r="W403" s="5" t="n">
        <v>1</v>
      </c>
    </row>
    <row r="404" customFormat="false" ht="11.25" hidden="false" customHeight="false" outlineLevel="0" collapsed="false">
      <c r="A404" s="1" t="s">
        <v>1673</v>
      </c>
      <c r="B404" s="1" t="s">
        <v>1674</v>
      </c>
      <c r="C404" s="1" t="s">
        <v>1675</v>
      </c>
      <c r="E404" s="1" t="s">
        <v>1676</v>
      </c>
      <c r="I404" s="2" t="s">
        <v>1602</v>
      </c>
      <c r="J404" s="3" t="s">
        <v>86</v>
      </c>
      <c r="K404" s="3" t="s">
        <v>691</v>
      </c>
      <c r="L404" s="1" t="s">
        <v>926</v>
      </c>
      <c r="M404" s="2" t="s">
        <v>940</v>
      </c>
      <c r="N404" s="3" t="s">
        <v>1146</v>
      </c>
      <c r="P404" s="3" t="s">
        <v>1677</v>
      </c>
      <c r="Q404" s="3" t="s">
        <v>864</v>
      </c>
      <c r="R404" s="2" t="s">
        <v>865</v>
      </c>
      <c r="V404" s="3" t="s">
        <v>105</v>
      </c>
      <c r="W404" s="5" t="n">
        <v>1</v>
      </c>
    </row>
    <row r="405" customFormat="false" ht="11.25" hidden="false" customHeight="false" outlineLevel="0" collapsed="false">
      <c r="A405" s="1" t="s">
        <v>1678</v>
      </c>
      <c r="B405" s="1" t="s">
        <v>1679</v>
      </c>
      <c r="E405" s="1" t="s">
        <v>1680</v>
      </c>
      <c r="I405" s="2" t="s">
        <v>235</v>
      </c>
      <c r="J405" s="3" t="s">
        <v>86</v>
      </c>
      <c r="K405" s="3" t="s">
        <v>691</v>
      </c>
      <c r="L405" s="1" t="s">
        <v>926</v>
      </c>
      <c r="M405" s="2" t="s">
        <v>940</v>
      </c>
      <c r="P405" s="3" t="s">
        <v>941</v>
      </c>
      <c r="R405" s="2" t="s">
        <v>1089</v>
      </c>
      <c r="V405" s="3" t="s">
        <v>31</v>
      </c>
      <c r="W405" s="5" t="n">
        <v>1</v>
      </c>
    </row>
    <row r="406" customFormat="false" ht="11.25" hidden="false" customHeight="false" outlineLevel="0" collapsed="false">
      <c r="A406" s="1" t="s">
        <v>1681</v>
      </c>
      <c r="B406" s="1" t="s">
        <v>1682</v>
      </c>
      <c r="C406" s="1" t="s">
        <v>1683</v>
      </c>
      <c r="E406" s="1" t="s">
        <v>1684</v>
      </c>
      <c r="I406" s="2" t="s">
        <v>1145</v>
      </c>
      <c r="J406" s="3" t="s">
        <v>86</v>
      </c>
      <c r="K406" s="3" t="s">
        <v>691</v>
      </c>
      <c r="L406" s="1" t="s">
        <v>926</v>
      </c>
      <c r="M406" s="2" t="s">
        <v>940</v>
      </c>
      <c r="P406" s="3" t="s">
        <v>941</v>
      </c>
      <c r="Q406" s="3" t="s">
        <v>1685</v>
      </c>
      <c r="R406" s="2" t="s">
        <v>1686</v>
      </c>
      <c r="V406" s="3" t="s">
        <v>105</v>
      </c>
      <c r="W406" s="5" t="n">
        <v>1</v>
      </c>
    </row>
    <row r="407" customFormat="false" ht="11.25" hidden="false" customHeight="false" outlineLevel="0" collapsed="false">
      <c r="A407" s="1" t="s">
        <v>1687</v>
      </c>
      <c r="B407" s="1" t="s">
        <v>1688</v>
      </c>
      <c r="E407" s="1" t="s">
        <v>1689</v>
      </c>
      <c r="I407" s="2" t="s">
        <v>235</v>
      </c>
      <c r="J407" s="3" t="s">
        <v>86</v>
      </c>
      <c r="K407" s="3" t="s">
        <v>691</v>
      </c>
      <c r="L407" s="1" t="s">
        <v>926</v>
      </c>
      <c r="M407" s="2" t="s">
        <v>940</v>
      </c>
      <c r="P407" s="3" t="s">
        <v>941</v>
      </c>
      <c r="R407" s="2" t="s">
        <v>942</v>
      </c>
      <c r="V407" s="3" t="s">
        <v>31</v>
      </c>
      <c r="W407" s="5" t="n">
        <v>1</v>
      </c>
    </row>
    <row r="408" customFormat="false" ht="11.25" hidden="false" customHeight="false" outlineLevel="0" collapsed="false">
      <c r="A408" s="1" t="s">
        <v>1690</v>
      </c>
      <c r="B408" s="1" t="s">
        <v>1691</v>
      </c>
      <c r="C408" s="1" t="s">
        <v>1692</v>
      </c>
      <c r="E408" s="1" t="s">
        <v>1693</v>
      </c>
      <c r="I408" s="2" t="s">
        <v>1145</v>
      </c>
      <c r="J408" s="3" t="s">
        <v>86</v>
      </c>
      <c r="K408" s="3" t="s">
        <v>691</v>
      </c>
      <c r="L408" s="1" t="s">
        <v>1694</v>
      </c>
      <c r="M408" s="2" t="s">
        <v>1695</v>
      </c>
      <c r="P408" s="3" t="s">
        <v>941</v>
      </c>
      <c r="Q408" s="3" t="s">
        <v>1685</v>
      </c>
      <c r="R408" s="2" t="s">
        <v>1686</v>
      </c>
      <c r="V408" s="3" t="s">
        <v>31</v>
      </c>
      <c r="W408" s="5" t="n">
        <v>1</v>
      </c>
    </row>
    <row r="409" customFormat="false" ht="11.25" hidden="false" customHeight="false" outlineLevel="0" collapsed="false">
      <c r="A409" s="1" t="s">
        <v>1696</v>
      </c>
      <c r="B409" s="1" t="s">
        <v>1697</v>
      </c>
      <c r="E409" s="1" t="s">
        <v>1698</v>
      </c>
      <c r="I409" s="2" t="s">
        <v>235</v>
      </c>
      <c r="J409" s="3" t="s">
        <v>86</v>
      </c>
      <c r="K409" s="3" t="s">
        <v>691</v>
      </c>
      <c r="L409" s="1" t="s">
        <v>1694</v>
      </c>
      <c r="M409" s="2" t="s">
        <v>1695</v>
      </c>
      <c r="P409" s="3" t="s">
        <v>941</v>
      </c>
      <c r="R409" s="2" t="s">
        <v>942</v>
      </c>
      <c r="V409" s="3" t="s">
        <v>31</v>
      </c>
      <c r="W409" s="5" t="n">
        <v>1</v>
      </c>
    </row>
    <row r="410" customFormat="false" ht="11.25" hidden="false" customHeight="false" outlineLevel="0" collapsed="false">
      <c r="A410" s="1" t="s">
        <v>1699</v>
      </c>
      <c r="B410" s="1" t="s">
        <v>1700</v>
      </c>
      <c r="C410" s="1" t="s">
        <v>1701</v>
      </c>
      <c r="E410" s="1" t="s">
        <v>757</v>
      </c>
      <c r="I410" s="2" t="s">
        <v>1145</v>
      </c>
      <c r="J410" s="3" t="s">
        <v>86</v>
      </c>
      <c r="K410" s="3" t="s">
        <v>691</v>
      </c>
      <c r="L410" s="1" t="s">
        <v>1694</v>
      </c>
      <c r="M410" s="2" t="s">
        <v>1695</v>
      </c>
      <c r="N410" s="3" t="s">
        <v>1146</v>
      </c>
      <c r="P410" s="3" t="s">
        <v>1038</v>
      </c>
      <c r="Q410" s="3" t="s">
        <v>864</v>
      </c>
      <c r="R410" s="2" t="s">
        <v>865</v>
      </c>
      <c r="V410" s="3" t="s">
        <v>31</v>
      </c>
      <c r="W410" s="5" t="n">
        <v>1</v>
      </c>
    </row>
    <row r="411" customFormat="false" ht="11.25" hidden="false" customHeight="false" outlineLevel="0" collapsed="false">
      <c r="A411" s="1" t="s">
        <v>1702</v>
      </c>
      <c r="B411" s="1" t="s">
        <v>1703</v>
      </c>
      <c r="C411" s="1" t="s">
        <v>1704</v>
      </c>
      <c r="D411" s="1" t="s">
        <v>1705</v>
      </c>
      <c r="E411" s="1" t="s">
        <v>1706</v>
      </c>
      <c r="I411" s="2" t="s">
        <v>1707</v>
      </c>
      <c r="J411" s="3" t="s">
        <v>86</v>
      </c>
      <c r="K411" s="3" t="s">
        <v>691</v>
      </c>
      <c r="L411" s="1" t="s">
        <v>1694</v>
      </c>
      <c r="M411" s="2" t="s">
        <v>1695</v>
      </c>
      <c r="N411" s="3" t="s">
        <v>1146</v>
      </c>
      <c r="P411" s="3" t="s">
        <v>1708</v>
      </c>
      <c r="Q411" s="3" t="s">
        <v>864</v>
      </c>
      <c r="R411" s="2" t="s">
        <v>865</v>
      </c>
      <c r="V411" s="3" t="s">
        <v>31</v>
      </c>
      <c r="W411" s="5" t="n">
        <v>1</v>
      </c>
    </row>
    <row r="412" customFormat="false" ht="11.25" hidden="false" customHeight="false" outlineLevel="0" collapsed="false">
      <c r="A412" s="1" t="s">
        <v>1709</v>
      </c>
      <c r="B412" s="1" t="s">
        <v>1710</v>
      </c>
      <c r="E412" s="1" t="s">
        <v>1711</v>
      </c>
      <c r="I412" s="2" t="s">
        <v>235</v>
      </c>
      <c r="J412" s="3" t="s">
        <v>86</v>
      </c>
      <c r="K412" s="3" t="s">
        <v>691</v>
      </c>
      <c r="L412" s="1" t="s">
        <v>1694</v>
      </c>
      <c r="M412" s="2" t="s">
        <v>1695</v>
      </c>
      <c r="P412" s="3" t="s">
        <v>1256</v>
      </c>
      <c r="Q412" s="3" t="s">
        <v>1712</v>
      </c>
      <c r="R412" s="2" t="s">
        <v>955</v>
      </c>
      <c r="V412" s="3" t="s">
        <v>31</v>
      </c>
      <c r="W412" s="5" t="n">
        <v>1</v>
      </c>
    </row>
    <row r="413" customFormat="false" ht="11.25" hidden="false" customHeight="false" outlineLevel="0" collapsed="false">
      <c r="A413" s="1" t="s">
        <v>1713</v>
      </c>
      <c r="B413" s="1" t="s">
        <v>1714</v>
      </c>
      <c r="E413" s="1" t="s">
        <v>1715</v>
      </c>
      <c r="I413" s="2" t="s">
        <v>235</v>
      </c>
      <c r="J413" s="3" t="s">
        <v>86</v>
      </c>
      <c r="K413" s="3" t="s">
        <v>691</v>
      </c>
      <c r="L413" s="1" t="s">
        <v>1694</v>
      </c>
      <c r="M413" s="2" t="s">
        <v>1695</v>
      </c>
      <c r="P413" s="3" t="s">
        <v>1038</v>
      </c>
      <c r="R413" s="2" t="s">
        <v>942</v>
      </c>
      <c r="T413" s="3" t="s">
        <v>1716</v>
      </c>
      <c r="V413" s="3" t="s">
        <v>105</v>
      </c>
      <c r="W413" s="5" t="n">
        <v>1</v>
      </c>
    </row>
    <row r="414" customFormat="false" ht="11.25" hidden="false" customHeight="false" outlineLevel="0" collapsed="false">
      <c r="A414" s="1" t="s">
        <v>1717</v>
      </c>
      <c r="B414" s="1" t="s">
        <v>1718</v>
      </c>
      <c r="E414" s="1" t="s">
        <v>1719</v>
      </c>
      <c r="I414" s="2" t="s">
        <v>235</v>
      </c>
      <c r="J414" s="3" t="s">
        <v>86</v>
      </c>
      <c r="K414" s="3" t="s">
        <v>691</v>
      </c>
      <c r="L414" s="1" t="s">
        <v>1694</v>
      </c>
      <c r="M414" s="2" t="s">
        <v>1695</v>
      </c>
      <c r="P414" s="3" t="s">
        <v>1038</v>
      </c>
      <c r="R414" s="2" t="s">
        <v>942</v>
      </c>
      <c r="V414" s="3" t="s">
        <v>31</v>
      </c>
      <c r="W414" s="5" t="n">
        <v>1</v>
      </c>
    </row>
    <row r="415" customFormat="false" ht="11.25" hidden="false" customHeight="false" outlineLevel="0" collapsed="false">
      <c r="A415" s="1" t="s">
        <v>1720</v>
      </c>
      <c r="B415" s="1" t="s">
        <v>1721</v>
      </c>
      <c r="C415" s="1" t="s">
        <v>1722</v>
      </c>
      <c r="E415" s="1" t="s">
        <v>1723</v>
      </c>
      <c r="I415" s="2" t="s">
        <v>1145</v>
      </c>
      <c r="J415" s="3" t="s">
        <v>86</v>
      </c>
      <c r="K415" s="3" t="s">
        <v>691</v>
      </c>
      <c r="L415" s="1" t="s">
        <v>1694</v>
      </c>
      <c r="M415" s="2" t="s">
        <v>1695</v>
      </c>
      <c r="N415" s="3" t="s">
        <v>1146</v>
      </c>
      <c r="P415" s="3" t="s">
        <v>1038</v>
      </c>
      <c r="Q415" s="3" t="s">
        <v>864</v>
      </c>
      <c r="R415" s="2" t="s">
        <v>1147</v>
      </c>
      <c r="V415" s="3" t="s">
        <v>31</v>
      </c>
      <c r="W415" s="5" t="n">
        <v>1</v>
      </c>
    </row>
    <row r="416" customFormat="false" ht="11.25" hidden="false" customHeight="false" outlineLevel="0" collapsed="false">
      <c r="A416" s="1" t="s">
        <v>1724</v>
      </c>
      <c r="B416" s="1" t="s">
        <v>1725</v>
      </c>
      <c r="C416" s="1" t="s">
        <v>1726</v>
      </c>
      <c r="E416" s="1" t="s">
        <v>1727</v>
      </c>
      <c r="I416" s="2" t="s">
        <v>1145</v>
      </c>
      <c r="J416" s="3" t="s">
        <v>86</v>
      </c>
      <c r="K416" s="3" t="s">
        <v>691</v>
      </c>
      <c r="L416" s="1" t="s">
        <v>1694</v>
      </c>
      <c r="M416" s="2" t="s">
        <v>1695</v>
      </c>
      <c r="N416" s="3" t="s">
        <v>1146</v>
      </c>
      <c r="P416" s="3" t="s">
        <v>941</v>
      </c>
      <c r="Q416" s="3" t="s">
        <v>864</v>
      </c>
      <c r="R416" s="2" t="s">
        <v>1147</v>
      </c>
      <c r="V416" s="3" t="s">
        <v>105</v>
      </c>
      <c r="W416" s="5" t="n">
        <v>1</v>
      </c>
    </row>
    <row r="417" customFormat="false" ht="11.25" hidden="false" customHeight="false" outlineLevel="0" collapsed="false">
      <c r="A417" s="1" t="s">
        <v>1728</v>
      </c>
      <c r="B417" s="1" t="s">
        <v>1729</v>
      </c>
      <c r="C417" s="1" t="s">
        <v>1730</v>
      </c>
      <c r="D417" s="1" t="s">
        <v>1731</v>
      </c>
      <c r="E417" s="1" t="s">
        <v>1732</v>
      </c>
      <c r="I417" s="2" t="s">
        <v>1733</v>
      </c>
      <c r="J417" s="3" t="s">
        <v>86</v>
      </c>
      <c r="K417" s="3" t="s">
        <v>691</v>
      </c>
      <c r="L417" s="1" t="s">
        <v>1694</v>
      </c>
      <c r="M417" s="2" t="s">
        <v>1695</v>
      </c>
      <c r="N417" s="3" t="s">
        <v>1146</v>
      </c>
      <c r="P417" s="3" t="s">
        <v>1734</v>
      </c>
      <c r="Q417" s="3" t="s">
        <v>864</v>
      </c>
      <c r="R417" s="2" t="s">
        <v>1147</v>
      </c>
      <c r="V417" s="3" t="s">
        <v>105</v>
      </c>
      <c r="W417" s="5" t="n">
        <v>1</v>
      </c>
    </row>
    <row r="418" customFormat="false" ht="11.25" hidden="false" customHeight="false" outlineLevel="0" collapsed="false">
      <c r="A418" s="1" t="s">
        <v>1735</v>
      </c>
      <c r="B418" s="1" t="s">
        <v>1736</v>
      </c>
      <c r="E418" s="1" t="s">
        <v>1737</v>
      </c>
      <c r="I418" s="2" t="s">
        <v>235</v>
      </c>
      <c r="J418" s="3" t="s">
        <v>86</v>
      </c>
      <c r="K418" s="3" t="s">
        <v>691</v>
      </c>
      <c r="L418" s="1" t="s">
        <v>1694</v>
      </c>
      <c r="M418" s="2" t="s">
        <v>1695</v>
      </c>
      <c r="P418" s="3" t="s">
        <v>941</v>
      </c>
      <c r="R418" s="2" t="s">
        <v>942</v>
      </c>
      <c r="V418" s="3" t="s">
        <v>31</v>
      </c>
      <c r="W418" s="5" t="n">
        <v>1</v>
      </c>
    </row>
    <row r="419" customFormat="false" ht="11.25" hidden="false" customHeight="false" outlineLevel="0" collapsed="false">
      <c r="A419" s="1" t="s">
        <v>1738</v>
      </c>
      <c r="B419" s="1" t="s">
        <v>1739</v>
      </c>
      <c r="E419" s="1" t="s">
        <v>1740</v>
      </c>
      <c r="I419" s="2" t="s">
        <v>235</v>
      </c>
      <c r="J419" s="3" t="s">
        <v>1355</v>
      </c>
      <c r="K419" s="3" t="s">
        <v>1356</v>
      </c>
      <c r="L419" s="1" t="s">
        <v>1694</v>
      </c>
      <c r="M419" s="2" t="s">
        <v>1695</v>
      </c>
      <c r="P419" s="3" t="s">
        <v>941</v>
      </c>
      <c r="Q419" s="3" t="s">
        <v>1358</v>
      </c>
      <c r="R419" s="2" t="s">
        <v>942</v>
      </c>
      <c r="V419" s="3" t="s">
        <v>31</v>
      </c>
      <c r="W419" s="5" t="n">
        <v>1</v>
      </c>
    </row>
    <row r="420" customFormat="false" ht="11.25" hidden="false" customHeight="false" outlineLevel="0" collapsed="false">
      <c r="A420" s="1" t="s">
        <v>1741</v>
      </c>
      <c r="B420" s="1" t="s">
        <v>1742</v>
      </c>
      <c r="E420" s="1" t="s">
        <v>1743</v>
      </c>
      <c r="F420" s="1" t="s">
        <v>1744</v>
      </c>
      <c r="I420" s="2" t="s">
        <v>690</v>
      </c>
      <c r="J420" s="3" t="s">
        <v>1355</v>
      </c>
      <c r="K420" s="3" t="s">
        <v>1356</v>
      </c>
      <c r="L420" s="1" t="s">
        <v>1694</v>
      </c>
      <c r="M420" s="2" t="s">
        <v>1695</v>
      </c>
      <c r="P420" s="3" t="s">
        <v>1038</v>
      </c>
      <c r="Q420" s="3" t="s">
        <v>1745</v>
      </c>
      <c r="R420" s="2" t="s">
        <v>1089</v>
      </c>
      <c r="T420" s="3" t="s">
        <v>39</v>
      </c>
      <c r="V420" s="3" t="s">
        <v>31</v>
      </c>
      <c r="W420" s="5" t="n">
        <v>1</v>
      </c>
    </row>
    <row r="421" customFormat="false" ht="11.25" hidden="false" customHeight="false" outlineLevel="0" collapsed="false">
      <c r="A421" s="1" t="s">
        <v>1746</v>
      </c>
      <c r="E421" s="1" t="s">
        <v>1747</v>
      </c>
      <c r="J421" s="3" t="s">
        <v>1355</v>
      </c>
      <c r="K421" s="3" t="s">
        <v>1356</v>
      </c>
      <c r="L421" s="1" t="s">
        <v>1694</v>
      </c>
      <c r="M421" s="2" t="s">
        <v>1748</v>
      </c>
      <c r="Q421" s="3" t="s">
        <v>1358</v>
      </c>
      <c r="R421" s="2" t="s">
        <v>1749</v>
      </c>
      <c r="T421" s="3" t="s">
        <v>1750</v>
      </c>
      <c r="U421" s="2" t="s">
        <v>1545</v>
      </c>
      <c r="V421" s="3" t="s">
        <v>31</v>
      </c>
      <c r="W421" s="5" t="n">
        <v>1</v>
      </c>
    </row>
    <row r="422" customFormat="false" ht="11.25" hidden="false" customHeight="false" outlineLevel="0" collapsed="false">
      <c r="A422" s="1" t="s">
        <v>1751</v>
      </c>
      <c r="B422" s="1" t="s">
        <v>1752</v>
      </c>
      <c r="E422" s="1" t="s">
        <v>1753</v>
      </c>
      <c r="I422" s="2" t="s">
        <v>235</v>
      </c>
      <c r="J422" s="3" t="s">
        <v>1355</v>
      </c>
      <c r="K422" s="3" t="s">
        <v>1356</v>
      </c>
      <c r="L422" s="1" t="s">
        <v>1694</v>
      </c>
      <c r="M422" s="2" t="s">
        <v>1695</v>
      </c>
      <c r="N422" s="3" t="s">
        <v>1754</v>
      </c>
      <c r="P422" s="3" t="s">
        <v>941</v>
      </c>
      <c r="Q422" s="3" t="s">
        <v>1358</v>
      </c>
      <c r="R422" s="2" t="s">
        <v>955</v>
      </c>
      <c r="V422" s="3" t="s">
        <v>31</v>
      </c>
      <c r="W422" s="5" t="n">
        <v>1</v>
      </c>
    </row>
    <row r="423" customFormat="false" ht="11.25" hidden="false" customHeight="false" outlineLevel="0" collapsed="false">
      <c r="A423" s="1" t="s">
        <v>1755</v>
      </c>
      <c r="B423" s="1" t="s">
        <v>1756</v>
      </c>
      <c r="E423" s="1" t="s">
        <v>1757</v>
      </c>
      <c r="I423" s="2" t="s">
        <v>235</v>
      </c>
      <c r="J423" s="3" t="s">
        <v>86</v>
      </c>
      <c r="K423" s="3" t="s">
        <v>691</v>
      </c>
      <c r="L423" s="1" t="s">
        <v>1758</v>
      </c>
      <c r="M423" s="2" t="s">
        <v>1759</v>
      </c>
      <c r="P423" s="3" t="s">
        <v>1038</v>
      </c>
      <c r="R423" s="2" t="s">
        <v>955</v>
      </c>
      <c r="V423" s="3" t="s">
        <v>31</v>
      </c>
      <c r="W423" s="5" t="n">
        <v>1</v>
      </c>
    </row>
    <row r="424" customFormat="false" ht="11.25" hidden="false" customHeight="false" outlineLevel="0" collapsed="false">
      <c r="A424" s="1" t="s">
        <v>1760</v>
      </c>
      <c r="B424" s="1" t="s">
        <v>1761</v>
      </c>
      <c r="E424" s="1" t="s">
        <v>1762</v>
      </c>
      <c r="I424" s="2" t="s">
        <v>235</v>
      </c>
      <c r="J424" s="3" t="s">
        <v>86</v>
      </c>
      <c r="K424" s="3" t="s">
        <v>691</v>
      </c>
      <c r="L424" s="1" t="s">
        <v>1694</v>
      </c>
      <c r="M424" s="2" t="s">
        <v>1695</v>
      </c>
      <c r="P424" s="3" t="s">
        <v>1038</v>
      </c>
      <c r="R424" s="2" t="s">
        <v>955</v>
      </c>
      <c r="V424" s="3" t="s">
        <v>31</v>
      </c>
      <c r="W424" s="5" t="n">
        <v>1</v>
      </c>
    </row>
    <row r="425" customFormat="false" ht="11.25" hidden="false" customHeight="false" outlineLevel="0" collapsed="false">
      <c r="A425" s="1" t="s">
        <v>1763</v>
      </c>
      <c r="B425" s="1" t="s">
        <v>1764</v>
      </c>
      <c r="E425" s="1" t="s">
        <v>1765</v>
      </c>
      <c r="I425" s="2" t="s">
        <v>235</v>
      </c>
      <c r="J425" s="3" t="s">
        <v>86</v>
      </c>
      <c r="K425" s="3" t="s">
        <v>691</v>
      </c>
      <c r="L425" s="1" t="s">
        <v>1758</v>
      </c>
      <c r="M425" s="2" t="s">
        <v>1759</v>
      </c>
      <c r="P425" s="3" t="s">
        <v>1256</v>
      </c>
      <c r="R425" s="2" t="s">
        <v>955</v>
      </c>
      <c r="V425" s="3" t="s">
        <v>31</v>
      </c>
      <c r="W425" s="5" t="n">
        <v>1</v>
      </c>
    </row>
    <row r="426" customFormat="false" ht="11.25" hidden="false" customHeight="false" outlineLevel="0" collapsed="false">
      <c r="A426" s="1" t="s">
        <v>1766</v>
      </c>
      <c r="B426" s="1" t="s">
        <v>1767</v>
      </c>
      <c r="E426" s="1" t="s">
        <v>1768</v>
      </c>
      <c r="F426" s="1" t="s">
        <v>1769</v>
      </c>
      <c r="I426" s="2" t="s">
        <v>690</v>
      </c>
      <c r="J426" s="3" t="s">
        <v>86</v>
      </c>
      <c r="K426" s="3" t="s">
        <v>691</v>
      </c>
      <c r="L426" s="1" t="s">
        <v>1758</v>
      </c>
      <c r="M426" s="2" t="s">
        <v>1759</v>
      </c>
      <c r="P426" s="3" t="s">
        <v>1038</v>
      </c>
      <c r="R426" s="2" t="s">
        <v>942</v>
      </c>
      <c r="V426" s="3" t="s">
        <v>31</v>
      </c>
      <c r="W426" s="5" t="n">
        <v>1</v>
      </c>
    </row>
    <row r="427" customFormat="false" ht="11.25" hidden="false" customHeight="false" outlineLevel="0" collapsed="false">
      <c r="A427" s="1" t="s">
        <v>1770</v>
      </c>
      <c r="B427" s="1" t="s">
        <v>1771</v>
      </c>
      <c r="C427" s="1" t="s">
        <v>1772</v>
      </c>
      <c r="D427" s="1" t="s">
        <v>1773</v>
      </c>
      <c r="E427" s="1" t="s">
        <v>1774</v>
      </c>
      <c r="F427" s="1" t="s">
        <v>1775</v>
      </c>
      <c r="I427" s="2" t="s">
        <v>1776</v>
      </c>
      <c r="J427" s="3" t="s">
        <v>86</v>
      </c>
      <c r="K427" s="3" t="s">
        <v>691</v>
      </c>
      <c r="L427" s="1" t="s">
        <v>1758</v>
      </c>
      <c r="M427" s="2" t="s">
        <v>1759</v>
      </c>
      <c r="N427" s="3" t="s">
        <v>1146</v>
      </c>
      <c r="P427" s="3" t="s">
        <v>1777</v>
      </c>
      <c r="Q427" s="3" t="s">
        <v>864</v>
      </c>
      <c r="R427" s="2" t="s">
        <v>865</v>
      </c>
      <c r="V427" s="3" t="s">
        <v>105</v>
      </c>
      <c r="W427" s="5" t="n">
        <v>1</v>
      </c>
    </row>
    <row r="428" customFormat="false" ht="11.25" hidden="false" customHeight="false" outlineLevel="0" collapsed="false">
      <c r="A428" s="1" t="s">
        <v>1778</v>
      </c>
      <c r="B428" s="1" t="s">
        <v>1779</v>
      </c>
      <c r="E428" s="1" t="s">
        <v>1780</v>
      </c>
      <c r="I428" s="2" t="s">
        <v>235</v>
      </c>
      <c r="J428" s="3" t="s">
        <v>86</v>
      </c>
      <c r="K428" s="3" t="s">
        <v>691</v>
      </c>
      <c r="L428" s="1" t="s">
        <v>1758</v>
      </c>
      <c r="M428" s="2" t="s">
        <v>1759</v>
      </c>
      <c r="P428" s="3" t="s">
        <v>1256</v>
      </c>
      <c r="R428" s="2" t="s">
        <v>1246</v>
      </c>
      <c r="V428" s="3" t="s">
        <v>31</v>
      </c>
      <c r="W428" s="5" t="n">
        <v>1</v>
      </c>
    </row>
    <row r="429" customFormat="false" ht="11.25" hidden="false" customHeight="false" outlineLevel="0" collapsed="false">
      <c r="A429" s="1" t="s">
        <v>1781</v>
      </c>
      <c r="B429" s="1" t="s">
        <v>1782</v>
      </c>
      <c r="E429" s="1" t="s">
        <v>1783</v>
      </c>
      <c r="F429" s="1" t="s">
        <v>1784</v>
      </c>
      <c r="I429" s="2" t="s">
        <v>690</v>
      </c>
      <c r="J429" s="3" t="s">
        <v>86</v>
      </c>
      <c r="K429" s="3" t="s">
        <v>691</v>
      </c>
      <c r="L429" s="1" t="s">
        <v>1758</v>
      </c>
      <c r="M429" s="2" t="s">
        <v>1759</v>
      </c>
      <c r="P429" s="3" t="s">
        <v>941</v>
      </c>
      <c r="R429" s="2" t="s">
        <v>955</v>
      </c>
      <c r="V429" s="3" t="s">
        <v>31</v>
      </c>
      <c r="W429" s="5" t="n">
        <v>1</v>
      </c>
    </row>
    <row r="430" customFormat="false" ht="11.25" hidden="false" customHeight="false" outlineLevel="0" collapsed="false">
      <c r="A430" s="1" t="s">
        <v>1785</v>
      </c>
      <c r="B430" s="1" t="s">
        <v>1786</v>
      </c>
      <c r="E430" s="1" t="s">
        <v>1787</v>
      </c>
      <c r="I430" s="2" t="s">
        <v>235</v>
      </c>
      <c r="J430" s="3" t="s">
        <v>86</v>
      </c>
      <c r="K430" s="3" t="s">
        <v>691</v>
      </c>
      <c r="L430" s="1" t="s">
        <v>1758</v>
      </c>
      <c r="M430" s="2" t="s">
        <v>1759</v>
      </c>
      <c r="P430" s="3" t="s">
        <v>1038</v>
      </c>
      <c r="R430" s="2" t="s">
        <v>1246</v>
      </c>
      <c r="V430" s="3" t="s">
        <v>105</v>
      </c>
      <c r="W430" s="5" t="n">
        <v>1</v>
      </c>
    </row>
    <row r="431" customFormat="false" ht="11.25" hidden="false" customHeight="false" outlineLevel="0" collapsed="false">
      <c r="A431" s="1" t="s">
        <v>1788</v>
      </c>
      <c r="B431" s="1" t="s">
        <v>1789</v>
      </c>
      <c r="C431" s="1" t="s">
        <v>1790</v>
      </c>
      <c r="E431" s="1" t="s">
        <v>1791</v>
      </c>
      <c r="I431" s="2" t="s">
        <v>1145</v>
      </c>
      <c r="J431" s="3" t="s">
        <v>86</v>
      </c>
      <c r="K431" s="3" t="s">
        <v>691</v>
      </c>
      <c r="L431" s="1" t="s">
        <v>1758</v>
      </c>
      <c r="M431" s="2" t="s">
        <v>1759</v>
      </c>
      <c r="N431" s="3" t="s">
        <v>1146</v>
      </c>
      <c r="P431" s="3" t="s">
        <v>1256</v>
      </c>
      <c r="Q431" s="3" t="s">
        <v>864</v>
      </c>
      <c r="R431" s="2" t="s">
        <v>865</v>
      </c>
      <c r="V431" s="3" t="s">
        <v>31</v>
      </c>
      <c r="W431" s="5" t="n">
        <v>1</v>
      </c>
    </row>
    <row r="432" customFormat="false" ht="11.25" hidden="false" customHeight="false" outlineLevel="0" collapsed="false">
      <c r="A432" s="1" t="s">
        <v>1792</v>
      </c>
      <c r="B432" s="1" t="s">
        <v>1793</v>
      </c>
      <c r="E432" s="1" t="s">
        <v>1794</v>
      </c>
      <c r="F432" s="1" t="s">
        <v>1795</v>
      </c>
      <c r="I432" s="2" t="s">
        <v>690</v>
      </c>
      <c r="J432" s="3" t="s">
        <v>86</v>
      </c>
      <c r="K432" s="3" t="s">
        <v>691</v>
      </c>
      <c r="L432" s="1" t="s">
        <v>1758</v>
      </c>
      <c r="M432" s="2" t="s">
        <v>1759</v>
      </c>
      <c r="P432" s="3" t="s">
        <v>1038</v>
      </c>
      <c r="R432" s="2" t="s">
        <v>942</v>
      </c>
      <c r="V432" s="3" t="s">
        <v>31</v>
      </c>
      <c r="W432" s="5" t="n">
        <v>1</v>
      </c>
    </row>
    <row r="433" customFormat="false" ht="11.25" hidden="false" customHeight="false" outlineLevel="0" collapsed="false">
      <c r="A433" s="1" t="s">
        <v>1796</v>
      </c>
      <c r="B433" s="1" t="s">
        <v>1797</v>
      </c>
      <c r="E433" s="1" t="s">
        <v>1798</v>
      </c>
      <c r="F433" s="1" t="s">
        <v>1799</v>
      </c>
      <c r="I433" s="2" t="s">
        <v>690</v>
      </c>
      <c r="J433" s="3" t="s">
        <v>86</v>
      </c>
      <c r="K433" s="3" t="s">
        <v>691</v>
      </c>
      <c r="L433" s="1" t="s">
        <v>1758</v>
      </c>
      <c r="M433" s="2" t="s">
        <v>1759</v>
      </c>
      <c r="P433" s="3" t="s">
        <v>1038</v>
      </c>
      <c r="R433" s="2" t="s">
        <v>955</v>
      </c>
      <c r="V433" s="3" t="s">
        <v>31</v>
      </c>
      <c r="W433" s="5" t="n">
        <v>1</v>
      </c>
    </row>
    <row r="434" customFormat="false" ht="11.25" hidden="false" customHeight="false" outlineLevel="0" collapsed="false">
      <c r="A434" s="1" t="s">
        <v>1800</v>
      </c>
      <c r="B434" s="1" t="s">
        <v>1801</v>
      </c>
      <c r="E434" s="1" t="s">
        <v>1802</v>
      </c>
      <c r="F434" s="1" t="s">
        <v>1803</v>
      </c>
      <c r="I434" s="2" t="s">
        <v>690</v>
      </c>
      <c r="J434" s="3" t="s">
        <v>86</v>
      </c>
      <c r="K434" s="3" t="s">
        <v>691</v>
      </c>
      <c r="L434" s="1" t="s">
        <v>1758</v>
      </c>
      <c r="M434" s="2" t="s">
        <v>1759</v>
      </c>
      <c r="P434" s="3" t="s">
        <v>941</v>
      </c>
      <c r="R434" s="2" t="s">
        <v>963</v>
      </c>
      <c r="V434" s="3" t="s">
        <v>31</v>
      </c>
      <c r="W434" s="5" t="n">
        <v>1</v>
      </c>
    </row>
    <row r="435" customFormat="false" ht="11.25" hidden="false" customHeight="false" outlineLevel="0" collapsed="false">
      <c r="A435" s="1" t="s">
        <v>1804</v>
      </c>
      <c r="B435" s="1" t="s">
        <v>1805</v>
      </c>
      <c r="C435" s="1" t="s">
        <v>1806</v>
      </c>
      <c r="D435" s="1" t="s">
        <v>1807</v>
      </c>
      <c r="E435" s="1" t="s">
        <v>1808</v>
      </c>
      <c r="I435" s="2" t="s">
        <v>1809</v>
      </c>
      <c r="J435" s="3" t="s">
        <v>86</v>
      </c>
      <c r="K435" s="3" t="s">
        <v>691</v>
      </c>
      <c r="L435" s="1" t="s">
        <v>1758</v>
      </c>
      <c r="M435" s="2" t="s">
        <v>1759</v>
      </c>
      <c r="N435" s="3" t="s">
        <v>1810</v>
      </c>
      <c r="P435" s="3" t="s">
        <v>54</v>
      </c>
      <c r="Q435" s="3" t="s">
        <v>864</v>
      </c>
      <c r="R435" s="2" t="s">
        <v>865</v>
      </c>
      <c r="V435" s="3" t="s">
        <v>31</v>
      </c>
      <c r="W435" s="5" t="n">
        <v>1</v>
      </c>
    </row>
    <row r="436" customFormat="false" ht="11.25" hidden="false" customHeight="false" outlineLevel="0" collapsed="false">
      <c r="A436" s="1" t="s">
        <v>1811</v>
      </c>
      <c r="B436" s="1" t="s">
        <v>1812</v>
      </c>
      <c r="E436" s="1" t="s">
        <v>1813</v>
      </c>
      <c r="F436" s="1" t="s">
        <v>1814</v>
      </c>
      <c r="I436" s="2" t="s">
        <v>690</v>
      </c>
      <c r="J436" s="3" t="s">
        <v>86</v>
      </c>
      <c r="K436" s="3" t="s">
        <v>691</v>
      </c>
      <c r="L436" s="1" t="s">
        <v>1758</v>
      </c>
      <c r="M436" s="2" t="s">
        <v>1759</v>
      </c>
      <c r="P436" s="3" t="s">
        <v>941</v>
      </c>
      <c r="R436" s="2" t="s">
        <v>955</v>
      </c>
      <c r="V436" s="3" t="s">
        <v>31</v>
      </c>
      <c r="W436" s="5" t="n">
        <v>1</v>
      </c>
    </row>
    <row r="437" customFormat="false" ht="11.25" hidden="false" customHeight="false" outlineLevel="0" collapsed="false">
      <c r="A437" s="1" t="s">
        <v>1815</v>
      </c>
      <c r="B437" s="1" t="s">
        <v>1816</v>
      </c>
      <c r="E437" s="1" t="s">
        <v>1817</v>
      </c>
      <c r="F437" s="1" t="s">
        <v>1099</v>
      </c>
      <c r="I437" s="2" t="s">
        <v>690</v>
      </c>
      <c r="J437" s="3" t="s">
        <v>86</v>
      </c>
      <c r="K437" s="3" t="s">
        <v>691</v>
      </c>
      <c r="L437" s="1" t="s">
        <v>1758</v>
      </c>
      <c r="M437" s="2" t="s">
        <v>1759</v>
      </c>
      <c r="P437" s="3" t="s">
        <v>941</v>
      </c>
      <c r="R437" s="2" t="s">
        <v>963</v>
      </c>
      <c r="V437" s="3" t="s">
        <v>31</v>
      </c>
      <c r="W437" s="5" t="n">
        <v>1</v>
      </c>
    </row>
    <row r="438" customFormat="false" ht="11.25" hidden="false" customHeight="false" outlineLevel="0" collapsed="false">
      <c r="A438" s="1" t="s">
        <v>1818</v>
      </c>
      <c r="B438" s="1" t="s">
        <v>1819</v>
      </c>
      <c r="C438" s="1" t="s">
        <v>1820</v>
      </c>
      <c r="E438" s="1" t="s">
        <v>1821</v>
      </c>
      <c r="I438" s="2" t="s">
        <v>1822</v>
      </c>
      <c r="J438" s="3" t="s">
        <v>86</v>
      </c>
      <c r="K438" s="3" t="s">
        <v>691</v>
      </c>
      <c r="L438" s="1" t="s">
        <v>1758</v>
      </c>
      <c r="M438" s="2" t="s">
        <v>1759</v>
      </c>
      <c r="N438" s="3" t="s">
        <v>1823</v>
      </c>
      <c r="P438" s="3" t="s">
        <v>1824</v>
      </c>
      <c r="Q438" s="3" t="s">
        <v>1825</v>
      </c>
      <c r="R438" s="2" t="s">
        <v>865</v>
      </c>
      <c r="V438" s="3" t="s">
        <v>31</v>
      </c>
      <c r="W438" s="5" t="n">
        <v>1</v>
      </c>
    </row>
    <row r="439" customFormat="false" ht="11.25" hidden="false" customHeight="false" outlineLevel="0" collapsed="false">
      <c r="A439" s="1" t="s">
        <v>1826</v>
      </c>
      <c r="B439" s="1" t="s">
        <v>1827</v>
      </c>
      <c r="E439" s="1" t="s">
        <v>1828</v>
      </c>
      <c r="F439" s="1" t="s">
        <v>1829</v>
      </c>
      <c r="I439" s="2" t="s">
        <v>690</v>
      </c>
      <c r="J439" s="3" t="s">
        <v>86</v>
      </c>
      <c r="K439" s="3" t="s">
        <v>691</v>
      </c>
      <c r="L439" s="1" t="s">
        <v>1830</v>
      </c>
      <c r="M439" s="2" t="s">
        <v>1230</v>
      </c>
      <c r="P439" s="3" t="s">
        <v>941</v>
      </c>
      <c r="R439" s="2" t="s">
        <v>955</v>
      </c>
      <c r="V439" s="3" t="s">
        <v>31</v>
      </c>
      <c r="W439" s="5" t="n">
        <v>1</v>
      </c>
    </row>
    <row r="440" customFormat="false" ht="11.25" hidden="false" customHeight="false" outlineLevel="0" collapsed="false">
      <c r="A440" s="1" t="s">
        <v>1831</v>
      </c>
      <c r="B440" s="1" t="s">
        <v>1832</v>
      </c>
      <c r="E440" s="1" t="s">
        <v>1833</v>
      </c>
      <c r="F440" s="1" t="s">
        <v>952</v>
      </c>
      <c r="I440" s="2" t="s">
        <v>690</v>
      </c>
      <c r="J440" s="3" t="s">
        <v>86</v>
      </c>
      <c r="K440" s="3" t="s">
        <v>691</v>
      </c>
      <c r="L440" s="1" t="s">
        <v>1830</v>
      </c>
      <c r="M440" s="2" t="s">
        <v>1230</v>
      </c>
      <c r="P440" s="3" t="s">
        <v>941</v>
      </c>
      <c r="R440" s="2" t="s">
        <v>963</v>
      </c>
      <c r="V440" s="3" t="s">
        <v>31</v>
      </c>
      <c r="W440" s="5" t="n">
        <v>1</v>
      </c>
    </row>
    <row r="441" customFormat="false" ht="11.25" hidden="false" customHeight="false" outlineLevel="0" collapsed="false">
      <c r="A441" s="1" t="s">
        <v>1834</v>
      </c>
      <c r="B441" s="1" t="s">
        <v>1835</v>
      </c>
      <c r="E441" s="1" t="s">
        <v>1836</v>
      </c>
      <c r="I441" s="2" t="s">
        <v>235</v>
      </c>
      <c r="J441" s="3" t="s">
        <v>86</v>
      </c>
      <c r="K441" s="3" t="s">
        <v>691</v>
      </c>
      <c r="L441" s="1" t="s">
        <v>1830</v>
      </c>
      <c r="M441" s="2" t="s">
        <v>1230</v>
      </c>
      <c r="P441" s="3" t="s">
        <v>1038</v>
      </c>
      <c r="R441" s="2" t="s">
        <v>955</v>
      </c>
      <c r="V441" s="3" t="s">
        <v>105</v>
      </c>
      <c r="W441" s="5" t="n">
        <v>1</v>
      </c>
    </row>
    <row r="442" customFormat="false" ht="11.25" hidden="false" customHeight="false" outlineLevel="0" collapsed="false">
      <c r="A442" s="1" t="s">
        <v>1837</v>
      </c>
      <c r="B442" s="1" t="s">
        <v>1838</v>
      </c>
      <c r="E442" s="1" t="s">
        <v>1839</v>
      </c>
      <c r="I442" s="2" t="s">
        <v>235</v>
      </c>
      <c r="J442" s="3" t="s">
        <v>86</v>
      </c>
      <c r="K442" s="3" t="s">
        <v>691</v>
      </c>
      <c r="L442" s="1" t="s">
        <v>1830</v>
      </c>
      <c r="M442" s="2" t="s">
        <v>1230</v>
      </c>
      <c r="P442" s="3" t="s">
        <v>941</v>
      </c>
      <c r="R442" s="2" t="s">
        <v>942</v>
      </c>
      <c r="V442" s="3" t="s">
        <v>31</v>
      </c>
      <c r="W442" s="5" t="n">
        <v>1</v>
      </c>
    </row>
    <row r="443" customFormat="false" ht="11.25" hidden="false" customHeight="false" outlineLevel="0" collapsed="false">
      <c r="A443" s="1" t="s">
        <v>1840</v>
      </c>
      <c r="B443" s="1" t="s">
        <v>1841</v>
      </c>
      <c r="E443" s="1" t="s">
        <v>1842</v>
      </c>
      <c r="I443" s="2" t="s">
        <v>235</v>
      </c>
      <c r="J443" s="3" t="s">
        <v>86</v>
      </c>
      <c r="K443" s="3" t="s">
        <v>691</v>
      </c>
      <c r="L443" s="1" t="s">
        <v>1830</v>
      </c>
      <c r="M443" s="2" t="s">
        <v>1230</v>
      </c>
      <c r="P443" s="3" t="s">
        <v>1038</v>
      </c>
      <c r="R443" s="2" t="s">
        <v>955</v>
      </c>
      <c r="T443" s="3" t="s">
        <v>39</v>
      </c>
      <c r="V443" s="3" t="s">
        <v>31</v>
      </c>
      <c r="W443" s="5" t="n">
        <v>1</v>
      </c>
    </row>
    <row r="444" customFormat="false" ht="11.25" hidden="false" customHeight="false" outlineLevel="0" collapsed="false">
      <c r="A444" s="1" t="s">
        <v>1843</v>
      </c>
      <c r="B444" s="1" t="s">
        <v>1844</v>
      </c>
      <c r="E444" s="1" t="s">
        <v>1845</v>
      </c>
      <c r="F444" s="1" t="s">
        <v>1846</v>
      </c>
      <c r="I444" s="2" t="s">
        <v>690</v>
      </c>
      <c r="J444" s="3" t="s">
        <v>86</v>
      </c>
      <c r="K444" s="3" t="s">
        <v>691</v>
      </c>
      <c r="L444" s="1" t="s">
        <v>1830</v>
      </c>
      <c r="M444" s="2" t="s">
        <v>1230</v>
      </c>
      <c r="R444" s="2" t="s">
        <v>963</v>
      </c>
      <c r="V444" s="3" t="s">
        <v>31</v>
      </c>
      <c r="W444" s="5" t="n">
        <v>1</v>
      </c>
    </row>
    <row r="445" customFormat="false" ht="11.25" hidden="false" customHeight="false" outlineLevel="0" collapsed="false">
      <c r="A445" s="1" t="s">
        <v>1847</v>
      </c>
      <c r="B445" s="1" t="s">
        <v>1848</v>
      </c>
      <c r="E445" s="1" t="s">
        <v>1849</v>
      </c>
      <c r="I445" s="2" t="s">
        <v>235</v>
      </c>
      <c r="J445" s="3" t="s">
        <v>86</v>
      </c>
      <c r="K445" s="3" t="s">
        <v>691</v>
      </c>
      <c r="L445" s="1" t="s">
        <v>1830</v>
      </c>
      <c r="M445" s="2" t="s">
        <v>1230</v>
      </c>
      <c r="P445" s="3" t="s">
        <v>1038</v>
      </c>
      <c r="R445" s="2" t="s">
        <v>942</v>
      </c>
      <c r="V445" s="3" t="s">
        <v>31</v>
      </c>
      <c r="W445" s="5" t="n">
        <v>1</v>
      </c>
    </row>
    <row r="446" customFormat="false" ht="11.25" hidden="false" customHeight="false" outlineLevel="0" collapsed="false">
      <c r="A446" s="1" t="s">
        <v>1850</v>
      </c>
      <c r="B446" s="1" t="s">
        <v>1851</v>
      </c>
      <c r="E446" s="1" t="s">
        <v>1852</v>
      </c>
      <c r="F446" s="1" t="s">
        <v>1853</v>
      </c>
      <c r="I446" s="2" t="s">
        <v>690</v>
      </c>
      <c r="J446" s="3" t="s">
        <v>86</v>
      </c>
      <c r="K446" s="3" t="s">
        <v>691</v>
      </c>
      <c r="L446" s="1" t="s">
        <v>1830</v>
      </c>
      <c r="M446" s="2" t="s">
        <v>1230</v>
      </c>
      <c r="P446" s="3" t="s">
        <v>1256</v>
      </c>
      <c r="R446" s="2" t="s">
        <v>1246</v>
      </c>
      <c r="V446" s="3" t="s">
        <v>31</v>
      </c>
      <c r="W446" s="5" t="n">
        <v>1</v>
      </c>
    </row>
    <row r="447" customFormat="false" ht="11.25" hidden="false" customHeight="false" outlineLevel="0" collapsed="false">
      <c r="A447" s="1" t="s">
        <v>1854</v>
      </c>
      <c r="B447" s="1" t="s">
        <v>1855</v>
      </c>
      <c r="E447" s="1" t="s">
        <v>1856</v>
      </c>
      <c r="I447" s="2" t="s">
        <v>235</v>
      </c>
      <c r="J447" s="3" t="s">
        <v>86</v>
      </c>
      <c r="K447" s="3" t="s">
        <v>691</v>
      </c>
      <c r="L447" s="1" t="s">
        <v>1830</v>
      </c>
      <c r="M447" s="2" t="s">
        <v>1230</v>
      </c>
      <c r="P447" s="3" t="s">
        <v>1038</v>
      </c>
      <c r="R447" s="2" t="s">
        <v>955</v>
      </c>
      <c r="V447" s="3" t="s">
        <v>105</v>
      </c>
      <c r="W447" s="5" t="n">
        <v>1</v>
      </c>
    </row>
    <row r="448" customFormat="false" ht="11.25" hidden="false" customHeight="false" outlineLevel="0" collapsed="false">
      <c r="A448" s="1" t="s">
        <v>1857</v>
      </c>
      <c r="B448" s="1" t="s">
        <v>1858</v>
      </c>
      <c r="E448" s="1" t="s">
        <v>1859</v>
      </c>
      <c r="I448" s="2" t="s">
        <v>235</v>
      </c>
      <c r="J448" s="3" t="s">
        <v>86</v>
      </c>
      <c r="K448" s="3" t="s">
        <v>691</v>
      </c>
      <c r="L448" s="1" t="s">
        <v>1830</v>
      </c>
      <c r="M448" s="2" t="s">
        <v>1230</v>
      </c>
      <c r="P448" s="3" t="s">
        <v>1256</v>
      </c>
      <c r="R448" s="2" t="s">
        <v>1246</v>
      </c>
      <c r="V448" s="3" t="s">
        <v>31</v>
      </c>
      <c r="W448" s="5" t="n">
        <v>1</v>
      </c>
    </row>
    <row r="449" customFormat="false" ht="11.25" hidden="false" customHeight="false" outlineLevel="0" collapsed="false">
      <c r="A449" s="1" t="s">
        <v>1860</v>
      </c>
      <c r="B449" s="1" t="s">
        <v>1861</v>
      </c>
      <c r="E449" s="1" t="s">
        <v>1862</v>
      </c>
      <c r="I449" s="2" t="s">
        <v>235</v>
      </c>
      <c r="J449" s="3" t="s">
        <v>86</v>
      </c>
      <c r="K449" s="3" t="s">
        <v>691</v>
      </c>
      <c r="L449" s="1" t="s">
        <v>1830</v>
      </c>
      <c r="M449" s="2" t="s">
        <v>1230</v>
      </c>
      <c r="P449" s="3" t="s">
        <v>1038</v>
      </c>
      <c r="R449" s="2" t="s">
        <v>1246</v>
      </c>
      <c r="V449" s="3" t="s">
        <v>105</v>
      </c>
      <c r="W449" s="5" t="n">
        <v>1</v>
      </c>
    </row>
    <row r="450" customFormat="false" ht="11.25" hidden="false" customHeight="false" outlineLevel="0" collapsed="false">
      <c r="A450" s="1" t="s">
        <v>1863</v>
      </c>
      <c r="B450" s="1" t="s">
        <v>1864</v>
      </c>
      <c r="E450" s="1" t="s">
        <v>1865</v>
      </c>
      <c r="I450" s="2" t="s">
        <v>235</v>
      </c>
      <c r="J450" s="3" t="s">
        <v>86</v>
      </c>
      <c r="K450" s="3" t="s">
        <v>691</v>
      </c>
      <c r="L450" s="1" t="s">
        <v>1830</v>
      </c>
      <c r="M450" s="2" t="s">
        <v>1230</v>
      </c>
      <c r="P450" s="3" t="s">
        <v>1038</v>
      </c>
      <c r="R450" s="2" t="s">
        <v>963</v>
      </c>
      <c r="V450" s="3" t="s">
        <v>31</v>
      </c>
      <c r="W450" s="5" t="n">
        <v>1</v>
      </c>
    </row>
    <row r="451" customFormat="false" ht="11.25" hidden="false" customHeight="false" outlineLevel="0" collapsed="false">
      <c r="A451" s="1" t="s">
        <v>1866</v>
      </c>
      <c r="B451" s="1" t="s">
        <v>1867</v>
      </c>
      <c r="E451" s="1" t="s">
        <v>1868</v>
      </c>
      <c r="I451" s="2" t="s">
        <v>235</v>
      </c>
      <c r="J451" s="3" t="s">
        <v>86</v>
      </c>
      <c r="K451" s="3" t="s">
        <v>691</v>
      </c>
      <c r="L451" s="1" t="s">
        <v>1830</v>
      </c>
      <c r="M451" s="2" t="s">
        <v>1230</v>
      </c>
      <c r="P451" s="3" t="s">
        <v>1256</v>
      </c>
      <c r="Q451" s="3" t="s">
        <v>1712</v>
      </c>
      <c r="R451" s="2" t="s">
        <v>955</v>
      </c>
      <c r="V451" s="3" t="s">
        <v>31</v>
      </c>
      <c r="W451" s="5" t="n">
        <v>1</v>
      </c>
    </row>
    <row r="452" customFormat="false" ht="11.25" hidden="false" customHeight="false" outlineLevel="0" collapsed="false">
      <c r="A452" s="1" t="s">
        <v>1869</v>
      </c>
      <c r="B452" s="1" t="s">
        <v>1870</v>
      </c>
      <c r="E452" s="1" t="s">
        <v>1871</v>
      </c>
      <c r="F452" s="1" t="s">
        <v>1872</v>
      </c>
      <c r="I452" s="2" t="s">
        <v>690</v>
      </c>
      <c r="J452" s="3" t="s">
        <v>86</v>
      </c>
      <c r="K452" s="3" t="s">
        <v>691</v>
      </c>
      <c r="L452" s="1" t="s">
        <v>1830</v>
      </c>
      <c r="M452" s="2" t="s">
        <v>1230</v>
      </c>
      <c r="P452" s="3" t="s">
        <v>1256</v>
      </c>
      <c r="R452" s="2" t="s">
        <v>955</v>
      </c>
      <c r="V452" s="3" t="s">
        <v>31</v>
      </c>
      <c r="W452" s="5" t="n">
        <v>1</v>
      </c>
    </row>
    <row r="453" customFormat="false" ht="11.25" hidden="false" customHeight="false" outlineLevel="0" collapsed="false">
      <c r="A453" s="1" t="s">
        <v>1873</v>
      </c>
      <c r="B453" s="1" t="s">
        <v>1874</v>
      </c>
      <c r="E453" s="1" t="s">
        <v>1875</v>
      </c>
      <c r="I453" s="2" t="s">
        <v>235</v>
      </c>
      <c r="J453" s="3" t="s">
        <v>86</v>
      </c>
      <c r="K453" s="3" t="s">
        <v>691</v>
      </c>
      <c r="L453" s="1" t="s">
        <v>1830</v>
      </c>
      <c r="M453" s="2" t="s">
        <v>1230</v>
      </c>
      <c r="P453" s="3" t="s">
        <v>1038</v>
      </c>
      <c r="R453" s="2" t="s">
        <v>955</v>
      </c>
      <c r="V453" s="3" t="s">
        <v>105</v>
      </c>
      <c r="W453" s="5" t="n">
        <v>1</v>
      </c>
    </row>
    <row r="454" customFormat="false" ht="11.25" hidden="false" customHeight="false" outlineLevel="0" collapsed="false">
      <c r="A454" s="1" t="s">
        <v>1876</v>
      </c>
      <c r="B454" s="1" t="s">
        <v>1877</v>
      </c>
      <c r="C454" s="1" t="s">
        <v>1878</v>
      </c>
      <c r="E454" s="1" t="s">
        <v>1879</v>
      </c>
      <c r="I454" s="2" t="s">
        <v>1602</v>
      </c>
      <c r="J454" s="3" t="s">
        <v>86</v>
      </c>
      <c r="K454" s="3" t="s">
        <v>691</v>
      </c>
      <c r="L454" s="1" t="s">
        <v>1830</v>
      </c>
      <c r="M454" s="2" t="s">
        <v>1230</v>
      </c>
      <c r="N454" s="3" t="s">
        <v>1146</v>
      </c>
      <c r="P454" s="3" t="s">
        <v>1880</v>
      </c>
      <c r="Q454" s="3" t="s">
        <v>864</v>
      </c>
      <c r="R454" s="2" t="s">
        <v>1881</v>
      </c>
      <c r="V454" s="3" t="s">
        <v>31</v>
      </c>
      <c r="W454" s="5" t="n">
        <v>1</v>
      </c>
    </row>
    <row r="455" customFormat="false" ht="11.25" hidden="false" customHeight="false" outlineLevel="0" collapsed="false">
      <c r="A455" s="1" t="s">
        <v>1882</v>
      </c>
      <c r="B455" s="1" t="s">
        <v>1883</v>
      </c>
      <c r="E455" s="1" t="s">
        <v>1884</v>
      </c>
      <c r="I455" s="2" t="s">
        <v>235</v>
      </c>
      <c r="J455" s="3" t="s">
        <v>86</v>
      </c>
      <c r="K455" s="3" t="s">
        <v>691</v>
      </c>
      <c r="L455" s="1" t="s">
        <v>1830</v>
      </c>
      <c r="M455" s="2" t="s">
        <v>1230</v>
      </c>
      <c r="P455" s="3" t="s">
        <v>1256</v>
      </c>
      <c r="R455" s="2" t="s">
        <v>1246</v>
      </c>
      <c r="V455" s="3" t="s">
        <v>105</v>
      </c>
      <c r="W455" s="5" t="n">
        <v>1</v>
      </c>
    </row>
    <row r="456" customFormat="false" ht="11.25" hidden="false" customHeight="false" outlineLevel="0" collapsed="false">
      <c r="A456" s="1" t="s">
        <v>1885</v>
      </c>
      <c r="B456" s="1" t="s">
        <v>1886</v>
      </c>
      <c r="E456" s="1" t="s">
        <v>1887</v>
      </c>
      <c r="I456" s="2" t="s">
        <v>235</v>
      </c>
      <c r="J456" s="3" t="s">
        <v>86</v>
      </c>
      <c r="K456" s="3" t="s">
        <v>691</v>
      </c>
      <c r="L456" s="1" t="s">
        <v>1830</v>
      </c>
      <c r="M456" s="2" t="s">
        <v>1230</v>
      </c>
      <c r="P456" s="3" t="s">
        <v>1256</v>
      </c>
      <c r="Q456" s="3" t="s">
        <v>1888</v>
      </c>
      <c r="R456" s="2" t="s">
        <v>955</v>
      </c>
      <c r="V456" s="3" t="s">
        <v>31</v>
      </c>
      <c r="W456" s="5" t="n">
        <v>1</v>
      </c>
    </row>
    <row r="457" customFormat="false" ht="11.25" hidden="false" customHeight="false" outlineLevel="0" collapsed="false">
      <c r="A457" s="1" t="s">
        <v>1889</v>
      </c>
      <c r="B457" s="1" t="s">
        <v>1890</v>
      </c>
      <c r="E457" s="1" t="s">
        <v>1891</v>
      </c>
      <c r="F457" s="1" t="s">
        <v>1892</v>
      </c>
      <c r="I457" s="2" t="s">
        <v>690</v>
      </c>
      <c r="J457" s="3" t="s">
        <v>86</v>
      </c>
      <c r="K457" s="3" t="s">
        <v>691</v>
      </c>
      <c r="L457" s="1" t="s">
        <v>1830</v>
      </c>
      <c r="M457" s="2" t="s">
        <v>1230</v>
      </c>
      <c r="P457" s="3" t="s">
        <v>1256</v>
      </c>
      <c r="R457" s="2" t="s">
        <v>1246</v>
      </c>
      <c r="V457" s="3" t="s">
        <v>31</v>
      </c>
      <c r="W457" s="5" t="n">
        <v>1</v>
      </c>
    </row>
    <row r="458" customFormat="false" ht="11.25" hidden="false" customHeight="false" outlineLevel="0" collapsed="false">
      <c r="A458" s="1" t="s">
        <v>1893</v>
      </c>
      <c r="B458" s="1" t="s">
        <v>1894</v>
      </c>
      <c r="C458" s="1" t="s">
        <v>1895</v>
      </c>
      <c r="E458" s="1" t="s">
        <v>1896</v>
      </c>
      <c r="I458" s="2" t="s">
        <v>1897</v>
      </c>
      <c r="J458" s="3" t="s">
        <v>86</v>
      </c>
      <c r="K458" s="3" t="s">
        <v>691</v>
      </c>
      <c r="L458" s="1" t="s">
        <v>1830</v>
      </c>
      <c r="M458" s="2" t="s">
        <v>1230</v>
      </c>
      <c r="N458" s="3" t="s">
        <v>1823</v>
      </c>
      <c r="P458" s="3" t="s">
        <v>1256</v>
      </c>
      <c r="Q458" s="3" t="s">
        <v>1825</v>
      </c>
      <c r="R458" s="2" t="s">
        <v>865</v>
      </c>
      <c r="V458" s="3" t="s">
        <v>31</v>
      </c>
      <c r="W458" s="5" t="n">
        <v>1</v>
      </c>
    </row>
    <row r="459" customFormat="false" ht="11.25" hidden="false" customHeight="false" outlineLevel="0" collapsed="false">
      <c r="A459" s="1" t="s">
        <v>1898</v>
      </c>
      <c r="B459" s="1" t="s">
        <v>1899</v>
      </c>
      <c r="E459" s="1" t="s">
        <v>1900</v>
      </c>
      <c r="F459" s="1" t="s">
        <v>1901</v>
      </c>
      <c r="I459" s="2" t="s">
        <v>690</v>
      </c>
      <c r="J459" s="3" t="s">
        <v>86</v>
      </c>
      <c r="K459" s="3" t="s">
        <v>691</v>
      </c>
      <c r="L459" s="1" t="s">
        <v>1830</v>
      </c>
      <c r="M459" s="2" t="s">
        <v>1230</v>
      </c>
      <c r="P459" s="3" t="s">
        <v>1038</v>
      </c>
      <c r="R459" s="2" t="s">
        <v>955</v>
      </c>
      <c r="V459" s="3" t="s">
        <v>31</v>
      </c>
      <c r="W459" s="5" t="n">
        <v>1</v>
      </c>
    </row>
    <row r="460" customFormat="false" ht="11.25" hidden="false" customHeight="false" outlineLevel="0" collapsed="false">
      <c r="A460" s="1" t="s">
        <v>1902</v>
      </c>
      <c r="B460" s="1" t="s">
        <v>1903</v>
      </c>
      <c r="E460" s="1" t="s">
        <v>1904</v>
      </c>
      <c r="F460" s="1" t="s">
        <v>1905</v>
      </c>
      <c r="I460" s="2" t="s">
        <v>690</v>
      </c>
      <c r="J460" s="3" t="s">
        <v>86</v>
      </c>
      <c r="K460" s="3" t="s">
        <v>691</v>
      </c>
      <c r="L460" s="1" t="s">
        <v>1830</v>
      </c>
      <c r="M460" s="2" t="s">
        <v>1230</v>
      </c>
      <c r="P460" s="3" t="s">
        <v>941</v>
      </c>
      <c r="R460" s="2" t="s">
        <v>955</v>
      </c>
      <c r="V460" s="3" t="s">
        <v>31</v>
      </c>
      <c r="W460" s="5" t="n">
        <v>1</v>
      </c>
    </row>
    <row r="461" customFormat="false" ht="11.25" hidden="false" customHeight="false" outlineLevel="0" collapsed="false">
      <c r="A461" s="1" t="s">
        <v>1906</v>
      </c>
      <c r="B461" s="1" t="s">
        <v>1907</v>
      </c>
      <c r="E461" s="1" t="s">
        <v>1908</v>
      </c>
      <c r="F461" s="1" t="s">
        <v>1909</v>
      </c>
      <c r="I461" s="2" t="s">
        <v>690</v>
      </c>
      <c r="J461" s="3" t="s">
        <v>86</v>
      </c>
      <c r="K461" s="3" t="s">
        <v>691</v>
      </c>
      <c r="L461" s="1" t="s">
        <v>1830</v>
      </c>
      <c r="M461" s="2" t="s">
        <v>1230</v>
      </c>
      <c r="P461" s="3" t="s">
        <v>1038</v>
      </c>
      <c r="R461" s="2" t="s">
        <v>942</v>
      </c>
      <c r="V461" s="3" t="s">
        <v>31</v>
      </c>
      <c r="W461" s="5" t="n">
        <v>1</v>
      </c>
    </row>
    <row r="462" customFormat="false" ht="11.25" hidden="false" customHeight="false" outlineLevel="0" collapsed="false">
      <c r="A462" s="1" t="s">
        <v>1910</v>
      </c>
      <c r="B462" s="1" t="s">
        <v>1911</v>
      </c>
      <c r="E462" s="1" t="s">
        <v>1912</v>
      </c>
      <c r="F462" s="1" t="s">
        <v>1913</v>
      </c>
      <c r="I462" s="2" t="s">
        <v>690</v>
      </c>
      <c r="J462" s="3" t="s">
        <v>86</v>
      </c>
      <c r="K462" s="3" t="s">
        <v>691</v>
      </c>
      <c r="L462" s="1" t="s">
        <v>1830</v>
      </c>
      <c r="M462" s="2" t="s">
        <v>1230</v>
      </c>
      <c r="P462" s="3" t="s">
        <v>1038</v>
      </c>
      <c r="R462" s="2" t="s">
        <v>942</v>
      </c>
      <c r="V462" s="3" t="s">
        <v>31</v>
      </c>
      <c r="W462" s="5" t="n">
        <v>1</v>
      </c>
    </row>
    <row r="463" customFormat="false" ht="11.25" hidden="false" customHeight="false" outlineLevel="0" collapsed="false">
      <c r="A463" s="1" t="s">
        <v>1914</v>
      </c>
      <c r="B463" s="1" t="s">
        <v>1915</v>
      </c>
      <c r="E463" s="1" t="s">
        <v>1916</v>
      </c>
      <c r="F463" s="1" t="s">
        <v>1917</v>
      </c>
      <c r="I463" s="2" t="s">
        <v>690</v>
      </c>
      <c r="J463" s="3" t="s">
        <v>86</v>
      </c>
      <c r="K463" s="3" t="s">
        <v>691</v>
      </c>
      <c r="L463" s="1" t="s">
        <v>1830</v>
      </c>
      <c r="M463" s="2" t="s">
        <v>1230</v>
      </c>
      <c r="P463" s="3" t="s">
        <v>1038</v>
      </c>
      <c r="R463" s="2" t="s">
        <v>955</v>
      </c>
      <c r="V463" s="3" t="s">
        <v>31</v>
      </c>
      <c r="W463" s="5" t="n">
        <v>1</v>
      </c>
    </row>
    <row r="464" customFormat="false" ht="11.25" hidden="false" customHeight="false" outlineLevel="0" collapsed="false">
      <c r="A464" s="1" t="s">
        <v>1918</v>
      </c>
      <c r="B464" s="1" t="s">
        <v>1919</v>
      </c>
      <c r="E464" s="1" t="s">
        <v>1920</v>
      </c>
      <c r="I464" s="2" t="s">
        <v>235</v>
      </c>
      <c r="J464" s="3" t="s">
        <v>86</v>
      </c>
      <c r="K464" s="3" t="s">
        <v>691</v>
      </c>
      <c r="L464" s="1" t="s">
        <v>1830</v>
      </c>
      <c r="M464" s="2" t="s">
        <v>1230</v>
      </c>
      <c r="P464" s="3" t="s">
        <v>941</v>
      </c>
      <c r="R464" s="2" t="s">
        <v>955</v>
      </c>
      <c r="V464" s="3" t="s">
        <v>31</v>
      </c>
      <c r="W464" s="5" t="n">
        <v>1</v>
      </c>
    </row>
    <row r="465" customFormat="false" ht="11.25" hidden="false" customHeight="false" outlineLevel="0" collapsed="false">
      <c r="A465" s="1" t="s">
        <v>1921</v>
      </c>
      <c r="B465" s="1" t="s">
        <v>1922</v>
      </c>
      <c r="E465" s="1" t="s">
        <v>1923</v>
      </c>
      <c r="F465" s="1" t="s">
        <v>1924</v>
      </c>
      <c r="I465" s="2" t="s">
        <v>690</v>
      </c>
      <c r="J465" s="3" t="s">
        <v>86</v>
      </c>
      <c r="K465" s="3" t="s">
        <v>691</v>
      </c>
      <c r="L465" s="1" t="s">
        <v>1830</v>
      </c>
      <c r="M465" s="2" t="s">
        <v>1230</v>
      </c>
      <c r="P465" s="3" t="s">
        <v>941</v>
      </c>
      <c r="R465" s="2" t="s">
        <v>955</v>
      </c>
      <c r="V465" s="3" t="s">
        <v>105</v>
      </c>
      <c r="W465" s="5" t="n">
        <v>1</v>
      </c>
    </row>
    <row r="466" customFormat="false" ht="11.25" hidden="false" customHeight="false" outlineLevel="0" collapsed="false">
      <c r="A466" s="1" t="s">
        <v>1925</v>
      </c>
      <c r="B466" s="1" t="s">
        <v>1926</v>
      </c>
      <c r="E466" s="1" t="s">
        <v>1927</v>
      </c>
      <c r="F466" s="1" t="s">
        <v>1928</v>
      </c>
      <c r="I466" s="2" t="s">
        <v>690</v>
      </c>
      <c r="J466" s="3" t="s">
        <v>86</v>
      </c>
      <c r="K466" s="3" t="s">
        <v>691</v>
      </c>
      <c r="L466" s="1" t="s">
        <v>1830</v>
      </c>
      <c r="M466" s="2" t="s">
        <v>1230</v>
      </c>
      <c r="P466" s="3" t="s">
        <v>941</v>
      </c>
      <c r="R466" s="2" t="s">
        <v>942</v>
      </c>
      <c r="V466" s="3" t="s">
        <v>31</v>
      </c>
      <c r="W466" s="5" t="n">
        <v>1</v>
      </c>
    </row>
    <row r="467" customFormat="false" ht="11.25" hidden="false" customHeight="false" outlineLevel="0" collapsed="false">
      <c r="A467" s="1" t="s">
        <v>1929</v>
      </c>
      <c r="B467" s="1" t="s">
        <v>1930</v>
      </c>
      <c r="E467" s="1" t="s">
        <v>1931</v>
      </c>
      <c r="I467" s="2" t="s">
        <v>235</v>
      </c>
      <c r="J467" s="3" t="s">
        <v>86</v>
      </c>
      <c r="K467" s="3" t="s">
        <v>691</v>
      </c>
      <c r="L467" s="1" t="s">
        <v>1830</v>
      </c>
      <c r="M467" s="2" t="s">
        <v>1230</v>
      </c>
      <c r="P467" s="3" t="s">
        <v>1038</v>
      </c>
      <c r="R467" s="2" t="s">
        <v>942</v>
      </c>
      <c r="V467" s="3" t="s">
        <v>31</v>
      </c>
      <c r="W467" s="5" t="n">
        <v>1</v>
      </c>
    </row>
    <row r="468" customFormat="false" ht="11.25" hidden="false" customHeight="false" outlineLevel="0" collapsed="false">
      <c r="A468" s="1" t="s">
        <v>1932</v>
      </c>
      <c r="B468" s="1" t="s">
        <v>1933</v>
      </c>
      <c r="E468" s="1" t="s">
        <v>1934</v>
      </c>
      <c r="F468" s="1" t="s">
        <v>1935</v>
      </c>
      <c r="I468" s="2" t="s">
        <v>690</v>
      </c>
      <c r="J468" s="3" t="s">
        <v>86</v>
      </c>
      <c r="K468" s="3" t="s">
        <v>691</v>
      </c>
      <c r="L468" s="1" t="s">
        <v>1936</v>
      </c>
      <c r="M468" s="2" t="s">
        <v>1937</v>
      </c>
      <c r="P468" s="3" t="s">
        <v>941</v>
      </c>
      <c r="R468" s="2" t="s">
        <v>1246</v>
      </c>
      <c r="V468" s="3" t="s">
        <v>31</v>
      </c>
      <c r="W468" s="5" t="n">
        <v>1</v>
      </c>
    </row>
    <row r="469" customFormat="false" ht="11.25" hidden="false" customHeight="false" outlineLevel="0" collapsed="false">
      <c r="A469" s="1" t="s">
        <v>1938</v>
      </c>
      <c r="E469" s="1" t="s">
        <v>1939</v>
      </c>
      <c r="J469" s="3" t="s">
        <v>86</v>
      </c>
      <c r="K469" s="3" t="s">
        <v>691</v>
      </c>
      <c r="L469" s="1" t="s">
        <v>1830</v>
      </c>
      <c r="M469" s="2" t="s">
        <v>1940</v>
      </c>
      <c r="R469" s="2" t="s">
        <v>439</v>
      </c>
      <c r="T469" s="3" t="s">
        <v>1941</v>
      </c>
      <c r="U469" s="2" t="s">
        <v>1942</v>
      </c>
      <c r="V469" s="3" t="s">
        <v>31</v>
      </c>
      <c r="W469" s="5" t="n">
        <v>1</v>
      </c>
    </row>
    <row r="470" customFormat="false" ht="11.25" hidden="false" customHeight="false" outlineLevel="0" collapsed="false">
      <c r="A470" s="1" t="s">
        <v>1943</v>
      </c>
      <c r="E470" s="1" t="s">
        <v>1944</v>
      </c>
      <c r="J470" s="3" t="s">
        <v>86</v>
      </c>
      <c r="K470" s="3" t="s">
        <v>691</v>
      </c>
      <c r="L470" s="1" t="s">
        <v>1830</v>
      </c>
      <c r="M470" s="2" t="s">
        <v>1940</v>
      </c>
      <c r="R470" s="2" t="s">
        <v>439</v>
      </c>
      <c r="T470" s="3" t="s">
        <v>1941</v>
      </c>
      <c r="U470" s="2" t="s">
        <v>1942</v>
      </c>
      <c r="V470" s="3" t="s">
        <v>31</v>
      </c>
      <c r="W470" s="5" t="n">
        <v>1</v>
      </c>
    </row>
    <row r="471" customFormat="false" ht="11.25" hidden="false" customHeight="false" outlineLevel="0" collapsed="false">
      <c r="A471" s="1" t="s">
        <v>1945</v>
      </c>
      <c r="E471" s="1" t="s">
        <v>1946</v>
      </c>
      <c r="J471" s="3" t="s">
        <v>86</v>
      </c>
      <c r="K471" s="3" t="s">
        <v>691</v>
      </c>
      <c r="L471" s="1" t="s">
        <v>1830</v>
      </c>
      <c r="M471" s="2" t="s">
        <v>1940</v>
      </c>
      <c r="R471" s="2" t="s">
        <v>439</v>
      </c>
      <c r="T471" s="3" t="s">
        <v>1941</v>
      </c>
      <c r="U471" s="2" t="s">
        <v>1942</v>
      </c>
      <c r="V471" s="3" t="s">
        <v>31</v>
      </c>
      <c r="W471" s="5" t="n">
        <v>1</v>
      </c>
    </row>
    <row r="472" customFormat="false" ht="11.25" hidden="false" customHeight="false" outlineLevel="0" collapsed="false">
      <c r="A472" s="1" t="s">
        <v>108</v>
      </c>
      <c r="E472" s="1" t="s">
        <v>1947</v>
      </c>
      <c r="J472" s="3" t="s">
        <v>86</v>
      </c>
      <c r="K472" s="3" t="s">
        <v>691</v>
      </c>
      <c r="L472" s="1" t="s">
        <v>1830</v>
      </c>
      <c r="M472" s="2" t="s">
        <v>1940</v>
      </c>
      <c r="R472" s="2" t="s">
        <v>439</v>
      </c>
      <c r="T472" s="3" t="s">
        <v>1941</v>
      </c>
      <c r="U472" s="2" t="s">
        <v>1942</v>
      </c>
      <c r="V472" s="3" t="s">
        <v>31</v>
      </c>
      <c r="W472" s="5" t="n">
        <v>1</v>
      </c>
    </row>
    <row r="473" customFormat="false" ht="11.25" hidden="false" customHeight="false" outlineLevel="0" collapsed="false">
      <c r="A473" s="1" t="s">
        <v>1948</v>
      </c>
      <c r="E473" s="1" t="s">
        <v>1949</v>
      </c>
      <c r="J473" s="3" t="s">
        <v>86</v>
      </c>
      <c r="K473" s="3" t="s">
        <v>691</v>
      </c>
      <c r="L473" s="1" t="s">
        <v>1830</v>
      </c>
      <c r="M473" s="2" t="s">
        <v>1940</v>
      </c>
      <c r="R473" s="2" t="s">
        <v>439</v>
      </c>
      <c r="T473" s="3" t="s">
        <v>1941</v>
      </c>
      <c r="U473" s="2" t="s">
        <v>1942</v>
      </c>
      <c r="V473" s="3" t="s">
        <v>31</v>
      </c>
      <c r="W473" s="5" t="n">
        <v>1</v>
      </c>
    </row>
    <row r="474" customFormat="false" ht="11.25" hidden="false" customHeight="false" outlineLevel="0" collapsed="false">
      <c r="A474" s="1" t="s">
        <v>1950</v>
      </c>
      <c r="E474" s="1" t="s">
        <v>1951</v>
      </c>
      <c r="J474" s="3" t="s">
        <v>86</v>
      </c>
      <c r="K474" s="3" t="s">
        <v>691</v>
      </c>
      <c r="L474" s="1" t="s">
        <v>1830</v>
      </c>
      <c r="M474" s="2" t="s">
        <v>1952</v>
      </c>
      <c r="R474" s="2" t="s">
        <v>1953</v>
      </c>
      <c r="T474" s="3" t="s">
        <v>267</v>
      </c>
      <c r="U474" s="2" t="s">
        <v>348</v>
      </c>
      <c r="V474" s="3" t="s">
        <v>31</v>
      </c>
      <c r="W474" s="5" t="n">
        <v>1</v>
      </c>
    </row>
    <row r="475" customFormat="false" ht="11.25" hidden="false" customHeight="false" outlineLevel="0" collapsed="false">
      <c r="A475" s="1" t="s">
        <v>1954</v>
      </c>
      <c r="B475" s="1" t="s">
        <v>1955</v>
      </c>
      <c r="E475" s="1" t="s">
        <v>1956</v>
      </c>
      <c r="I475" s="2" t="s">
        <v>235</v>
      </c>
      <c r="J475" s="3" t="s">
        <v>1355</v>
      </c>
      <c r="K475" s="3" t="s">
        <v>1957</v>
      </c>
      <c r="L475" s="1" t="s">
        <v>1830</v>
      </c>
      <c r="M475" s="2" t="s">
        <v>1958</v>
      </c>
      <c r="P475" s="3" t="s">
        <v>1256</v>
      </c>
      <c r="Q475" s="3" t="s">
        <v>1959</v>
      </c>
      <c r="R475" s="2" t="s">
        <v>963</v>
      </c>
      <c r="S475" s="3" t="s">
        <v>1960</v>
      </c>
      <c r="T475" s="3" t="s">
        <v>1961</v>
      </c>
      <c r="U475" s="2" t="s">
        <v>1136</v>
      </c>
      <c r="V475" s="3" t="s">
        <v>31</v>
      </c>
      <c r="W475" s="5" t="n">
        <v>1</v>
      </c>
    </row>
    <row r="476" customFormat="false" ht="11.25" hidden="false" customHeight="false" outlineLevel="0" collapsed="false">
      <c r="A476" s="1" t="s">
        <v>1962</v>
      </c>
      <c r="B476" s="1" t="s">
        <v>1963</v>
      </c>
      <c r="E476" s="1" t="s">
        <v>1964</v>
      </c>
      <c r="I476" s="2" t="s">
        <v>235</v>
      </c>
      <c r="J476" s="3" t="s">
        <v>1965</v>
      </c>
      <c r="K476" s="3" t="s">
        <v>1966</v>
      </c>
      <c r="L476" s="1" t="s">
        <v>1830</v>
      </c>
      <c r="M476" s="2" t="s">
        <v>1967</v>
      </c>
      <c r="R476" s="2" t="s">
        <v>1968</v>
      </c>
      <c r="T476" s="3" t="s">
        <v>1969</v>
      </c>
      <c r="U476" s="2" t="s">
        <v>1970</v>
      </c>
      <c r="V476" s="3" t="s">
        <v>31</v>
      </c>
      <c r="W476" s="5" t="n">
        <v>1</v>
      </c>
    </row>
    <row r="477" customFormat="false" ht="11.25" hidden="false" customHeight="false" outlineLevel="0" collapsed="false">
      <c r="A477" s="1" t="s">
        <v>1971</v>
      </c>
      <c r="B477" s="1" t="s">
        <v>1972</v>
      </c>
      <c r="E477" s="1" t="s">
        <v>1973</v>
      </c>
      <c r="I477" s="2" t="s">
        <v>235</v>
      </c>
      <c r="J477" s="3" t="s">
        <v>1965</v>
      </c>
      <c r="K477" s="3" t="s">
        <v>1966</v>
      </c>
      <c r="L477" s="1" t="s">
        <v>1830</v>
      </c>
      <c r="M477" s="2" t="s">
        <v>1967</v>
      </c>
      <c r="R477" s="2" t="s">
        <v>355</v>
      </c>
      <c r="T477" s="3" t="s">
        <v>1974</v>
      </c>
      <c r="U477" s="2" t="s">
        <v>319</v>
      </c>
      <c r="V477" s="3" t="s">
        <v>31</v>
      </c>
      <c r="W477" s="5" t="n">
        <v>1</v>
      </c>
    </row>
    <row r="478" customFormat="false" ht="11.25" hidden="false" customHeight="false" outlineLevel="0" collapsed="false">
      <c r="A478" s="1" t="s">
        <v>1975</v>
      </c>
      <c r="B478" s="1" t="s">
        <v>1976</v>
      </c>
      <c r="E478" s="1" t="s">
        <v>1977</v>
      </c>
      <c r="I478" s="2" t="s">
        <v>235</v>
      </c>
      <c r="J478" s="3" t="s">
        <v>1965</v>
      </c>
      <c r="K478" s="3" t="s">
        <v>1966</v>
      </c>
      <c r="L478" s="1" t="s">
        <v>1830</v>
      </c>
      <c r="M478" s="2" t="s">
        <v>1967</v>
      </c>
      <c r="R478" s="2" t="s">
        <v>1968</v>
      </c>
      <c r="T478" s="3" t="s">
        <v>1978</v>
      </c>
      <c r="U478" s="2" t="s">
        <v>434</v>
      </c>
      <c r="V478" s="3" t="s">
        <v>31</v>
      </c>
      <c r="W478" s="5" t="n">
        <v>1</v>
      </c>
    </row>
    <row r="479" customFormat="false" ht="11.25" hidden="false" customHeight="false" outlineLevel="0" collapsed="false">
      <c r="A479" s="1" t="s">
        <v>1979</v>
      </c>
      <c r="B479" s="1" t="s">
        <v>1980</v>
      </c>
      <c r="E479" s="1" t="s">
        <v>1981</v>
      </c>
      <c r="I479" s="2" t="s">
        <v>235</v>
      </c>
      <c r="J479" s="3" t="s">
        <v>1965</v>
      </c>
      <c r="K479" s="3" t="s">
        <v>1966</v>
      </c>
      <c r="L479" s="1" t="s">
        <v>1830</v>
      </c>
      <c r="M479" s="2" t="s">
        <v>1967</v>
      </c>
      <c r="R479" s="2" t="s">
        <v>1982</v>
      </c>
      <c r="T479" s="3" t="s">
        <v>1983</v>
      </c>
      <c r="U479" s="2" t="s">
        <v>321</v>
      </c>
      <c r="V479" s="3" t="s">
        <v>31</v>
      </c>
      <c r="W479" s="5" t="n">
        <v>1</v>
      </c>
    </row>
    <row r="480" customFormat="false" ht="11.25" hidden="false" customHeight="false" outlineLevel="0" collapsed="false">
      <c r="A480" s="1" t="s">
        <v>1984</v>
      </c>
      <c r="B480" s="1" t="s">
        <v>1985</v>
      </c>
      <c r="E480" s="1" t="s">
        <v>1986</v>
      </c>
      <c r="I480" s="2" t="s">
        <v>235</v>
      </c>
      <c r="J480" s="3" t="s">
        <v>1965</v>
      </c>
      <c r="K480" s="3" t="s">
        <v>1966</v>
      </c>
      <c r="L480" s="1" t="s">
        <v>1830</v>
      </c>
      <c r="M480" s="2" t="s">
        <v>1967</v>
      </c>
      <c r="R480" s="2" t="s">
        <v>355</v>
      </c>
      <c r="T480" s="3" t="s">
        <v>1987</v>
      </c>
      <c r="U480" s="2" t="s">
        <v>1988</v>
      </c>
      <c r="V480" s="3" t="s">
        <v>31</v>
      </c>
      <c r="W480" s="5" t="n">
        <v>1</v>
      </c>
    </row>
    <row r="481" customFormat="false" ht="11.25" hidden="false" customHeight="false" outlineLevel="0" collapsed="false">
      <c r="A481" s="1" t="s">
        <v>186</v>
      </c>
      <c r="B481" s="1" t="s">
        <v>1989</v>
      </c>
      <c r="E481" s="1" t="s">
        <v>1990</v>
      </c>
      <c r="I481" s="2" t="s">
        <v>235</v>
      </c>
      <c r="J481" s="3" t="s">
        <v>1965</v>
      </c>
      <c r="K481" s="3" t="s">
        <v>1966</v>
      </c>
      <c r="L481" s="1" t="s">
        <v>1830</v>
      </c>
      <c r="M481" s="2" t="s">
        <v>1967</v>
      </c>
      <c r="R481" s="2" t="s">
        <v>1982</v>
      </c>
      <c r="T481" s="3" t="s">
        <v>1991</v>
      </c>
      <c r="U481" s="2" t="s">
        <v>364</v>
      </c>
      <c r="V481" s="3" t="s">
        <v>31</v>
      </c>
      <c r="W481" s="5" t="n">
        <v>1</v>
      </c>
    </row>
    <row r="482" customFormat="false" ht="11.25" hidden="false" customHeight="false" outlineLevel="0" collapsed="false">
      <c r="A482" s="1" t="s">
        <v>134</v>
      </c>
      <c r="B482" s="1" t="s">
        <v>1992</v>
      </c>
      <c r="E482" s="1" t="s">
        <v>1993</v>
      </c>
      <c r="I482" s="2" t="s">
        <v>235</v>
      </c>
      <c r="J482" s="3" t="s">
        <v>1965</v>
      </c>
      <c r="K482" s="3" t="s">
        <v>1966</v>
      </c>
      <c r="L482" s="1" t="s">
        <v>1830</v>
      </c>
      <c r="M482" s="2" t="s">
        <v>1967</v>
      </c>
      <c r="R482" s="2" t="s">
        <v>355</v>
      </c>
      <c r="T482" s="3" t="s">
        <v>1994</v>
      </c>
      <c r="U482" s="2" t="s">
        <v>434</v>
      </c>
      <c r="V482" s="3" t="s">
        <v>31</v>
      </c>
      <c r="W482" s="5" t="n">
        <v>1</v>
      </c>
    </row>
    <row r="483" customFormat="false" ht="11.25" hidden="false" customHeight="false" outlineLevel="0" collapsed="false">
      <c r="A483" s="1" t="s">
        <v>1995</v>
      </c>
      <c r="B483" s="1" t="s">
        <v>1996</v>
      </c>
      <c r="E483" s="1" t="s">
        <v>1997</v>
      </c>
      <c r="I483" s="2" t="s">
        <v>235</v>
      </c>
      <c r="J483" s="3" t="s">
        <v>1965</v>
      </c>
      <c r="K483" s="3" t="s">
        <v>1966</v>
      </c>
      <c r="L483" s="1" t="s">
        <v>1830</v>
      </c>
      <c r="M483" s="2" t="s">
        <v>1967</v>
      </c>
      <c r="R483" s="2" t="s">
        <v>355</v>
      </c>
      <c r="T483" s="3" t="s">
        <v>1998</v>
      </c>
      <c r="U483" s="2" t="s">
        <v>1999</v>
      </c>
      <c r="V483" s="3" t="s">
        <v>31</v>
      </c>
      <c r="W483" s="5" t="n">
        <v>1</v>
      </c>
    </row>
    <row r="484" customFormat="false" ht="11.25" hidden="false" customHeight="false" outlineLevel="0" collapsed="false">
      <c r="A484" s="1" t="s">
        <v>2000</v>
      </c>
      <c r="B484" s="1" t="s">
        <v>2001</v>
      </c>
      <c r="E484" s="1" t="s">
        <v>2002</v>
      </c>
      <c r="I484" s="2" t="s">
        <v>235</v>
      </c>
      <c r="J484" s="3" t="s">
        <v>1965</v>
      </c>
      <c r="K484" s="3" t="s">
        <v>1966</v>
      </c>
      <c r="L484" s="1" t="s">
        <v>1830</v>
      </c>
      <c r="M484" s="2" t="s">
        <v>1967</v>
      </c>
      <c r="R484" s="2" t="s">
        <v>2003</v>
      </c>
      <c r="T484" s="3" t="s">
        <v>2004</v>
      </c>
      <c r="U484" s="2" t="s">
        <v>2005</v>
      </c>
      <c r="V484" s="3" t="s">
        <v>31</v>
      </c>
      <c r="W484" s="5" t="n">
        <v>1</v>
      </c>
    </row>
    <row r="485" customFormat="false" ht="11.25" hidden="false" customHeight="false" outlineLevel="0" collapsed="false">
      <c r="A485" s="1" t="s">
        <v>2006</v>
      </c>
      <c r="B485" s="1" t="s">
        <v>2007</v>
      </c>
      <c r="E485" s="1" t="s">
        <v>2008</v>
      </c>
      <c r="I485" s="2" t="s">
        <v>235</v>
      </c>
      <c r="J485" s="3" t="s">
        <v>1965</v>
      </c>
      <c r="K485" s="3" t="s">
        <v>1966</v>
      </c>
      <c r="L485" s="1" t="s">
        <v>1830</v>
      </c>
      <c r="M485" s="2" t="s">
        <v>1967</v>
      </c>
      <c r="R485" s="2" t="s">
        <v>242</v>
      </c>
      <c r="T485" s="3" t="s">
        <v>1969</v>
      </c>
      <c r="U485" s="2" t="s">
        <v>1970</v>
      </c>
      <c r="V485" s="3" t="s">
        <v>31</v>
      </c>
      <c r="W485" s="5" t="n">
        <v>1</v>
      </c>
    </row>
    <row r="486" customFormat="false" ht="11.25" hidden="false" customHeight="false" outlineLevel="0" collapsed="false">
      <c r="A486" s="1" t="s">
        <v>2009</v>
      </c>
      <c r="B486" s="1" t="s">
        <v>2010</v>
      </c>
      <c r="E486" s="1" t="s">
        <v>2011</v>
      </c>
      <c r="I486" s="2" t="s">
        <v>235</v>
      </c>
      <c r="J486" s="3" t="s">
        <v>1965</v>
      </c>
      <c r="K486" s="3" t="s">
        <v>1966</v>
      </c>
      <c r="L486" s="1" t="s">
        <v>1830</v>
      </c>
      <c r="M486" s="2" t="s">
        <v>1967</v>
      </c>
      <c r="R486" s="2" t="s">
        <v>2012</v>
      </c>
      <c r="T486" s="3" t="s">
        <v>2013</v>
      </c>
      <c r="U486" s="2" t="s">
        <v>930</v>
      </c>
      <c r="V486" s="3" t="s">
        <v>31</v>
      </c>
      <c r="W486" s="5" t="n">
        <v>1</v>
      </c>
    </row>
    <row r="487" customFormat="false" ht="11.25" hidden="false" customHeight="false" outlineLevel="0" collapsed="false">
      <c r="A487" s="1" t="s">
        <v>2014</v>
      </c>
      <c r="B487" s="1" t="s">
        <v>2015</v>
      </c>
      <c r="E487" s="1" t="s">
        <v>2016</v>
      </c>
      <c r="I487" s="2" t="s">
        <v>235</v>
      </c>
      <c r="J487" s="3" t="s">
        <v>1965</v>
      </c>
      <c r="K487" s="3" t="s">
        <v>1966</v>
      </c>
      <c r="L487" s="1" t="s">
        <v>1830</v>
      </c>
      <c r="M487" s="2" t="s">
        <v>1967</v>
      </c>
      <c r="R487" s="2" t="s">
        <v>242</v>
      </c>
      <c r="T487" s="3" t="s">
        <v>2004</v>
      </c>
      <c r="U487" s="2" t="s">
        <v>2005</v>
      </c>
      <c r="V487" s="3" t="s">
        <v>31</v>
      </c>
      <c r="W487" s="5" t="n">
        <v>1</v>
      </c>
    </row>
    <row r="488" customFormat="false" ht="11.25" hidden="false" customHeight="false" outlineLevel="0" collapsed="false">
      <c r="A488" s="1" t="s">
        <v>2017</v>
      </c>
      <c r="B488" s="1" t="s">
        <v>2018</v>
      </c>
      <c r="E488" s="1" t="s">
        <v>2019</v>
      </c>
      <c r="I488" s="2" t="s">
        <v>235</v>
      </c>
      <c r="J488" s="3" t="s">
        <v>1965</v>
      </c>
      <c r="K488" s="3" t="s">
        <v>1966</v>
      </c>
      <c r="L488" s="1" t="s">
        <v>1830</v>
      </c>
      <c r="M488" s="2" t="s">
        <v>1967</v>
      </c>
      <c r="R488" s="2" t="s">
        <v>2003</v>
      </c>
      <c r="T488" s="3" t="s">
        <v>2004</v>
      </c>
      <c r="U488" s="2" t="s">
        <v>2005</v>
      </c>
      <c r="V488" s="3" t="s">
        <v>31</v>
      </c>
      <c r="W488" s="5" t="n">
        <v>1</v>
      </c>
    </row>
    <row r="489" customFormat="false" ht="11.25" hidden="false" customHeight="false" outlineLevel="0" collapsed="false">
      <c r="A489" s="1" t="s">
        <v>2020</v>
      </c>
      <c r="B489" s="1" t="s">
        <v>2021</v>
      </c>
      <c r="E489" s="1" t="s">
        <v>2022</v>
      </c>
      <c r="I489" s="2" t="s">
        <v>235</v>
      </c>
      <c r="J489" s="3" t="s">
        <v>1965</v>
      </c>
      <c r="K489" s="3" t="s">
        <v>1966</v>
      </c>
      <c r="L489" s="1" t="s">
        <v>1830</v>
      </c>
      <c r="M489" s="2" t="s">
        <v>1967</v>
      </c>
      <c r="R489" s="2" t="s">
        <v>1982</v>
      </c>
      <c r="T489" s="3" t="s">
        <v>2023</v>
      </c>
      <c r="U489" s="2" t="s">
        <v>1999</v>
      </c>
      <c r="V489" s="3" t="s">
        <v>31</v>
      </c>
      <c r="W489" s="5" t="n">
        <v>1</v>
      </c>
    </row>
    <row r="490" customFormat="false" ht="11.25" hidden="false" customHeight="false" outlineLevel="0" collapsed="false">
      <c r="A490" s="1" t="s">
        <v>2024</v>
      </c>
      <c r="B490" s="1" t="s">
        <v>2025</v>
      </c>
      <c r="E490" s="1" t="s">
        <v>2026</v>
      </c>
      <c r="I490" s="2" t="s">
        <v>235</v>
      </c>
      <c r="J490" s="3" t="s">
        <v>1965</v>
      </c>
      <c r="K490" s="3" t="s">
        <v>1966</v>
      </c>
      <c r="L490" s="1" t="s">
        <v>1830</v>
      </c>
      <c r="M490" s="2" t="s">
        <v>1967</v>
      </c>
      <c r="R490" s="2" t="s">
        <v>355</v>
      </c>
      <c r="T490" s="3" t="s">
        <v>2027</v>
      </c>
      <c r="U490" s="2" t="s">
        <v>1999</v>
      </c>
      <c r="V490" s="3" t="s">
        <v>31</v>
      </c>
      <c r="W490" s="5" t="n">
        <v>1</v>
      </c>
    </row>
    <row r="491" customFormat="false" ht="11.25" hidden="false" customHeight="false" outlineLevel="0" collapsed="false">
      <c r="A491" s="1" t="s">
        <v>2028</v>
      </c>
      <c r="B491" s="1" t="s">
        <v>2029</v>
      </c>
      <c r="E491" s="1" t="s">
        <v>2030</v>
      </c>
      <c r="I491" s="2" t="s">
        <v>235</v>
      </c>
      <c r="J491" s="3" t="s">
        <v>1965</v>
      </c>
      <c r="K491" s="3" t="s">
        <v>1966</v>
      </c>
      <c r="L491" s="1" t="s">
        <v>1830</v>
      </c>
      <c r="M491" s="2" t="s">
        <v>1967</v>
      </c>
      <c r="R491" s="2" t="s">
        <v>355</v>
      </c>
      <c r="T491" s="3" t="s">
        <v>2031</v>
      </c>
      <c r="U491" s="2" t="s">
        <v>378</v>
      </c>
      <c r="V491" s="3" t="s">
        <v>31</v>
      </c>
      <c r="W491" s="5" t="n">
        <v>1</v>
      </c>
    </row>
    <row r="492" customFormat="false" ht="11.25" hidden="false" customHeight="false" outlineLevel="0" collapsed="false">
      <c r="A492" s="1" t="s">
        <v>2032</v>
      </c>
      <c r="B492" s="1" t="s">
        <v>2033</v>
      </c>
      <c r="E492" s="1" t="s">
        <v>2034</v>
      </c>
      <c r="I492" s="2" t="s">
        <v>235</v>
      </c>
      <c r="J492" s="3" t="s">
        <v>1965</v>
      </c>
      <c r="K492" s="3" t="s">
        <v>1966</v>
      </c>
      <c r="L492" s="1" t="s">
        <v>1830</v>
      </c>
      <c r="M492" s="2" t="s">
        <v>1967</v>
      </c>
      <c r="R492" s="2" t="s">
        <v>355</v>
      </c>
      <c r="T492" s="3" t="s">
        <v>2035</v>
      </c>
      <c r="U492" s="2" t="s">
        <v>1999</v>
      </c>
      <c r="V492" s="3" t="s">
        <v>31</v>
      </c>
      <c r="W492" s="5" t="n">
        <v>1</v>
      </c>
    </row>
    <row r="493" customFormat="false" ht="11.25" hidden="false" customHeight="false" outlineLevel="0" collapsed="false">
      <c r="A493" s="1" t="s">
        <v>2036</v>
      </c>
      <c r="B493" s="1" t="s">
        <v>2037</v>
      </c>
      <c r="E493" s="1" t="s">
        <v>2038</v>
      </c>
      <c r="I493" s="2" t="s">
        <v>235</v>
      </c>
      <c r="J493" s="3" t="s">
        <v>1965</v>
      </c>
      <c r="K493" s="3" t="s">
        <v>1966</v>
      </c>
      <c r="L493" s="1" t="s">
        <v>1830</v>
      </c>
      <c r="M493" s="2" t="s">
        <v>1967</v>
      </c>
      <c r="R493" s="2" t="s">
        <v>2003</v>
      </c>
      <c r="T493" s="3" t="s">
        <v>2039</v>
      </c>
      <c r="U493" s="2" t="s">
        <v>1970</v>
      </c>
      <c r="V493" s="3" t="s">
        <v>31</v>
      </c>
      <c r="W493" s="5" t="n">
        <v>1</v>
      </c>
    </row>
    <row r="494" customFormat="false" ht="11.25" hidden="false" customHeight="false" outlineLevel="0" collapsed="false">
      <c r="A494" s="1" t="s">
        <v>2040</v>
      </c>
      <c r="B494" s="1" t="s">
        <v>2041</v>
      </c>
      <c r="E494" s="1" t="s">
        <v>2042</v>
      </c>
      <c r="I494" s="2" t="s">
        <v>235</v>
      </c>
      <c r="J494" s="3" t="s">
        <v>1965</v>
      </c>
      <c r="K494" s="3" t="s">
        <v>1966</v>
      </c>
      <c r="L494" s="1" t="s">
        <v>1830</v>
      </c>
      <c r="M494" s="2" t="s">
        <v>1967</v>
      </c>
      <c r="R494" s="2" t="s">
        <v>694</v>
      </c>
      <c r="T494" s="3" t="s">
        <v>649</v>
      </c>
      <c r="U494" s="2" t="s">
        <v>535</v>
      </c>
      <c r="V494" s="3" t="s">
        <v>31</v>
      </c>
      <c r="W494" s="5" t="n">
        <v>1</v>
      </c>
    </row>
    <row r="495" customFormat="false" ht="11.25" hidden="false" customHeight="false" outlineLevel="0" collapsed="false">
      <c r="A495" s="1" t="s">
        <v>2043</v>
      </c>
      <c r="B495" s="1" t="s">
        <v>2044</v>
      </c>
      <c r="E495" s="1" t="s">
        <v>2045</v>
      </c>
      <c r="I495" s="2" t="s">
        <v>235</v>
      </c>
      <c r="J495" s="3" t="s">
        <v>1965</v>
      </c>
      <c r="K495" s="3" t="s">
        <v>1966</v>
      </c>
      <c r="L495" s="1" t="s">
        <v>1830</v>
      </c>
      <c r="M495" s="2" t="s">
        <v>1967</v>
      </c>
      <c r="R495" s="2" t="s">
        <v>364</v>
      </c>
      <c r="T495" s="3" t="s">
        <v>2046</v>
      </c>
      <c r="U495" s="2" t="s">
        <v>260</v>
      </c>
      <c r="V495" s="3" t="s">
        <v>31</v>
      </c>
      <c r="W495" s="5" t="n">
        <v>1</v>
      </c>
    </row>
    <row r="496" customFormat="false" ht="11.25" hidden="false" customHeight="false" outlineLevel="0" collapsed="false">
      <c r="A496" s="1" t="s">
        <v>2047</v>
      </c>
      <c r="B496" s="1" t="s">
        <v>2048</v>
      </c>
      <c r="E496" s="1" t="s">
        <v>2049</v>
      </c>
      <c r="I496" s="2" t="s">
        <v>235</v>
      </c>
      <c r="J496" s="3" t="s">
        <v>1965</v>
      </c>
      <c r="K496" s="3" t="s">
        <v>1966</v>
      </c>
      <c r="L496" s="1" t="s">
        <v>1830</v>
      </c>
      <c r="M496" s="2" t="s">
        <v>1967</v>
      </c>
      <c r="R496" s="2" t="s">
        <v>364</v>
      </c>
      <c r="T496" s="3" t="s">
        <v>2050</v>
      </c>
      <c r="U496" s="2" t="s">
        <v>260</v>
      </c>
      <c r="V496" s="3" t="s">
        <v>31</v>
      </c>
      <c r="W496" s="5" t="n">
        <v>1</v>
      </c>
    </row>
    <row r="497" customFormat="false" ht="11.25" hidden="false" customHeight="false" outlineLevel="0" collapsed="false">
      <c r="A497" s="1" t="s">
        <v>2051</v>
      </c>
      <c r="B497" s="1" t="s">
        <v>2052</v>
      </c>
      <c r="E497" s="1" t="s">
        <v>2053</v>
      </c>
      <c r="I497" s="2" t="s">
        <v>235</v>
      </c>
      <c r="J497" s="3" t="s">
        <v>1965</v>
      </c>
      <c r="K497" s="3" t="s">
        <v>1966</v>
      </c>
      <c r="L497" s="1" t="s">
        <v>1830</v>
      </c>
      <c r="M497" s="2" t="s">
        <v>1967</v>
      </c>
      <c r="R497" s="2" t="s">
        <v>2054</v>
      </c>
      <c r="T497" s="3" t="s">
        <v>2055</v>
      </c>
      <c r="U497" s="2" t="s">
        <v>364</v>
      </c>
      <c r="V497" s="3" t="s">
        <v>31</v>
      </c>
      <c r="W497" s="5" t="n">
        <v>1</v>
      </c>
    </row>
    <row r="498" customFormat="false" ht="11.25" hidden="false" customHeight="false" outlineLevel="0" collapsed="false">
      <c r="A498" s="1" t="s">
        <v>2056</v>
      </c>
      <c r="B498" s="1" t="s">
        <v>2057</v>
      </c>
      <c r="E498" s="1" t="s">
        <v>2058</v>
      </c>
      <c r="I498" s="2" t="s">
        <v>235</v>
      </c>
      <c r="J498" s="3" t="s">
        <v>1965</v>
      </c>
      <c r="K498" s="3" t="s">
        <v>1966</v>
      </c>
      <c r="L498" s="1" t="s">
        <v>1830</v>
      </c>
      <c r="M498" s="2" t="s">
        <v>1967</v>
      </c>
      <c r="R498" s="2" t="s">
        <v>355</v>
      </c>
      <c r="T498" s="3" t="s">
        <v>2059</v>
      </c>
      <c r="U498" s="2" t="s">
        <v>2054</v>
      </c>
      <c r="V498" s="3" t="s">
        <v>31</v>
      </c>
      <c r="W498" s="5" t="n">
        <v>1</v>
      </c>
    </row>
    <row r="499" customFormat="false" ht="11.25" hidden="false" customHeight="false" outlineLevel="0" collapsed="false">
      <c r="A499" s="1" t="s">
        <v>2060</v>
      </c>
      <c r="B499" s="1" t="s">
        <v>2061</v>
      </c>
      <c r="E499" s="1" t="s">
        <v>2062</v>
      </c>
      <c r="I499" s="2" t="s">
        <v>235</v>
      </c>
      <c r="J499" s="3" t="s">
        <v>1965</v>
      </c>
      <c r="K499" s="3" t="s">
        <v>1966</v>
      </c>
      <c r="L499" s="1" t="s">
        <v>1830</v>
      </c>
      <c r="M499" s="2" t="s">
        <v>1967</v>
      </c>
      <c r="R499" s="2" t="s">
        <v>319</v>
      </c>
      <c r="T499" s="3" t="s">
        <v>2063</v>
      </c>
      <c r="U499" s="2" t="s">
        <v>1988</v>
      </c>
      <c r="V499" s="3" t="s">
        <v>31</v>
      </c>
      <c r="W499" s="5" t="n">
        <v>1</v>
      </c>
    </row>
    <row r="500" customFormat="false" ht="11.25" hidden="false" customHeight="false" outlineLevel="0" collapsed="false">
      <c r="A500" s="1" t="s">
        <v>2064</v>
      </c>
      <c r="B500" s="1" t="s">
        <v>2065</v>
      </c>
      <c r="E500" s="1" t="s">
        <v>2066</v>
      </c>
      <c r="I500" s="2" t="s">
        <v>235</v>
      </c>
      <c r="J500" s="3" t="s">
        <v>1965</v>
      </c>
      <c r="K500" s="3" t="s">
        <v>1966</v>
      </c>
      <c r="L500" s="1" t="s">
        <v>1830</v>
      </c>
      <c r="M500" s="2" t="s">
        <v>1967</v>
      </c>
      <c r="R500" s="2" t="s">
        <v>2054</v>
      </c>
      <c r="T500" s="3" t="s">
        <v>2067</v>
      </c>
      <c r="U500" s="2" t="s">
        <v>1999</v>
      </c>
      <c r="V500" s="3" t="s">
        <v>31</v>
      </c>
      <c r="W500" s="5" t="n">
        <v>1</v>
      </c>
    </row>
    <row r="501" customFormat="false" ht="11.25" hidden="false" customHeight="false" outlineLevel="0" collapsed="false">
      <c r="A501" s="1" t="s">
        <v>2068</v>
      </c>
      <c r="B501" s="1" t="s">
        <v>2069</v>
      </c>
      <c r="E501" s="1" t="s">
        <v>2070</v>
      </c>
      <c r="I501" s="2" t="s">
        <v>235</v>
      </c>
      <c r="J501" s="3" t="s">
        <v>1965</v>
      </c>
      <c r="K501" s="3" t="s">
        <v>1966</v>
      </c>
      <c r="L501" s="1" t="s">
        <v>1830</v>
      </c>
      <c r="M501" s="2" t="s">
        <v>1967</v>
      </c>
      <c r="R501" s="2" t="s">
        <v>355</v>
      </c>
      <c r="T501" s="3" t="s">
        <v>2071</v>
      </c>
      <c r="U501" s="2" t="s">
        <v>434</v>
      </c>
      <c r="V501" s="3" t="s">
        <v>31</v>
      </c>
      <c r="W501" s="5" t="n">
        <v>1</v>
      </c>
    </row>
    <row r="502" customFormat="false" ht="11.25" hidden="false" customHeight="false" outlineLevel="0" collapsed="false">
      <c r="A502" s="1" t="s">
        <v>2072</v>
      </c>
      <c r="B502" s="1" t="s">
        <v>2073</v>
      </c>
      <c r="E502" s="1" t="s">
        <v>2074</v>
      </c>
      <c r="I502" s="2" t="s">
        <v>235</v>
      </c>
      <c r="J502" s="3" t="s">
        <v>1965</v>
      </c>
      <c r="K502" s="3" t="s">
        <v>1966</v>
      </c>
      <c r="L502" s="1" t="s">
        <v>1830</v>
      </c>
      <c r="M502" s="2" t="s">
        <v>1967</v>
      </c>
      <c r="R502" s="2" t="s">
        <v>2054</v>
      </c>
      <c r="T502" s="3" t="s">
        <v>2075</v>
      </c>
      <c r="U502" s="2" t="s">
        <v>260</v>
      </c>
      <c r="V502" s="3" t="s">
        <v>31</v>
      </c>
      <c r="W502" s="5" t="n">
        <v>1</v>
      </c>
    </row>
    <row r="503" customFormat="false" ht="11.25" hidden="false" customHeight="false" outlineLevel="0" collapsed="false">
      <c r="A503" s="1" t="s">
        <v>2076</v>
      </c>
      <c r="B503" s="1" t="s">
        <v>2077</v>
      </c>
      <c r="E503" s="1" t="s">
        <v>2078</v>
      </c>
      <c r="I503" s="2" t="s">
        <v>235</v>
      </c>
      <c r="J503" s="3" t="s">
        <v>1965</v>
      </c>
      <c r="K503" s="3" t="s">
        <v>1966</v>
      </c>
      <c r="L503" s="1" t="s">
        <v>1830</v>
      </c>
      <c r="M503" s="2" t="s">
        <v>1967</v>
      </c>
      <c r="R503" s="2" t="s">
        <v>364</v>
      </c>
      <c r="T503" s="3" t="s">
        <v>2079</v>
      </c>
      <c r="U503" s="2" t="s">
        <v>260</v>
      </c>
      <c r="V503" s="3" t="s">
        <v>31</v>
      </c>
      <c r="W503" s="5" t="n">
        <v>1</v>
      </c>
    </row>
    <row r="504" customFormat="false" ht="11.25" hidden="false" customHeight="false" outlineLevel="0" collapsed="false">
      <c r="A504" s="1" t="s">
        <v>2080</v>
      </c>
      <c r="B504" s="1" t="s">
        <v>2081</v>
      </c>
      <c r="E504" s="1" t="s">
        <v>2082</v>
      </c>
      <c r="I504" s="2" t="s">
        <v>235</v>
      </c>
      <c r="J504" s="3" t="s">
        <v>1965</v>
      </c>
      <c r="K504" s="3" t="s">
        <v>1966</v>
      </c>
      <c r="L504" s="1" t="s">
        <v>1830</v>
      </c>
      <c r="M504" s="2" t="s">
        <v>1967</v>
      </c>
      <c r="R504" s="2" t="s">
        <v>2054</v>
      </c>
      <c r="T504" s="3" t="s">
        <v>2083</v>
      </c>
      <c r="U504" s="2" t="s">
        <v>2084</v>
      </c>
      <c r="V504" s="3" t="s">
        <v>105</v>
      </c>
      <c r="W504" s="5" t="n">
        <v>1</v>
      </c>
    </row>
    <row r="505" customFormat="false" ht="11.25" hidden="false" customHeight="false" outlineLevel="0" collapsed="false">
      <c r="A505" s="1" t="s">
        <v>2085</v>
      </c>
      <c r="B505" s="1" t="s">
        <v>2086</v>
      </c>
      <c r="E505" s="1" t="s">
        <v>2087</v>
      </c>
      <c r="I505" s="2" t="s">
        <v>235</v>
      </c>
      <c r="J505" s="3" t="s">
        <v>1965</v>
      </c>
      <c r="K505" s="3" t="s">
        <v>1966</v>
      </c>
      <c r="L505" s="1" t="s">
        <v>1830</v>
      </c>
      <c r="M505" s="2" t="s">
        <v>1967</v>
      </c>
      <c r="R505" s="2" t="s">
        <v>694</v>
      </c>
      <c r="T505" s="3" t="s">
        <v>2088</v>
      </c>
      <c r="U505" s="2" t="s">
        <v>2089</v>
      </c>
      <c r="V505" s="3" t="s">
        <v>31</v>
      </c>
      <c r="W505" s="5" t="n">
        <v>1</v>
      </c>
    </row>
    <row r="506" customFormat="false" ht="11.25" hidden="false" customHeight="false" outlineLevel="0" collapsed="false">
      <c r="A506" s="1" t="s">
        <v>2090</v>
      </c>
      <c r="B506" s="1" t="s">
        <v>2091</v>
      </c>
      <c r="E506" s="1" t="s">
        <v>2092</v>
      </c>
      <c r="I506" s="2" t="s">
        <v>235</v>
      </c>
      <c r="J506" s="3" t="s">
        <v>1965</v>
      </c>
      <c r="K506" s="3" t="s">
        <v>1966</v>
      </c>
      <c r="L506" s="1" t="s">
        <v>1830</v>
      </c>
      <c r="M506" s="2" t="s">
        <v>1967</v>
      </c>
      <c r="R506" s="2" t="s">
        <v>2054</v>
      </c>
      <c r="T506" s="3" t="s">
        <v>2093</v>
      </c>
      <c r="U506" s="2" t="s">
        <v>260</v>
      </c>
      <c r="V506" s="3" t="s">
        <v>31</v>
      </c>
      <c r="W506" s="5" t="n">
        <v>1</v>
      </c>
    </row>
    <row r="507" customFormat="false" ht="11.25" hidden="false" customHeight="false" outlineLevel="0" collapsed="false">
      <c r="A507" s="1" t="s">
        <v>2094</v>
      </c>
      <c r="B507" s="1" t="s">
        <v>2095</v>
      </c>
      <c r="E507" s="1" t="s">
        <v>2096</v>
      </c>
      <c r="I507" s="2" t="s">
        <v>235</v>
      </c>
      <c r="J507" s="3" t="s">
        <v>1965</v>
      </c>
      <c r="K507" s="3" t="s">
        <v>1966</v>
      </c>
      <c r="L507" s="1" t="s">
        <v>1830</v>
      </c>
      <c r="M507" s="2" t="s">
        <v>1967</v>
      </c>
      <c r="R507" s="2" t="s">
        <v>403</v>
      </c>
      <c r="T507" s="3" t="s">
        <v>2097</v>
      </c>
      <c r="U507" s="2" t="s">
        <v>591</v>
      </c>
      <c r="V507" s="3" t="s">
        <v>31</v>
      </c>
      <c r="W507" s="5" t="n">
        <v>1</v>
      </c>
    </row>
    <row r="508" customFormat="false" ht="11.25" hidden="false" customHeight="false" outlineLevel="0" collapsed="false">
      <c r="A508" s="1" t="s">
        <v>2098</v>
      </c>
      <c r="B508" s="1" t="s">
        <v>2099</v>
      </c>
      <c r="E508" s="1" t="s">
        <v>2100</v>
      </c>
      <c r="I508" s="2" t="s">
        <v>235</v>
      </c>
      <c r="J508" s="3" t="s">
        <v>1965</v>
      </c>
      <c r="K508" s="3" t="s">
        <v>1966</v>
      </c>
      <c r="L508" s="1" t="s">
        <v>1830</v>
      </c>
      <c r="M508" s="2" t="s">
        <v>1967</v>
      </c>
      <c r="R508" s="2" t="s">
        <v>364</v>
      </c>
      <c r="T508" s="3" t="s">
        <v>2101</v>
      </c>
      <c r="U508" s="2" t="s">
        <v>260</v>
      </c>
      <c r="V508" s="3" t="s">
        <v>31</v>
      </c>
      <c r="W508" s="5" t="n">
        <v>1</v>
      </c>
    </row>
    <row r="509" customFormat="false" ht="11.25" hidden="false" customHeight="false" outlineLevel="0" collapsed="false">
      <c r="A509" s="1" t="s">
        <v>2102</v>
      </c>
      <c r="B509" s="1" t="s">
        <v>2103</v>
      </c>
      <c r="E509" s="1" t="s">
        <v>2104</v>
      </c>
      <c r="I509" s="2" t="s">
        <v>235</v>
      </c>
      <c r="J509" s="3" t="s">
        <v>1965</v>
      </c>
      <c r="K509" s="3" t="s">
        <v>1966</v>
      </c>
      <c r="L509" s="1" t="s">
        <v>1830</v>
      </c>
      <c r="M509" s="2" t="s">
        <v>1967</v>
      </c>
      <c r="R509" s="2" t="s">
        <v>364</v>
      </c>
      <c r="T509" s="3" t="s">
        <v>2105</v>
      </c>
      <c r="U509" s="2" t="s">
        <v>260</v>
      </c>
      <c r="V509" s="3" t="s">
        <v>31</v>
      </c>
      <c r="W509" s="5" t="n">
        <v>1</v>
      </c>
    </row>
    <row r="510" customFormat="false" ht="11.25" hidden="false" customHeight="false" outlineLevel="0" collapsed="false">
      <c r="A510" s="1" t="s">
        <v>2106</v>
      </c>
      <c r="B510" s="1" t="s">
        <v>2107</v>
      </c>
      <c r="E510" s="1" t="s">
        <v>2108</v>
      </c>
      <c r="I510" s="2" t="s">
        <v>235</v>
      </c>
      <c r="J510" s="3" t="s">
        <v>1965</v>
      </c>
      <c r="K510" s="3" t="s">
        <v>1966</v>
      </c>
      <c r="L510" s="1" t="s">
        <v>1830</v>
      </c>
      <c r="M510" s="2" t="s">
        <v>1967</v>
      </c>
      <c r="R510" s="2" t="s">
        <v>403</v>
      </c>
      <c r="T510" s="3" t="s">
        <v>2109</v>
      </c>
      <c r="U510" s="2" t="s">
        <v>591</v>
      </c>
      <c r="V510" s="3" t="s">
        <v>31</v>
      </c>
      <c r="W510" s="5" t="n">
        <v>1</v>
      </c>
    </row>
    <row r="511" customFormat="false" ht="11.25" hidden="false" customHeight="false" outlineLevel="0" collapsed="false">
      <c r="A511" s="1" t="s">
        <v>2110</v>
      </c>
      <c r="B511" s="1" t="s">
        <v>2111</v>
      </c>
      <c r="E511" s="1" t="s">
        <v>2112</v>
      </c>
      <c r="I511" s="2" t="s">
        <v>235</v>
      </c>
      <c r="J511" s="3" t="s">
        <v>1965</v>
      </c>
      <c r="K511" s="3" t="s">
        <v>1966</v>
      </c>
      <c r="L511" s="1" t="s">
        <v>1830</v>
      </c>
      <c r="M511" s="2" t="s">
        <v>1967</v>
      </c>
      <c r="R511" s="2" t="s">
        <v>403</v>
      </c>
      <c r="T511" s="3" t="s">
        <v>2113</v>
      </c>
      <c r="U511" s="2" t="s">
        <v>321</v>
      </c>
      <c r="V511" s="3" t="s">
        <v>31</v>
      </c>
      <c r="W511" s="5" t="n">
        <v>1</v>
      </c>
    </row>
    <row r="512" customFormat="false" ht="11.25" hidden="false" customHeight="false" outlineLevel="0" collapsed="false">
      <c r="A512" s="1" t="s">
        <v>2114</v>
      </c>
      <c r="B512" s="1" t="s">
        <v>2115</v>
      </c>
      <c r="E512" s="1" t="s">
        <v>2116</v>
      </c>
      <c r="I512" s="2" t="s">
        <v>235</v>
      </c>
      <c r="J512" s="3" t="s">
        <v>1965</v>
      </c>
      <c r="K512" s="3" t="s">
        <v>1966</v>
      </c>
      <c r="L512" s="1" t="s">
        <v>1830</v>
      </c>
      <c r="M512" s="2" t="s">
        <v>1967</v>
      </c>
      <c r="R512" s="2" t="s">
        <v>1454</v>
      </c>
      <c r="T512" s="3" t="s">
        <v>2117</v>
      </c>
      <c r="U512" s="2" t="s">
        <v>321</v>
      </c>
      <c r="V512" s="3" t="s">
        <v>31</v>
      </c>
      <c r="W512" s="5" t="n">
        <v>1</v>
      </c>
    </row>
    <row r="513" customFormat="false" ht="11.25" hidden="false" customHeight="false" outlineLevel="0" collapsed="false">
      <c r="A513" s="1" t="s">
        <v>2118</v>
      </c>
      <c r="B513" s="1" t="s">
        <v>2119</v>
      </c>
      <c r="E513" s="1" t="s">
        <v>2120</v>
      </c>
      <c r="I513" s="2" t="s">
        <v>235</v>
      </c>
      <c r="J513" s="3" t="s">
        <v>1965</v>
      </c>
      <c r="K513" s="3" t="s">
        <v>1966</v>
      </c>
      <c r="L513" s="1" t="s">
        <v>1830</v>
      </c>
      <c r="M513" s="2" t="s">
        <v>1967</v>
      </c>
      <c r="R513" s="2" t="s">
        <v>355</v>
      </c>
      <c r="T513" s="3" t="s">
        <v>2121</v>
      </c>
      <c r="U513" s="2" t="s">
        <v>2084</v>
      </c>
      <c r="V513" s="3" t="s">
        <v>31</v>
      </c>
      <c r="W513" s="5" t="n">
        <v>1</v>
      </c>
    </row>
    <row r="514" customFormat="false" ht="11.25" hidden="false" customHeight="false" outlineLevel="0" collapsed="false">
      <c r="A514" s="1" t="s">
        <v>2122</v>
      </c>
      <c r="B514" s="1" t="s">
        <v>2123</v>
      </c>
      <c r="E514" s="1" t="s">
        <v>2124</v>
      </c>
      <c r="I514" s="2" t="s">
        <v>235</v>
      </c>
      <c r="J514" s="3" t="s">
        <v>1965</v>
      </c>
      <c r="K514" s="3" t="s">
        <v>1966</v>
      </c>
      <c r="L514" s="1" t="s">
        <v>1830</v>
      </c>
      <c r="M514" s="2" t="s">
        <v>1967</v>
      </c>
      <c r="R514" s="2" t="s">
        <v>2125</v>
      </c>
      <c r="T514" s="3" t="s">
        <v>2126</v>
      </c>
      <c r="U514" s="2" t="s">
        <v>1988</v>
      </c>
      <c r="V514" s="3" t="s">
        <v>31</v>
      </c>
      <c r="W514" s="5" t="n">
        <v>1</v>
      </c>
    </row>
    <row r="515" customFormat="false" ht="11.25" hidden="false" customHeight="false" outlineLevel="0" collapsed="false">
      <c r="A515" s="1" t="s">
        <v>2127</v>
      </c>
      <c r="B515" s="1" t="s">
        <v>2128</v>
      </c>
      <c r="E515" s="1" t="s">
        <v>2129</v>
      </c>
      <c r="I515" s="2" t="s">
        <v>235</v>
      </c>
      <c r="J515" s="3" t="s">
        <v>1965</v>
      </c>
      <c r="K515" s="3" t="s">
        <v>1966</v>
      </c>
      <c r="L515" s="1" t="s">
        <v>1830</v>
      </c>
      <c r="M515" s="2" t="s">
        <v>1967</v>
      </c>
      <c r="R515" s="2" t="s">
        <v>376</v>
      </c>
      <c r="T515" s="3" t="s">
        <v>2130</v>
      </c>
      <c r="U515" s="2" t="s">
        <v>2131</v>
      </c>
      <c r="V515" s="3" t="s">
        <v>31</v>
      </c>
      <c r="W515" s="5" t="n">
        <v>1</v>
      </c>
    </row>
    <row r="516" customFormat="false" ht="11.25" hidden="false" customHeight="false" outlineLevel="0" collapsed="false">
      <c r="A516" s="1" t="s">
        <v>2132</v>
      </c>
      <c r="E516" s="5" t="s">
        <v>2133</v>
      </c>
      <c r="J516" s="3" t="s">
        <v>86</v>
      </c>
      <c r="K516" s="4" t="s">
        <v>2134</v>
      </c>
      <c r="L516" s="1" t="n">
        <v>1987</v>
      </c>
      <c r="O516" s="1" t="s">
        <v>2135</v>
      </c>
      <c r="P516" s="3" t="s">
        <v>31</v>
      </c>
      <c r="Q516" s="3" t="s">
        <v>2136</v>
      </c>
      <c r="R516" s="2" t="s">
        <v>30</v>
      </c>
      <c r="T516" s="4" t="s">
        <v>2137</v>
      </c>
      <c r="U516" s="16"/>
      <c r="V516" s="3" t="s">
        <v>31</v>
      </c>
      <c r="W516" s="5" t="n">
        <v>1</v>
      </c>
    </row>
    <row r="517" customFormat="false" ht="11.25" hidden="false" customHeight="false" outlineLevel="0" collapsed="false">
      <c r="A517" s="1" t="s">
        <v>2138</v>
      </c>
      <c r="E517" s="1" t="s">
        <v>2139</v>
      </c>
      <c r="J517" s="3" t="s">
        <v>86</v>
      </c>
      <c r="K517" s="3" t="s">
        <v>2140</v>
      </c>
      <c r="L517" s="1" t="s">
        <v>2141</v>
      </c>
      <c r="M517" s="2" t="s">
        <v>2142</v>
      </c>
      <c r="P517" s="3" t="s">
        <v>1256</v>
      </c>
      <c r="Q517" s="3" t="s">
        <v>2143</v>
      </c>
      <c r="R517" s="2" t="s">
        <v>2144</v>
      </c>
      <c r="T517" s="3" t="s">
        <v>2145</v>
      </c>
      <c r="V517" s="3" t="s">
        <v>31</v>
      </c>
      <c r="W517" s="5" t="n">
        <v>1</v>
      </c>
    </row>
    <row r="518" customFormat="false" ht="11.25" hidden="false" customHeight="false" outlineLevel="0" collapsed="false">
      <c r="A518" s="1" t="s">
        <v>2146</v>
      </c>
      <c r="B518" s="1" t="s">
        <v>2147</v>
      </c>
      <c r="E518" s="1" t="s">
        <v>2148</v>
      </c>
      <c r="F518" s="1" t="s">
        <v>2149</v>
      </c>
      <c r="I518" s="2" t="s">
        <v>2150</v>
      </c>
      <c r="J518" s="3" t="s">
        <v>86</v>
      </c>
      <c r="K518" s="3" t="s">
        <v>2151</v>
      </c>
      <c r="L518" s="1" t="s">
        <v>2152</v>
      </c>
      <c r="M518" s="2" t="s">
        <v>2153</v>
      </c>
      <c r="N518" s="3" t="s">
        <v>2154</v>
      </c>
      <c r="O518" s="1" t="s">
        <v>2155</v>
      </c>
      <c r="P518" s="3" t="s">
        <v>1256</v>
      </c>
      <c r="Q518" s="3" t="s">
        <v>2156</v>
      </c>
      <c r="R518" s="2" t="s">
        <v>2157</v>
      </c>
      <c r="S518" s="3" t="s">
        <v>2158</v>
      </c>
      <c r="T518" s="3" t="s">
        <v>1716</v>
      </c>
      <c r="V518" s="3" t="s">
        <v>105</v>
      </c>
      <c r="W518" s="5" t="n">
        <v>1</v>
      </c>
    </row>
    <row r="519" customFormat="false" ht="11.25" hidden="false" customHeight="false" outlineLevel="0" collapsed="false">
      <c r="A519" s="1" t="s">
        <v>2159</v>
      </c>
      <c r="E519" s="1" t="s">
        <v>2160</v>
      </c>
      <c r="F519" s="1" t="s">
        <v>2161</v>
      </c>
      <c r="I519" s="2" t="s">
        <v>2162</v>
      </c>
      <c r="J519" s="3" t="s">
        <v>86</v>
      </c>
      <c r="K519" s="3" t="s">
        <v>2163</v>
      </c>
      <c r="L519" s="1" t="s">
        <v>2164</v>
      </c>
      <c r="M519" s="2" t="s">
        <v>2165</v>
      </c>
      <c r="O519" s="1" t="s">
        <v>2166</v>
      </c>
      <c r="P519" s="3" t="s">
        <v>1256</v>
      </c>
      <c r="Q519" s="3" t="s">
        <v>2167</v>
      </c>
      <c r="R519" s="2" t="s">
        <v>2168</v>
      </c>
      <c r="S519" s="3" t="s">
        <v>1367</v>
      </c>
      <c r="T519" s="3" t="s">
        <v>2169</v>
      </c>
      <c r="V519" s="3" t="s">
        <v>105</v>
      </c>
      <c r="W519" s="5" t="n">
        <v>1</v>
      </c>
    </row>
    <row r="520" customFormat="false" ht="11.25" hidden="false" customHeight="false" outlineLevel="0" collapsed="false">
      <c r="A520" s="1" t="s">
        <v>2170</v>
      </c>
      <c r="E520" s="1" t="s">
        <v>2171</v>
      </c>
      <c r="F520" s="1" t="s">
        <v>2172</v>
      </c>
      <c r="G520" s="1" t="s">
        <v>2173</v>
      </c>
      <c r="H520" s="1" t="s">
        <v>2174</v>
      </c>
      <c r="I520" s="2" t="s">
        <v>2175</v>
      </c>
      <c r="J520" s="3" t="s">
        <v>86</v>
      </c>
      <c r="K520" s="3" t="s">
        <v>2176</v>
      </c>
      <c r="L520" s="1" t="n">
        <v>1992</v>
      </c>
      <c r="M520" s="2" t="s">
        <v>2177</v>
      </c>
      <c r="O520" s="1" t="s">
        <v>2178</v>
      </c>
      <c r="P520" s="3" t="s">
        <v>2179</v>
      </c>
      <c r="Q520" s="3" t="s">
        <v>2180</v>
      </c>
      <c r="R520" s="2" t="s">
        <v>2181</v>
      </c>
      <c r="S520" s="3" t="s">
        <v>2182</v>
      </c>
      <c r="T520" s="4" t="s">
        <v>2183</v>
      </c>
      <c r="U520" s="2" t="s">
        <v>2184</v>
      </c>
      <c r="V520" s="3" t="s">
        <v>105</v>
      </c>
      <c r="W520" s="5" t="n">
        <v>1</v>
      </c>
    </row>
    <row r="521" customFormat="false" ht="11.25" hidden="false" customHeight="false" outlineLevel="0" collapsed="false">
      <c r="A521" s="1" t="s">
        <v>2185</v>
      </c>
      <c r="E521" s="1" t="s">
        <v>2186</v>
      </c>
      <c r="F521" s="1" t="s">
        <v>2187</v>
      </c>
      <c r="I521" s="2" t="s">
        <v>2162</v>
      </c>
      <c r="J521" s="3" t="s">
        <v>86</v>
      </c>
      <c r="K521" s="3" t="s">
        <v>2188</v>
      </c>
      <c r="L521" s="1" t="s">
        <v>2189</v>
      </c>
      <c r="M521" s="2" t="s">
        <v>2190</v>
      </c>
      <c r="O521" s="1" t="s">
        <v>2191</v>
      </c>
      <c r="P521" s="3" t="s">
        <v>1256</v>
      </c>
      <c r="R521" s="2" t="s">
        <v>2192</v>
      </c>
      <c r="T521" s="3" t="s">
        <v>2193</v>
      </c>
      <c r="V521" s="3" t="s">
        <v>105</v>
      </c>
      <c r="W521" s="5" t="n">
        <v>1</v>
      </c>
    </row>
    <row r="522" customFormat="false" ht="11.25" hidden="false" customHeight="false" outlineLevel="0" collapsed="false">
      <c r="A522" s="1" t="s">
        <v>2194</v>
      </c>
      <c r="E522" s="1" t="s">
        <v>2195</v>
      </c>
      <c r="J522" s="3" t="s">
        <v>2196</v>
      </c>
      <c r="K522" s="3" t="s">
        <v>2197</v>
      </c>
      <c r="L522" s="1" t="s">
        <v>2198</v>
      </c>
      <c r="M522" s="2" t="s">
        <v>2199</v>
      </c>
      <c r="N522" s="3" t="s">
        <v>2200</v>
      </c>
      <c r="O522" s="1" t="s">
        <v>2201</v>
      </c>
      <c r="P522" s="3" t="s">
        <v>2202</v>
      </c>
      <c r="R522" s="2" t="s">
        <v>2203</v>
      </c>
      <c r="V522" s="3" t="s">
        <v>105</v>
      </c>
      <c r="W522" s="5" t="n">
        <v>1</v>
      </c>
    </row>
    <row r="523" customFormat="false" ht="11.25" hidden="false" customHeight="false" outlineLevel="0" collapsed="false">
      <c r="A523" s="1" t="s">
        <v>2204</v>
      </c>
      <c r="E523" s="1" t="s">
        <v>2205</v>
      </c>
      <c r="F523" s="1" t="s">
        <v>2206</v>
      </c>
      <c r="I523" s="2" t="s">
        <v>2162</v>
      </c>
      <c r="J523" s="3" t="s">
        <v>86</v>
      </c>
      <c r="K523" s="3" t="s">
        <v>2188</v>
      </c>
      <c r="L523" s="1" t="s">
        <v>2189</v>
      </c>
      <c r="M523" s="2" t="s">
        <v>2190</v>
      </c>
      <c r="O523" s="1" t="s">
        <v>2207</v>
      </c>
      <c r="P523" s="3" t="s">
        <v>1256</v>
      </c>
      <c r="R523" s="2" t="s">
        <v>2208</v>
      </c>
      <c r="T523" s="3" t="s">
        <v>2209</v>
      </c>
      <c r="U523" s="2" t="s">
        <v>2210</v>
      </c>
      <c r="V523" s="3" t="s">
        <v>105</v>
      </c>
      <c r="W523" s="5" t="n">
        <v>1</v>
      </c>
    </row>
    <row r="524" customFormat="false" ht="11.25" hidden="false" customHeight="false" outlineLevel="0" collapsed="false">
      <c r="A524" s="1" t="s">
        <v>2211</v>
      </c>
      <c r="E524" s="1" t="s">
        <v>2212</v>
      </c>
      <c r="J524" s="3" t="s">
        <v>2196</v>
      </c>
      <c r="K524" s="3" t="s">
        <v>2197</v>
      </c>
      <c r="L524" s="1" t="s">
        <v>2198</v>
      </c>
      <c r="M524" s="2" t="s">
        <v>2213</v>
      </c>
      <c r="N524" s="3" t="s">
        <v>2214</v>
      </c>
      <c r="O524" s="1" t="s">
        <v>2201</v>
      </c>
      <c r="P524" s="3" t="s">
        <v>2202</v>
      </c>
      <c r="R524" s="2" t="s">
        <v>2203</v>
      </c>
      <c r="V524" s="3" t="s">
        <v>105</v>
      </c>
      <c r="W524" s="5" t="n">
        <v>1</v>
      </c>
    </row>
    <row r="525" customFormat="false" ht="11.25" hidden="false" customHeight="false" outlineLevel="0" collapsed="false">
      <c r="A525" s="1" t="s">
        <v>2215</v>
      </c>
      <c r="E525" s="1" t="s">
        <v>2216</v>
      </c>
      <c r="J525" s="3" t="s">
        <v>86</v>
      </c>
      <c r="K525" s="3" t="s">
        <v>2188</v>
      </c>
      <c r="L525" s="1" t="s">
        <v>2189</v>
      </c>
      <c r="M525" s="2" t="s">
        <v>2190</v>
      </c>
      <c r="O525" s="1" t="s">
        <v>2217</v>
      </c>
      <c r="P525" s="3" t="s">
        <v>1256</v>
      </c>
      <c r="R525" s="2" t="s">
        <v>2218</v>
      </c>
      <c r="V525" s="3" t="s">
        <v>31</v>
      </c>
      <c r="W525" s="5" t="n">
        <v>1</v>
      </c>
    </row>
    <row r="526" customFormat="false" ht="11.25" hidden="false" customHeight="false" outlineLevel="0" collapsed="false">
      <c r="A526" s="1" t="s">
        <v>2219</v>
      </c>
      <c r="E526" s="1" t="s">
        <v>2220</v>
      </c>
      <c r="J526" s="3" t="s">
        <v>2196</v>
      </c>
      <c r="K526" s="3" t="s">
        <v>2197</v>
      </c>
      <c r="L526" s="1" t="s">
        <v>2221</v>
      </c>
      <c r="M526" s="2" t="s">
        <v>2222</v>
      </c>
      <c r="N526" s="3" t="s">
        <v>2223</v>
      </c>
      <c r="O526" s="1" t="s">
        <v>2201</v>
      </c>
      <c r="P526" s="3" t="s">
        <v>2202</v>
      </c>
      <c r="R526" s="2" t="s">
        <v>2203</v>
      </c>
      <c r="V526" s="3" t="s">
        <v>31</v>
      </c>
      <c r="W526" s="5" t="n">
        <v>1</v>
      </c>
    </row>
    <row r="527" customFormat="false" ht="11.25" hidden="false" customHeight="false" outlineLevel="0" collapsed="false">
      <c r="A527" s="1" t="s">
        <v>2224</v>
      </c>
      <c r="E527" s="1" t="s">
        <v>2225</v>
      </c>
      <c r="J527" s="3" t="s">
        <v>86</v>
      </c>
      <c r="K527" s="3" t="s">
        <v>2188</v>
      </c>
      <c r="L527" s="1" t="s">
        <v>2189</v>
      </c>
      <c r="M527" s="2" t="s">
        <v>2190</v>
      </c>
      <c r="O527" s="1" t="s">
        <v>2226</v>
      </c>
      <c r="P527" s="3" t="s">
        <v>1256</v>
      </c>
      <c r="R527" s="2" t="s">
        <v>2192</v>
      </c>
      <c r="T527" s="3" t="s">
        <v>2227</v>
      </c>
      <c r="U527" s="2" t="s">
        <v>2228</v>
      </c>
      <c r="V527" s="3" t="s">
        <v>31</v>
      </c>
      <c r="W527" s="5" t="n">
        <v>1</v>
      </c>
    </row>
    <row r="528" customFormat="false" ht="11.25" hidden="false" customHeight="false" outlineLevel="0" collapsed="false">
      <c r="A528" s="1" t="s">
        <v>2229</v>
      </c>
      <c r="E528" s="1" t="s">
        <v>2171</v>
      </c>
      <c r="F528" s="1" t="s">
        <v>2230</v>
      </c>
      <c r="I528" s="2" t="s">
        <v>2231</v>
      </c>
      <c r="J528" s="3" t="s">
        <v>2232</v>
      </c>
      <c r="K528" s="3" t="s">
        <v>2233</v>
      </c>
      <c r="L528" s="1" t="s">
        <v>2221</v>
      </c>
      <c r="M528" s="2" t="s">
        <v>2234</v>
      </c>
      <c r="O528" s="1" t="s">
        <v>2201</v>
      </c>
      <c r="P528" s="3" t="s">
        <v>1256</v>
      </c>
      <c r="R528" s="2" t="s">
        <v>2203</v>
      </c>
      <c r="V528" s="3" t="s">
        <v>31</v>
      </c>
      <c r="W528" s="5" t="n">
        <v>1</v>
      </c>
    </row>
    <row r="529" customFormat="false" ht="11.25" hidden="false" customHeight="false" outlineLevel="0" collapsed="false">
      <c r="A529" s="1" t="s">
        <v>2235</v>
      </c>
      <c r="E529" s="1" t="s">
        <v>2236</v>
      </c>
      <c r="F529" s="1" t="s">
        <v>2237</v>
      </c>
      <c r="I529" s="2" t="s">
        <v>2162</v>
      </c>
      <c r="J529" s="3" t="s">
        <v>86</v>
      </c>
      <c r="K529" s="3" t="s">
        <v>2188</v>
      </c>
      <c r="L529" s="1" t="s">
        <v>2189</v>
      </c>
      <c r="M529" s="2" t="s">
        <v>2190</v>
      </c>
      <c r="O529" s="1" t="s">
        <v>2238</v>
      </c>
      <c r="P529" s="3" t="s">
        <v>1256</v>
      </c>
      <c r="R529" s="2" t="s">
        <v>2239</v>
      </c>
      <c r="T529" s="3" t="s">
        <v>2240</v>
      </c>
      <c r="V529" s="3" t="s">
        <v>31</v>
      </c>
      <c r="W529" s="5" t="n">
        <v>1</v>
      </c>
    </row>
    <row r="530" customFormat="false" ht="11.25" hidden="false" customHeight="false" outlineLevel="0" collapsed="false">
      <c r="A530" s="1" t="s">
        <v>2241</v>
      </c>
      <c r="B530" s="1" t="s">
        <v>2242</v>
      </c>
      <c r="E530" s="1" t="s">
        <v>2243</v>
      </c>
      <c r="F530" s="1" t="s">
        <v>2244</v>
      </c>
      <c r="I530" s="2" t="s">
        <v>2245</v>
      </c>
      <c r="J530" s="3" t="s">
        <v>86</v>
      </c>
      <c r="K530" s="4" t="s">
        <v>2246</v>
      </c>
      <c r="L530" s="1" t="s">
        <v>2221</v>
      </c>
      <c r="M530" s="2" t="s">
        <v>2247</v>
      </c>
      <c r="O530" s="1" t="s">
        <v>2248</v>
      </c>
      <c r="P530" s="3" t="s">
        <v>2249</v>
      </c>
      <c r="Q530" s="3" t="s">
        <v>2250</v>
      </c>
      <c r="R530" s="2" t="s">
        <v>2203</v>
      </c>
      <c r="V530" s="3" t="s">
        <v>31</v>
      </c>
      <c r="W530" s="5" t="n">
        <v>1</v>
      </c>
    </row>
    <row r="531" customFormat="false" ht="11.25" hidden="false" customHeight="false" outlineLevel="0" collapsed="false">
      <c r="A531" s="1" t="s">
        <v>2251</v>
      </c>
      <c r="E531" s="1" t="s">
        <v>2252</v>
      </c>
      <c r="J531" s="3" t="s">
        <v>2253</v>
      </c>
      <c r="K531" s="3" t="s">
        <v>2233</v>
      </c>
      <c r="L531" s="1" t="s">
        <v>2254</v>
      </c>
      <c r="M531" s="2" t="s">
        <v>2255</v>
      </c>
      <c r="O531" s="1" t="s">
        <v>2201</v>
      </c>
      <c r="P531" s="3" t="s">
        <v>1256</v>
      </c>
      <c r="R531" s="2" t="s">
        <v>2203</v>
      </c>
      <c r="V531" s="3" t="s">
        <v>31</v>
      </c>
      <c r="W531" s="5" t="n">
        <v>1</v>
      </c>
    </row>
    <row r="532" customFormat="false" ht="11.25" hidden="false" customHeight="false" outlineLevel="0" collapsed="false">
      <c r="A532" s="1" t="s">
        <v>2256</v>
      </c>
      <c r="E532" s="1" t="s">
        <v>2257</v>
      </c>
      <c r="F532" s="17" t="s">
        <v>2258</v>
      </c>
      <c r="I532" s="2" t="s">
        <v>2162</v>
      </c>
      <c r="J532" s="3" t="s">
        <v>86</v>
      </c>
      <c r="K532" s="3" t="s">
        <v>2188</v>
      </c>
      <c r="L532" s="1" t="s">
        <v>2259</v>
      </c>
      <c r="M532" s="2" t="s">
        <v>2260</v>
      </c>
      <c r="O532" s="1" t="s">
        <v>2261</v>
      </c>
      <c r="P532" s="3" t="s">
        <v>2262</v>
      </c>
      <c r="Q532" s="3" t="s">
        <v>2263</v>
      </c>
      <c r="R532" s="2" t="s">
        <v>2264</v>
      </c>
      <c r="T532" s="3" t="s">
        <v>39</v>
      </c>
      <c r="V532" s="3" t="s">
        <v>31</v>
      </c>
      <c r="W532" s="5" t="n">
        <v>1</v>
      </c>
    </row>
    <row r="533" customFormat="false" ht="11.25" hidden="false" customHeight="false" outlineLevel="0" collapsed="false">
      <c r="A533" s="1" t="s">
        <v>2265</v>
      </c>
      <c r="E533" s="1" t="s">
        <v>2266</v>
      </c>
      <c r="J533" s="3" t="s">
        <v>2253</v>
      </c>
      <c r="K533" s="3" t="s">
        <v>2233</v>
      </c>
      <c r="L533" s="1" t="s">
        <v>2254</v>
      </c>
      <c r="M533" s="2" t="s">
        <v>2267</v>
      </c>
      <c r="O533" s="1" t="s">
        <v>2201</v>
      </c>
      <c r="P533" s="3" t="s">
        <v>2262</v>
      </c>
      <c r="R533" s="2" t="s">
        <v>2203</v>
      </c>
      <c r="V533" s="3" t="s">
        <v>31</v>
      </c>
      <c r="W533" s="5" t="n">
        <v>1</v>
      </c>
    </row>
    <row r="534" customFormat="false" ht="11.25" hidden="false" customHeight="false" outlineLevel="0" collapsed="false">
      <c r="A534" s="1" t="s">
        <v>2268</v>
      </c>
      <c r="E534" s="1" t="s">
        <v>2269</v>
      </c>
      <c r="J534" s="3" t="s">
        <v>86</v>
      </c>
      <c r="K534" s="3" t="s">
        <v>2188</v>
      </c>
      <c r="L534" s="1" t="s">
        <v>2259</v>
      </c>
      <c r="M534" s="2" t="s">
        <v>2260</v>
      </c>
      <c r="O534" s="1" t="s">
        <v>2270</v>
      </c>
      <c r="P534" s="3" t="s">
        <v>2262</v>
      </c>
      <c r="R534" s="2" t="s">
        <v>2271</v>
      </c>
      <c r="T534" s="3" t="s">
        <v>2272</v>
      </c>
      <c r="V534" s="3" t="s">
        <v>105</v>
      </c>
      <c r="W534" s="5" t="n">
        <v>1</v>
      </c>
    </row>
    <row r="535" customFormat="false" ht="11.25" hidden="false" customHeight="false" outlineLevel="0" collapsed="false">
      <c r="A535" s="1" t="s">
        <v>2273</v>
      </c>
      <c r="E535" s="1" t="s">
        <v>2274</v>
      </c>
      <c r="J535" s="3" t="s">
        <v>2253</v>
      </c>
      <c r="K535" s="3" t="s">
        <v>2233</v>
      </c>
      <c r="L535" s="1" t="s">
        <v>2254</v>
      </c>
      <c r="M535" s="2" t="s">
        <v>2267</v>
      </c>
      <c r="O535" s="1" t="s">
        <v>2275</v>
      </c>
      <c r="P535" s="3" t="s">
        <v>2276</v>
      </c>
      <c r="R535" s="2" t="s">
        <v>2203</v>
      </c>
      <c r="V535" s="3" t="s">
        <v>31</v>
      </c>
      <c r="W535" s="5" t="n">
        <v>1</v>
      </c>
    </row>
    <row r="536" customFormat="false" ht="11.25" hidden="false" customHeight="false" outlineLevel="0" collapsed="false">
      <c r="A536" s="1" t="s">
        <v>2277</v>
      </c>
      <c r="E536" s="1" t="s">
        <v>2278</v>
      </c>
      <c r="I536" s="2" t="s">
        <v>2279</v>
      </c>
      <c r="J536" s="3" t="s">
        <v>86</v>
      </c>
      <c r="K536" s="3" t="s">
        <v>2188</v>
      </c>
      <c r="L536" s="1" t="s">
        <v>2259</v>
      </c>
      <c r="M536" s="2" t="s">
        <v>2260</v>
      </c>
      <c r="O536" s="1" t="s">
        <v>2280</v>
      </c>
      <c r="P536" s="3" t="s">
        <v>2281</v>
      </c>
      <c r="Q536" s="3" t="s">
        <v>2282</v>
      </c>
      <c r="R536" s="2" t="s">
        <v>2192</v>
      </c>
      <c r="T536" s="3" t="s">
        <v>2283</v>
      </c>
      <c r="U536" s="2" t="s">
        <v>2210</v>
      </c>
      <c r="V536" s="3" t="s">
        <v>31</v>
      </c>
      <c r="W536" s="5" t="n">
        <v>1</v>
      </c>
    </row>
    <row r="537" customFormat="false" ht="11.25" hidden="false" customHeight="false" outlineLevel="0" collapsed="false">
      <c r="A537" s="1" t="s">
        <v>2284</v>
      </c>
      <c r="E537" s="1" t="s">
        <v>2285</v>
      </c>
      <c r="J537" s="3" t="s">
        <v>2253</v>
      </c>
      <c r="K537" s="3" t="s">
        <v>2233</v>
      </c>
      <c r="L537" s="1" t="s">
        <v>2254</v>
      </c>
      <c r="M537" s="2" t="s">
        <v>2267</v>
      </c>
      <c r="O537" s="1" t="s">
        <v>2286</v>
      </c>
      <c r="P537" s="3" t="s">
        <v>2276</v>
      </c>
      <c r="R537" s="2" t="s">
        <v>2203</v>
      </c>
      <c r="V537" s="3" t="s">
        <v>31</v>
      </c>
      <c r="W537" s="5" t="n">
        <v>1</v>
      </c>
    </row>
    <row r="538" customFormat="false" ht="11.25" hidden="false" customHeight="false" outlineLevel="0" collapsed="false">
      <c r="A538" s="1" t="s">
        <v>2287</v>
      </c>
      <c r="E538" s="1" t="s">
        <v>2288</v>
      </c>
      <c r="F538" s="17" t="s">
        <v>2289</v>
      </c>
      <c r="I538" s="2" t="s">
        <v>2290</v>
      </c>
      <c r="J538" s="3" t="s">
        <v>86</v>
      </c>
      <c r="K538" s="3" t="s">
        <v>2188</v>
      </c>
      <c r="L538" s="1" t="s">
        <v>2259</v>
      </c>
      <c r="M538" s="2" t="s">
        <v>2260</v>
      </c>
      <c r="O538" s="1" t="s">
        <v>2291</v>
      </c>
      <c r="P538" s="3" t="s">
        <v>2292</v>
      </c>
      <c r="R538" s="2" t="s">
        <v>2293</v>
      </c>
      <c r="T538" s="3" t="s">
        <v>39</v>
      </c>
      <c r="V538" s="3" t="s">
        <v>105</v>
      </c>
      <c r="W538" s="5" t="n">
        <v>1</v>
      </c>
    </row>
    <row r="539" customFormat="false" ht="11.25" hidden="false" customHeight="false" outlineLevel="0" collapsed="false">
      <c r="A539" s="1" t="s">
        <v>2294</v>
      </c>
      <c r="E539" s="1" t="s">
        <v>2295</v>
      </c>
      <c r="J539" s="3" t="s">
        <v>2253</v>
      </c>
      <c r="K539" s="3" t="s">
        <v>2233</v>
      </c>
      <c r="L539" s="1" t="s">
        <v>2254</v>
      </c>
      <c r="M539" s="2" t="s">
        <v>2267</v>
      </c>
      <c r="O539" s="1" t="s">
        <v>2201</v>
      </c>
      <c r="P539" s="3" t="s">
        <v>2296</v>
      </c>
      <c r="R539" s="2" t="s">
        <v>2203</v>
      </c>
      <c r="V539" s="3" t="s">
        <v>31</v>
      </c>
      <c r="W539" s="5" t="n">
        <v>1</v>
      </c>
    </row>
    <row r="540" customFormat="false" ht="11.25" hidden="false" customHeight="false" outlineLevel="0" collapsed="false">
      <c r="A540" s="1" t="s">
        <v>2297</v>
      </c>
      <c r="E540" s="1" t="s">
        <v>2298</v>
      </c>
      <c r="J540" s="3" t="s">
        <v>86</v>
      </c>
      <c r="K540" s="3" t="s">
        <v>2188</v>
      </c>
      <c r="L540" s="1" t="s">
        <v>2259</v>
      </c>
      <c r="M540" s="2" t="s">
        <v>2260</v>
      </c>
      <c r="O540" s="1" t="s">
        <v>2299</v>
      </c>
      <c r="P540" s="3" t="s">
        <v>941</v>
      </c>
      <c r="R540" s="2" t="s">
        <v>2192</v>
      </c>
      <c r="T540" s="3" t="s">
        <v>2300</v>
      </c>
      <c r="U540" s="2" t="s">
        <v>2210</v>
      </c>
      <c r="V540" s="3" t="s">
        <v>31</v>
      </c>
      <c r="W540" s="5" t="n">
        <v>1</v>
      </c>
    </row>
    <row r="541" customFormat="false" ht="11.25" hidden="false" customHeight="false" outlineLevel="0" collapsed="false">
      <c r="A541" s="1" t="s">
        <v>2301</v>
      </c>
      <c r="E541" s="1" t="s">
        <v>2302</v>
      </c>
      <c r="J541" s="3" t="s">
        <v>2253</v>
      </c>
      <c r="K541" s="3" t="s">
        <v>2233</v>
      </c>
      <c r="L541" s="1" t="n">
        <v>1997</v>
      </c>
      <c r="M541" s="2" t="s">
        <v>2303</v>
      </c>
      <c r="O541" s="1" t="s">
        <v>2304</v>
      </c>
      <c r="P541" s="3" t="s">
        <v>2296</v>
      </c>
      <c r="R541" s="2" t="s">
        <v>2203</v>
      </c>
      <c r="V541" s="3" t="s">
        <v>31</v>
      </c>
      <c r="W541" s="5" t="n">
        <v>1</v>
      </c>
    </row>
    <row r="542" customFormat="false" ht="11.25" hidden="false" customHeight="false" outlineLevel="0" collapsed="false">
      <c r="A542" s="1" t="s">
        <v>2305</v>
      </c>
      <c r="E542" s="1" t="s">
        <v>2306</v>
      </c>
      <c r="J542" s="3" t="s">
        <v>86</v>
      </c>
      <c r="K542" s="3" t="s">
        <v>2188</v>
      </c>
      <c r="L542" s="1" t="s">
        <v>2259</v>
      </c>
      <c r="M542" s="2" t="s">
        <v>2260</v>
      </c>
      <c r="O542" s="1" t="s">
        <v>2307</v>
      </c>
      <c r="P542" s="3" t="s">
        <v>941</v>
      </c>
      <c r="R542" s="2" t="s">
        <v>2264</v>
      </c>
      <c r="T542" s="3" t="s">
        <v>2308</v>
      </c>
      <c r="V542" s="3" t="s">
        <v>31</v>
      </c>
      <c r="W542" s="5" t="n">
        <v>1</v>
      </c>
    </row>
    <row r="543" customFormat="false" ht="11.25" hidden="false" customHeight="false" outlineLevel="0" collapsed="false">
      <c r="A543" s="1" t="s">
        <v>2309</v>
      </c>
      <c r="E543" s="1" t="s">
        <v>2310</v>
      </c>
      <c r="J543" s="3" t="s">
        <v>2253</v>
      </c>
      <c r="K543" s="3" t="s">
        <v>2233</v>
      </c>
      <c r="L543" s="1" t="n">
        <v>1997</v>
      </c>
      <c r="M543" s="2" t="s">
        <v>2303</v>
      </c>
      <c r="O543" s="1" t="s">
        <v>2311</v>
      </c>
      <c r="P543" s="3" t="s">
        <v>2296</v>
      </c>
      <c r="R543" s="2" t="s">
        <v>2203</v>
      </c>
      <c r="V543" s="3" t="s">
        <v>31</v>
      </c>
      <c r="W543" s="5" t="n">
        <v>1</v>
      </c>
    </row>
    <row r="544" customFormat="false" ht="11.25" hidden="false" customHeight="false" outlineLevel="0" collapsed="false">
      <c r="A544" s="1" t="s">
        <v>2312</v>
      </c>
      <c r="E544" s="1" t="s">
        <v>2313</v>
      </c>
      <c r="J544" s="3" t="s">
        <v>86</v>
      </c>
      <c r="K544" s="3" t="s">
        <v>2188</v>
      </c>
      <c r="L544" s="1" t="s">
        <v>2259</v>
      </c>
      <c r="M544" s="2" t="s">
        <v>2260</v>
      </c>
      <c r="O544" s="1" t="s">
        <v>2201</v>
      </c>
      <c r="P544" s="3" t="s">
        <v>2296</v>
      </c>
      <c r="R544" s="2" t="s">
        <v>2314</v>
      </c>
      <c r="T544" s="3" t="s">
        <v>39</v>
      </c>
      <c r="V544" s="3" t="s">
        <v>31</v>
      </c>
      <c r="W544" s="5" t="n">
        <v>1</v>
      </c>
    </row>
    <row r="545" customFormat="false" ht="11.25" hidden="false" customHeight="false" outlineLevel="0" collapsed="false">
      <c r="A545" s="1" t="s">
        <v>2315</v>
      </c>
      <c r="E545" s="1" t="s">
        <v>2316</v>
      </c>
      <c r="J545" s="3" t="s">
        <v>2253</v>
      </c>
      <c r="K545" s="3" t="s">
        <v>2233</v>
      </c>
      <c r="L545" s="1" t="n">
        <v>1997</v>
      </c>
      <c r="M545" s="2" t="s">
        <v>2303</v>
      </c>
      <c r="O545" s="1" t="s">
        <v>2317</v>
      </c>
      <c r="P545" s="3" t="s">
        <v>2296</v>
      </c>
      <c r="R545" s="2" t="s">
        <v>2203</v>
      </c>
      <c r="V545" s="3" t="s">
        <v>31</v>
      </c>
      <c r="W545" s="5" t="n">
        <v>1</v>
      </c>
    </row>
    <row r="546" customFormat="false" ht="11.25" hidden="false" customHeight="false" outlineLevel="0" collapsed="false">
      <c r="A546" s="1" t="s">
        <v>2318</v>
      </c>
      <c r="E546" s="1" t="s">
        <v>2319</v>
      </c>
      <c r="J546" s="3" t="s">
        <v>86</v>
      </c>
      <c r="K546" s="3" t="s">
        <v>2188</v>
      </c>
      <c r="L546" s="1" t="s">
        <v>2259</v>
      </c>
      <c r="M546" s="2" t="s">
        <v>2260</v>
      </c>
      <c r="N546" s="3" t="s">
        <v>2320</v>
      </c>
      <c r="O546" s="1" t="s">
        <v>2321</v>
      </c>
      <c r="P546" s="3" t="s">
        <v>2296</v>
      </c>
      <c r="R546" s="2" t="s">
        <v>2239</v>
      </c>
      <c r="T546" s="3" t="s">
        <v>2322</v>
      </c>
      <c r="V546" s="3" t="s">
        <v>31</v>
      </c>
      <c r="W546" s="5" t="n">
        <v>1</v>
      </c>
    </row>
    <row r="547" customFormat="false" ht="11.25" hidden="false" customHeight="false" outlineLevel="0" collapsed="false">
      <c r="A547" s="1" t="s">
        <v>2323</v>
      </c>
      <c r="E547" s="1" t="s">
        <v>2324</v>
      </c>
      <c r="J547" s="3" t="s">
        <v>2253</v>
      </c>
      <c r="K547" s="3" t="s">
        <v>2233</v>
      </c>
      <c r="L547" s="1" t="n">
        <v>1997</v>
      </c>
      <c r="M547" s="2" t="s">
        <v>2303</v>
      </c>
      <c r="O547" s="1" t="s">
        <v>2325</v>
      </c>
      <c r="P547" s="3" t="s">
        <v>2296</v>
      </c>
      <c r="R547" s="2" t="s">
        <v>2203</v>
      </c>
      <c r="V547" s="3" t="s">
        <v>31</v>
      </c>
      <c r="W547" s="5" t="n">
        <v>1</v>
      </c>
    </row>
    <row r="548" customFormat="false" ht="11.25" hidden="false" customHeight="false" outlineLevel="0" collapsed="false">
      <c r="A548" s="1" t="s">
        <v>2326</v>
      </c>
      <c r="E548" s="1" t="s">
        <v>2327</v>
      </c>
      <c r="I548" s="2" t="s">
        <v>2328</v>
      </c>
      <c r="J548" s="3" t="s">
        <v>86</v>
      </c>
      <c r="K548" s="3" t="s">
        <v>2188</v>
      </c>
      <c r="L548" s="1" t="s">
        <v>2259</v>
      </c>
      <c r="M548" s="2" t="s">
        <v>2260</v>
      </c>
      <c r="O548" s="1" t="s">
        <v>2329</v>
      </c>
      <c r="P548" s="3" t="s">
        <v>1880</v>
      </c>
      <c r="R548" s="2" t="s">
        <v>2314</v>
      </c>
      <c r="T548" s="3" t="s">
        <v>2330</v>
      </c>
      <c r="V548" s="3" t="s">
        <v>105</v>
      </c>
      <c r="W548" s="5" t="n">
        <v>1</v>
      </c>
    </row>
    <row r="549" customFormat="false" ht="11.25" hidden="false" customHeight="false" outlineLevel="0" collapsed="false">
      <c r="A549" s="1" t="s">
        <v>2331</v>
      </c>
      <c r="E549" s="1" t="s">
        <v>2332</v>
      </c>
      <c r="J549" s="3" t="s">
        <v>2253</v>
      </c>
      <c r="K549" s="3" t="s">
        <v>2233</v>
      </c>
      <c r="L549" s="1" t="n">
        <v>1997</v>
      </c>
      <c r="M549" s="2" t="s">
        <v>2303</v>
      </c>
      <c r="O549" s="1" t="s">
        <v>2333</v>
      </c>
      <c r="P549" s="3" t="s">
        <v>1256</v>
      </c>
      <c r="R549" s="2" t="s">
        <v>2203</v>
      </c>
      <c r="V549" s="3" t="s">
        <v>31</v>
      </c>
      <c r="W549" s="5" t="n">
        <v>1</v>
      </c>
    </row>
    <row r="550" customFormat="false" ht="11.25" hidden="false" customHeight="false" outlineLevel="0" collapsed="false">
      <c r="A550" s="1" t="s">
        <v>2334</v>
      </c>
      <c r="E550" s="1" t="s">
        <v>2335</v>
      </c>
      <c r="I550" s="2" t="s">
        <v>2328</v>
      </c>
      <c r="J550" s="3" t="s">
        <v>86</v>
      </c>
      <c r="K550" s="3" t="s">
        <v>2188</v>
      </c>
      <c r="L550" s="1" t="s">
        <v>2259</v>
      </c>
      <c r="M550" s="2" t="s">
        <v>2260</v>
      </c>
      <c r="O550" s="1" t="s">
        <v>2336</v>
      </c>
      <c r="P550" s="3" t="s">
        <v>1880</v>
      </c>
      <c r="R550" s="2" t="s">
        <v>2192</v>
      </c>
      <c r="T550" s="3" t="s">
        <v>2308</v>
      </c>
      <c r="V550" s="3" t="s">
        <v>31</v>
      </c>
      <c r="W550" s="5" t="n">
        <v>1</v>
      </c>
    </row>
    <row r="551" customFormat="false" ht="11.25" hidden="false" customHeight="false" outlineLevel="0" collapsed="false">
      <c r="A551" s="1" t="s">
        <v>2337</v>
      </c>
      <c r="E551" s="1" t="s">
        <v>2338</v>
      </c>
      <c r="J551" s="3" t="s">
        <v>2253</v>
      </c>
      <c r="K551" s="3" t="s">
        <v>2233</v>
      </c>
      <c r="L551" s="1" t="n">
        <v>1997</v>
      </c>
      <c r="M551" s="2" t="s">
        <v>2303</v>
      </c>
      <c r="O551" s="1" t="s">
        <v>2339</v>
      </c>
      <c r="P551" s="3" t="s">
        <v>2262</v>
      </c>
      <c r="R551" s="2" t="s">
        <v>2203</v>
      </c>
      <c r="V551" s="3" t="s">
        <v>31</v>
      </c>
      <c r="W551" s="5" t="n">
        <v>1</v>
      </c>
    </row>
    <row r="552" customFormat="false" ht="11.25" hidden="false" customHeight="false" outlineLevel="0" collapsed="false">
      <c r="A552" s="1" t="s">
        <v>2340</v>
      </c>
      <c r="E552" s="1" t="s">
        <v>2341</v>
      </c>
      <c r="J552" s="3" t="s">
        <v>86</v>
      </c>
      <c r="K552" s="3" t="s">
        <v>2188</v>
      </c>
      <c r="L552" s="1" t="s">
        <v>2152</v>
      </c>
      <c r="M552" s="2" t="s">
        <v>2342</v>
      </c>
      <c r="O552" s="1" t="s">
        <v>2343</v>
      </c>
      <c r="P552" s="3" t="s">
        <v>941</v>
      </c>
      <c r="R552" s="2" t="s">
        <v>2344</v>
      </c>
      <c r="T552" s="3" t="s">
        <v>39</v>
      </c>
      <c r="V552" s="3" t="s">
        <v>31</v>
      </c>
      <c r="W552" s="5" t="n">
        <v>1</v>
      </c>
    </row>
    <row r="553" customFormat="false" ht="11.25" hidden="false" customHeight="false" outlineLevel="0" collapsed="false">
      <c r="A553" s="1" t="s">
        <v>2345</v>
      </c>
      <c r="E553" s="1" t="s">
        <v>2346</v>
      </c>
      <c r="J553" s="3" t="s">
        <v>2253</v>
      </c>
      <c r="K553" s="3" t="s">
        <v>2233</v>
      </c>
      <c r="L553" s="1" t="n">
        <v>1997</v>
      </c>
      <c r="M553" s="2" t="s">
        <v>2303</v>
      </c>
      <c r="O553" s="1" t="s">
        <v>2347</v>
      </c>
      <c r="P553" s="3" t="s">
        <v>2262</v>
      </c>
      <c r="R553" s="2" t="s">
        <v>2203</v>
      </c>
      <c r="V553" s="3" t="s">
        <v>31</v>
      </c>
      <c r="W553" s="5" t="n">
        <v>1</v>
      </c>
    </row>
    <row r="554" customFormat="false" ht="11.25" hidden="false" customHeight="false" outlineLevel="0" collapsed="false">
      <c r="A554" s="1" t="s">
        <v>2348</v>
      </c>
      <c r="E554" s="1" t="s">
        <v>2349</v>
      </c>
      <c r="J554" s="3" t="s">
        <v>86</v>
      </c>
      <c r="K554" s="3" t="s">
        <v>2188</v>
      </c>
      <c r="L554" s="1" t="s">
        <v>2152</v>
      </c>
      <c r="M554" s="2" t="s">
        <v>2342</v>
      </c>
      <c r="O554" s="1" t="s">
        <v>2350</v>
      </c>
      <c r="P554" s="3" t="s">
        <v>941</v>
      </c>
      <c r="R554" s="2" t="s">
        <v>2351</v>
      </c>
      <c r="T554" s="3" t="s">
        <v>39</v>
      </c>
      <c r="V554" s="3" t="s">
        <v>31</v>
      </c>
      <c r="W554" s="5" t="n">
        <v>1</v>
      </c>
    </row>
    <row r="555" customFormat="false" ht="11.25" hidden="false" customHeight="false" outlineLevel="0" collapsed="false">
      <c r="A555" s="1" t="s">
        <v>2352</v>
      </c>
      <c r="E555" s="1" t="s">
        <v>2353</v>
      </c>
      <c r="J555" s="3" t="s">
        <v>2253</v>
      </c>
      <c r="K555" s="3" t="s">
        <v>2233</v>
      </c>
      <c r="L555" s="1" t="n">
        <v>1997</v>
      </c>
      <c r="M555" s="2" t="s">
        <v>2303</v>
      </c>
      <c r="O555" s="1" t="s">
        <v>2354</v>
      </c>
      <c r="P555" s="3" t="s">
        <v>54</v>
      </c>
      <c r="R555" s="2" t="s">
        <v>2203</v>
      </c>
      <c r="V555" s="3" t="s">
        <v>31</v>
      </c>
      <c r="W555" s="5" t="n">
        <v>1</v>
      </c>
    </row>
    <row r="556" customFormat="false" ht="11.25" hidden="false" customHeight="false" outlineLevel="0" collapsed="false">
      <c r="A556" s="1" t="s">
        <v>2355</v>
      </c>
      <c r="E556" s="1" t="s">
        <v>2356</v>
      </c>
      <c r="J556" s="3" t="s">
        <v>86</v>
      </c>
      <c r="K556" s="3" t="s">
        <v>2188</v>
      </c>
      <c r="L556" s="1" t="s">
        <v>2152</v>
      </c>
      <c r="M556" s="2" t="s">
        <v>2342</v>
      </c>
      <c r="O556" s="1" t="s">
        <v>2201</v>
      </c>
      <c r="P556" s="3" t="s">
        <v>941</v>
      </c>
      <c r="Q556" s="3" t="s">
        <v>2357</v>
      </c>
      <c r="R556" s="2" t="s">
        <v>2192</v>
      </c>
      <c r="V556" s="3" t="s">
        <v>31</v>
      </c>
      <c r="W556" s="5" t="n">
        <v>1</v>
      </c>
    </row>
    <row r="557" customFormat="false" ht="11.25" hidden="false" customHeight="false" outlineLevel="0" collapsed="false">
      <c r="A557" s="1" t="s">
        <v>2358</v>
      </c>
      <c r="E557" s="1" t="s">
        <v>2359</v>
      </c>
      <c r="J557" s="3" t="s">
        <v>2253</v>
      </c>
      <c r="K557" s="3" t="s">
        <v>2233</v>
      </c>
      <c r="L557" s="1" t="n">
        <v>1997</v>
      </c>
      <c r="M557" s="2" t="s">
        <v>2303</v>
      </c>
      <c r="O557" s="1" t="s">
        <v>2360</v>
      </c>
      <c r="P557" s="3" t="s">
        <v>54</v>
      </c>
      <c r="R557" s="2" t="s">
        <v>2203</v>
      </c>
      <c r="V557" s="3" t="s">
        <v>31</v>
      </c>
      <c r="W557" s="5" t="n">
        <v>1</v>
      </c>
    </row>
    <row r="558" customFormat="false" ht="11.25" hidden="false" customHeight="false" outlineLevel="0" collapsed="false">
      <c r="A558" s="1" t="s">
        <v>2361</v>
      </c>
      <c r="E558" s="1" t="s">
        <v>2362</v>
      </c>
      <c r="J558" s="3" t="s">
        <v>86</v>
      </c>
      <c r="K558" s="3" t="s">
        <v>2188</v>
      </c>
      <c r="L558" s="1" t="s">
        <v>2152</v>
      </c>
      <c r="M558" s="2" t="s">
        <v>2342</v>
      </c>
      <c r="O558" s="1" t="s">
        <v>2363</v>
      </c>
      <c r="P558" s="3" t="s">
        <v>941</v>
      </c>
      <c r="R558" s="2" t="s">
        <v>2364</v>
      </c>
      <c r="T558" s="3" t="s">
        <v>2365</v>
      </c>
      <c r="V558" s="3" t="s">
        <v>31</v>
      </c>
      <c r="W558" s="5" t="n">
        <v>1</v>
      </c>
    </row>
    <row r="559" customFormat="false" ht="11.25" hidden="false" customHeight="false" outlineLevel="0" collapsed="false">
      <c r="A559" s="1" t="s">
        <v>2366</v>
      </c>
      <c r="E559" s="1" t="s">
        <v>2367</v>
      </c>
      <c r="J559" s="3" t="s">
        <v>2253</v>
      </c>
      <c r="K559" s="3" t="s">
        <v>2233</v>
      </c>
      <c r="L559" s="1" t="n">
        <v>1997</v>
      </c>
      <c r="M559" s="2" t="s">
        <v>2303</v>
      </c>
      <c r="O559" s="1" t="s">
        <v>2368</v>
      </c>
      <c r="P559" s="3" t="s">
        <v>54</v>
      </c>
      <c r="R559" s="2" t="s">
        <v>2203</v>
      </c>
      <c r="V559" s="3" t="s">
        <v>31</v>
      </c>
      <c r="W559" s="5" t="n">
        <v>1</v>
      </c>
    </row>
    <row r="560" customFormat="false" ht="11.25" hidden="false" customHeight="false" outlineLevel="0" collapsed="false">
      <c r="A560" s="1" t="s">
        <v>2369</v>
      </c>
      <c r="E560" s="1" t="s">
        <v>2370</v>
      </c>
      <c r="J560" s="3" t="s">
        <v>86</v>
      </c>
      <c r="K560" s="3" t="s">
        <v>2188</v>
      </c>
      <c r="L560" s="1" t="s">
        <v>2371</v>
      </c>
      <c r="M560" s="2" t="s">
        <v>2372</v>
      </c>
      <c r="O560" s="1" t="s">
        <v>2373</v>
      </c>
      <c r="P560" s="3" t="s">
        <v>2276</v>
      </c>
      <c r="R560" s="2" t="s">
        <v>2374</v>
      </c>
      <c r="T560" s="3" t="s">
        <v>2375</v>
      </c>
      <c r="V560" s="3" t="s">
        <v>105</v>
      </c>
      <c r="W560" s="5" t="n">
        <v>1</v>
      </c>
    </row>
    <row r="561" customFormat="false" ht="11.25" hidden="false" customHeight="false" outlineLevel="0" collapsed="false">
      <c r="A561" s="1" t="s">
        <v>2376</v>
      </c>
      <c r="B561" s="1" t="s">
        <v>2377</v>
      </c>
      <c r="E561" s="1" t="s">
        <v>2378</v>
      </c>
      <c r="I561" s="2" t="s">
        <v>2379</v>
      </c>
      <c r="J561" s="3" t="s">
        <v>2253</v>
      </c>
      <c r="K561" s="3" t="s">
        <v>2233</v>
      </c>
      <c r="L561" s="1" t="n">
        <v>1998</v>
      </c>
      <c r="M561" s="2" t="s">
        <v>2380</v>
      </c>
      <c r="O561" s="1" t="s">
        <v>2201</v>
      </c>
      <c r="P561" s="3" t="s">
        <v>54</v>
      </c>
      <c r="R561" s="2" t="s">
        <v>2203</v>
      </c>
      <c r="V561" s="3" t="s">
        <v>31</v>
      </c>
      <c r="W561" s="5" t="n">
        <v>1</v>
      </c>
    </row>
    <row r="562" customFormat="false" ht="11.25" hidden="false" customHeight="false" outlineLevel="0" collapsed="false">
      <c r="A562" s="1" t="s">
        <v>2381</v>
      </c>
      <c r="E562" s="1" t="s">
        <v>2382</v>
      </c>
      <c r="J562" s="3" t="s">
        <v>86</v>
      </c>
      <c r="K562" s="3" t="s">
        <v>2188</v>
      </c>
      <c r="L562" s="1" t="s">
        <v>2371</v>
      </c>
      <c r="M562" s="2" t="s">
        <v>2372</v>
      </c>
      <c r="O562" s="1" t="s">
        <v>2383</v>
      </c>
      <c r="P562" s="3" t="s">
        <v>2276</v>
      </c>
      <c r="R562" s="2" t="s">
        <v>2384</v>
      </c>
      <c r="V562" s="3" t="s">
        <v>31</v>
      </c>
      <c r="W562" s="5" t="n">
        <v>1</v>
      </c>
    </row>
    <row r="563" customFormat="false" ht="11.25" hidden="false" customHeight="false" outlineLevel="0" collapsed="false">
      <c r="A563" s="1" t="s">
        <v>2385</v>
      </c>
      <c r="E563" s="1" t="s">
        <v>2386</v>
      </c>
      <c r="J563" s="3" t="s">
        <v>2253</v>
      </c>
      <c r="K563" s="3" t="s">
        <v>2233</v>
      </c>
      <c r="L563" s="1" t="n">
        <v>1998</v>
      </c>
      <c r="M563" s="2" t="s">
        <v>2387</v>
      </c>
      <c r="O563" s="1" t="s">
        <v>2201</v>
      </c>
      <c r="P563" s="3" t="s">
        <v>2276</v>
      </c>
      <c r="R563" s="2" t="s">
        <v>2203</v>
      </c>
      <c r="V563" s="3" t="s">
        <v>31</v>
      </c>
      <c r="W563" s="5" t="n">
        <v>1</v>
      </c>
    </row>
    <row r="564" customFormat="false" ht="11.25" hidden="false" customHeight="false" outlineLevel="0" collapsed="false">
      <c r="A564" s="1" t="s">
        <v>2388</v>
      </c>
      <c r="B564" s="1" t="s">
        <v>2389</v>
      </c>
      <c r="E564" s="1" t="s">
        <v>2390</v>
      </c>
      <c r="I564" s="2" t="s">
        <v>2391</v>
      </c>
      <c r="J564" s="3" t="s">
        <v>86</v>
      </c>
      <c r="K564" s="3" t="s">
        <v>2188</v>
      </c>
      <c r="L564" s="1" t="s">
        <v>2371</v>
      </c>
      <c r="M564" s="2" t="s">
        <v>2372</v>
      </c>
      <c r="O564" s="1" t="s">
        <v>2392</v>
      </c>
      <c r="P564" s="3" t="s">
        <v>2262</v>
      </c>
      <c r="Q564" s="3" t="s">
        <v>2393</v>
      </c>
      <c r="R564" s="2" t="s">
        <v>2394</v>
      </c>
      <c r="T564" s="3" t="s">
        <v>2395</v>
      </c>
      <c r="V564" s="3" t="s">
        <v>31</v>
      </c>
      <c r="W564" s="5" t="n">
        <v>1</v>
      </c>
    </row>
    <row r="565" customFormat="false" ht="11.25" hidden="false" customHeight="false" outlineLevel="0" collapsed="false">
      <c r="A565" s="1" t="s">
        <v>2396</v>
      </c>
      <c r="E565" s="1" t="s">
        <v>2397</v>
      </c>
      <c r="J565" s="3" t="s">
        <v>2253</v>
      </c>
      <c r="K565" s="3" t="s">
        <v>2233</v>
      </c>
      <c r="L565" s="1" t="n">
        <v>1998</v>
      </c>
      <c r="M565" s="2" t="s">
        <v>2387</v>
      </c>
      <c r="O565" s="1" t="s">
        <v>2201</v>
      </c>
      <c r="P565" s="3" t="s">
        <v>2276</v>
      </c>
      <c r="R565" s="2" t="s">
        <v>2203</v>
      </c>
      <c r="V565" s="3" t="s">
        <v>31</v>
      </c>
      <c r="W565" s="5" t="n">
        <v>1</v>
      </c>
    </row>
    <row r="566" customFormat="false" ht="11.25" hidden="false" customHeight="false" outlineLevel="0" collapsed="false">
      <c r="A566" s="1" t="s">
        <v>2398</v>
      </c>
      <c r="E566" s="1" t="s">
        <v>2399</v>
      </c>
      <c r="F566" s="1" t="s">
        <v>2400</v>
      </c>
      <c r="I566" s="2" t="s">
        <v>2401</v>
      </c>
      <c r="J566" s="3" t="s">
        <v>86</v>
      </c>
      <c r="K566" s="3" t="s">
        <v>2134</v>
      </c>
      <c r="L566" s="1" t="s">
        <v>2402</v>
      </c>
      <c r="M566" s="2" t="s">
        <v>2403</v>
      </c>
      <c r="O566" s="1" t="s">
        <v>2404</v>
      </c>
      <c r="P566" s="3" t="s">
        <v>2262</v>
      </c>
      <c r="R566" s="2" t="s">
        <v>2192</v>
      </c>
      <c r="T566" s="3" t="s">
        <v>2405</v>
      </c>
      <c r="V566" s="3" t="s">
        <v>31</v>
      </c>
      <c r="W566" s="5" t="n">
        <v>1</v>
      </c>
    </row>
    <row r="567" customFormat="false" ht="11.25" hidden="false" customHeight="false" outlineLevel="0" collapsed="false">
      <c r="A567" s="1" t="s">
        <v>2406</v>
      </c>
      <c r="E567" s="1" t="s">
        <v>2407</v>
      </c>
      <c r="J567" s="3" t="s">
        <v>2253</v>
      </c>
      <c r="K567" s="3" t="s">
        <v>2233</v>
      </c>
      <c r="L567" s="1" t="n">
        <v>1998</v>
      </c>
      <c r="M567" s="2" t="s">
        <v>2387</v>
      </c>
      <c r="O567" s="1" t="s">
        <v>2201</v>
      </c>
      <c r="P567" s="3" t="s">
        <v>2276</v>
      </c>
      <c r="R567" s="2" t="s">
        <v>2203</v>
      </c>
      <c r="V567" s="3" t="s">
        <v>31</v>
      </c>
      <c r="W567" s="5" t="n">
        <v>1</v>
      </c>
    </row>
    <row r="568" customFormat="false" ht="11.25" hidden="false" customHeight="false" outlineLevel="0" collapsed="false">
      <c r="A568" s="1" t="s">
        <v>2408</v>
      </c>
      <c r="E568" s="1" t="s">
        <v>2409</v>
      </c>
      <c r="F568" s="1" t="s">
        <v>2410</v>
      </c>
      <c r="I568" s="2" t="s">
        <v>2401</v>
      </c>
      <c r="J568" s="3" t="s">
        <v>86</v>
      </c>
      <c r="K568" s="3" t="s">
        <v>2134</v>
      </c>
      <c r="L568" s="1" t="s">
        <v>2402</v>
      </c>
      <c r="M568" s="2" t="s">
        <v>2403</v>
      </c>
      <c r="O568" s="1" t="s">
        <v>2411</v>
      </c>
      <c r="P568" s="3" t="s">
        <v>2262</v>
      </c>
      <c r="R568" s="2" t="s">
        <v>2192</v>
      </c>
      <c r="T568" s="3" t="s">
        <v>2405</v>
      </c>
      <c r="V568" s="3" t="s">
        <v>31</v>
      </c>
      <c r="W568" s="5" t="n">
        <v>1</v>
      </c>
    </row>
    <row r="569" customFormat="false" ht="11.25" hidden="false" customHeight="false" outlineLevel="0" collapsed="false">
      <c r="A569" s="1" t="s">
        <v>2412</v>
      </c>
      <c r="E569" s="1" t="s">
        <v>2413</v>
      </c>
      <c r="J569" s="3" t="s">
        <v>2253</v>
      </c>
      <c r="K569" s="3" t="s">
        <v>2233</v>
      </c>
      <c r="L569" s="1" t="n">
        <v>1998</v>
      </c>
      <c r="M569" s="2" t="s">
        <v>2387</v>
      </c>
      <c r="O569" s="1" t="s">
        <v>2414</v>
      </c>
      <c r="P569" s="3" t="s">
        <v>2296</v>
      </c>
      <c r="R569" s="2" t="s">
        <v>2203</v>
      </c>
      <c r="V569" s="3" t="s">
        <v>31</v>
      </c>
      <c r="W569" s="5" t="n">
        <v>1</v>
      </c>
    </row>
    <row r="570" customFormat="false" ht="11.25" hidden="false" customHeight="false" outlineLevel="0" collapsed="false">
      <c r="A570" s="1" t="s">
        <v>2415</v>
      </c>
      <c r="E570" s="1" t="s">
        <v>2416</v>
      </c>
      <c r="F570" s="1" t="s">
        <v>2417</v>
      </c>
      <c r="I570" s="2" t="s">
        <v>2401</v>
      </c>
      <c r="J570" s="3" t="s">
        <v>86</v>
      </c>
      <c r="K570" s="3" t="s">
        <v>2134</v>
      </c>
      <c r="L570" s="1" t="s">
        <v>2402</v>
      </c>
      <c r="M570" s="2" t="s">
        <v>2403</v>
      </c>
      <c r="O570" s="1" t="s">
        <v>2418</v>
      </c>
      <c r="P570" s="3" t="s">
        <v>2262</v>
      </c>
      <c r="R570" s="2" t="s">
        <v>2192</v>
      </c>
      <c r="T570" s="3" t="s">
        <v>2405</v>
      </c>
      <c r="V570" s="3" t="s">
        <v>31</v>
      </c>
      <c r="W570" s="5" t="n">
        <v>1</v>
      </c>
    </row>
    <row r="571" customFormat="false" ht="11.25" hidden="false" customHeight="false" outlineLevel="0" collapsed="false">
      <c r="A571" s="1" t="s">
        <v>2419</v>
      </c>
      <c r="E571" s="1" t="s">
        <v>2420</v>
      </c>
      <c r="J571" s="3" t="s">
        <v>2253</v>
      </c>
      <c r="K571" s="3" t="s">
        <v>2233</v>
      </c>
      <c r="L571" s="1" t="n">
        <v>1998</v>
      </c>
      <c r="M571" s="2" t="s">
        <v>2387</v>
      </c>
      <c r="O571" s="1" t="s">
        <v>2421</v>
      </c>
      <c r="P571" s="3" t="s">
        <v>2296</v>
      </c>
      <c r="R571" s="2" t="s">
        <v>2203</v>
      </c>
      <c r="V571" s="3" t="s">
        <v>31</v>
      </c>
      <c r="W571" s="5" t="n">
        <v>1</v>
      </c>
    </row>
    <row r="572" customFormat="false" ht="11.25" hidden="false" customHeight="false" outlineLevel="0" collapsed="false">
      <c r="A572" s="1" t="s">
        <v>2422</v>
      </c>
      <c r="E572" s="1" t="s">
        <v>2423</v>
      </c>
      <c r="F572" s="1" t="s">
        <v>2424</v>
      </c>
      <c r="I572" s="2" t="s">
        <v>2401</v>
      </c>
      <c r="J572" s="3" t="s">
        <v>86</v>
      </c>
      <c r="K572" s="3" t="s">
        <v>2134</v>
      </c>
      <c r="L572" s="1" t="s">
        <v>2402</v>
      </c>
      <c r="M572" s="2" t="s">
        <v>2403</v>
      </c>
      <c r="O572" s="1" t="s">
        <v>2425</v>
      </c>
      <c r="P572" s="3" t="s">
        <v>2262</v>
      </c>
      <c r="R572" s="2" t="s">
        <v>2192</v>
      </c>
      <c r="T572" s="3" t="s">
        <v>2405</v>
      </c>
      <c r="V572" s="3" t="s">
        <v>31</v>
      </c>
      <c r="W572" s="5" t="n">
        <v>1</v>
      </c>
    </row>
    <row r="573" customFormat="false" ht="11.25" hidden="false" customHeight="false" outlineLevel="0" collapsed="false">
      <c r="A573" s="1" t="s">
        <v>2426</v>
      </c>
      <c r="E573" s="1" t="s">
        <v>2427</v>
      </c>
      <c r="J573" s="3" t="s">
        <v>2253</v>
      </c>
      <c r="K573" s="3" t="s">
        <v>2233</v>
      </c>
      <c r="L573" s="1" t="n">
        <v>1998</v>
      </c>
      <c r="M573" s="2" t="s">
        <v>2387</v>
      </c>
      <c r="O573" s="1" t="s">
        <v>2428</v>
      </c>
      <c r="P573" s="3" t="s">
        <v>2296</v>
      </c>
      <c r="R573" s="2" t="s">
        <v>2203</v>
      </c>
      <c r="V573" s="3" t="s">
        <v>31</v>
      </c>
      <c r="W573" s="5" t="n">
        <v>1</v>
      </c>
    </row>
    <row r="574" customFormat="false" ht="11.25" hidden="false" customHeight="false" outlineLevel="0" collapsed="false">
      <c r="A574" s="1" t="s">
        <v>2429</v>
      </c>
      <c r="E574" s="1" t="s">
        <v>2430</v>
      </c>
      <c r="F574" s="1" t="s">
        <v>2431</v>
      </c>
      <c r="I574" s="2" t="s">
        <v>2401</v>
      </c>
      <c r="J574" s="3" t="s">
        <v>86</v>
      </c>
      <c r="K574" s="3" t="s">
        <v>2134</v>
      </c>
      <c r="L574" s="1" t="s">
        <v>2402</v>
      </c>
      <c r="M574" s="2" t="s">
        <v>2403</v>
      </c>
      <c r="O574" s="1" t="s">
        <v>2432</v>
      </c>
      <c r="P574" s="3" t="s">
        <v>2262</v>
      </c>
      <c r="R574" s="2" t="s">
        <v>2192</v>
      </c>
      <c r="T574" s="3" t="s">
        <v>2405</v>
      </c>
      <c r="V574" s="3" t="s">
        <v>31</v>
      </c>
      <c r="W574" s="5" t="n">
        <v>1</v>
      </c>
    </row>
    <row r="575" customFormat="false" ht="11.25" hidden="false" customHeight="false" outlineLevel="0" collapsed="false">
      <c r="A575" s="1" t="s">
        <v>2433</v>
      </c>
      <c r="E575" s="1" t="s">
        <v>2434</v>
      </c>
      <c r="J575" s="3" t="s">
        <v>2253</v>
      </c>
      <c r="K575" s="3" t="s">
        <v>2233</v>
      </c>
      <c r="L575" s="1" t="n">
        <v>1998</v>
      </c>
      <c r="M575" s="2" t="s">
        <v>2387</v>
      </c>
      <c r="O575" s="1" t="s">
        <v>2435</v>
      </c>
      <c r="P575" s="3" t="s">
        <v>2296</v>
      </c>
      <c r="R575" s="2" t="s">
        <v>2203</v>
      </c>
      <c r="V575" s="3" t="s">
        <v>31</v>
      </c>
      <c r="W575" s="5" t="n">
        <v>1</v>
      </c>
    </row>
    <row r="576" customFormat="false" ht="11.25" hidden="false" customHeight="false" outlineLevel="0" collapsed="false">
      <c r="A576" s="1" t="s">
        <v>2436</v>
      </c>
      <c r="E576" s="1" t="s">
        <v>2437</v>
      </c>
      <c r="J576" s="3" t="s">
        <v>86</v>
      </c>
      <c r="K576" s="3" t="s">
        <v>2134</v>
      </c>
      <c r="L576" s="1" t="s">
        <v>2402</v>
      </c>
      <c r="M576" s="2" t="s">
        <v>2438</v>
      </c>
      <c r="O576" s="1" t="s">
        <v>2439</v>
      </c>
      <c r="P576" s="3" t="s">
        <v>2262</v>
      </c>
      <c r="R576" s="2" t="s">
        <v>2440</v>
      </c>
      <c r="T576" s="3" t="s">
        <v>2441</v>
      </c>
      <c r="U576" s="2" t="s">
        <v>2442</v>
      </c>
      <c r="V576" s="3" t="s">
        <v>31</v>
      </c>
      <c r="W576" s="5" t="n">
        <v>1</v>
      </c>
    </row>
    <row r="577" customFormat="false" ht="11.25" hidden="false" customHeight="false" outlineLevel="0" collapsed="false">
      <c r="A577" s="1" t="s">
        <v>2443</v>
      </c>
      <c r="B577" s="1" t="s">
        <v>2444</v>
      </c>
      <c r="E577" s="1" t="s">
        <v>2445</v>
      </c>
      <c r="I577" s="2" t="s">
        <v>2446</v>
      </c>
      <c r="J577" s="3" t="s">
        <v>86</v>
      </c>
      <c r="K577" s="3" t="s">
        <v>2134</v>
      </c>
      <c r="L577" s="1" t="s">
        <v>2402</v>
      </c>
      <c r="M577" s="2" t="s">
        <v>2403</v>
      </c>
      <c r="O577" s="1" t="s">
        <v>2447</v>
      </c>
      <c r="P577" s="3" t="s">
        <v>2262</v>
      </c>
      <c r="Q577" s="3" t="s">
        <v>2448</v>
      </c>
      <c r="R577" s="2" t="s">
        <v>2192</v>
      </c>
      <c r="V577" s="3" t="s">
        <v>105</v>
      </c>
      <c r="W577" s="5" t="n">
        <v>1</v>
      </c>
    </row>
    <row r="578" customFormat="false" ht="11.25" hidden="false" customHeight="false" outlineLevel="0" collapsed="false">
      <c r="A578" s="1" t="s">
        <v>2449</v>
      </c>
      <c r="E578" s="1" t="s">
        <v>2450</v>
      </c>
      <c r="J578" s="3" t="s">
        <v>2253</v>
      </c>
      <c r="K578" s="3" t="s">
        <v>2233</v>
      </c>
      <c r="L578" s="1" t="n">
        <v>1998</v>
      </c>
      <c r="M578" s="2" t="s">
        <v>2387</v>
      </c>
      <c r="O578" s="1" t="s">
        <v>2451</v>
      </c>
      <c r="P578" s="3" t="s">
        <v>2296</v>
      </c>
      <c r="R578" s="2" t="s">
        <v>2203</v>
      </c>
      <c r="V578" s="3" t="s">
        <v>31</v>
      </c>
      <c r="W578" s="5" t="n">
        <v>1</v>
      </c>
    </row>
    <row r="579" customFormat="false" ht="11.25" hidden="false" customHeight="false" outlineLevel="0" collapsed="false">
      <c r="A579" s="1" t="s">
        <v>2452</v>
      </c>
      <c r="E579" s="1" t="s">
        <v>2453</v>
      </c>
      <c r="J579" s="3" t="s">
        <v>86</v>
      </c>
      <c r="K579" s="3" t="s">
        <v>2134</v>
      </c>
      <c r="L579" s="1" t="s">
        <v>2402</v>
      </c>
      <c r="M579" s="2" t="s">
        <v>2454</v>
      </c>
      <c r="O579" s="1" t="s">
        <v>2455</v>
      </c>
      <c r="P579" s="3" t="s">
        <v>2262</v>
      </c>
      <c r="R579" s="2" t="s">
        <v>2456</v>
      </c>
      <c r="V579" s="3" t="s">
        <v>105</v>
      </c>
      <c r="W579" s="5" t="n">
        <v>1</v>
      </c>
    </row>
    <row r="580" customFormat="false" ht="11.25" hidden="false" customHeight="false" outlineLevel="0" collapsed="false">
      <c r="A580" s="1" t="s">
        <v>2457</v>
      </c>
      <c r="B580" s="1" t="s">
        <v>2458</v>
      </c>
      <c r="E580" s="1" t="s">
        <v>2459</v>
      </c>
      <c r="I580" s="2" t="s">
        <v>2379</v>
      </c>
      <c r="J580" s="3" t="s">
        <v>2253</v>
      </c>
      <c r="K580" s="3" t="s">
        <v>2233</v>
      </c>
      <c r="L580" s="1" t="n">
        <v>1998</v>
      </c>
      <c r="M580" s="2" t="s">
        <v>2387</v>
      </c>
      <c r="O580" s="1" t="s">
        <v>2201</v>
      </c>
      <c r="P580" s="3" t="s">
        <v>2460</v>
      </c>
      <c r="R580" s="2" t="s">
        <v>2203</v>
      </c>
      <c r="V580" s="3" t="s">
        <v>31</v>
      </c>
      <c r="W580" s="5" t="n">
        <v>1</v>
      </c>
    </row>
    <row r="581" customFormat="false" ht="11.25" hidden="false" customHeight="false" outlineLevel="0" collapsed="false">
      <c r="A581" s="1" t="s">
        <v>2461</v>
      </c>
      <c r="E581" s="1" t="s">
        <v>2462</v>
      </c>
      <c r="I581" s="2" t="s">
        <v>2463</v>
      </c>
      <c r="J581" s="3" t="s">
        <v>86</v>
      </c>
      <c r="K581" s="3" t="s">
        <v>2134</v>
      </c>
      <c r="L581" s="1" t="s">
        <v>2402</v>
      </c>
      <c r="M581" s="2" t="s">
        <v>2464</v>
      </c>
      <c r="N581" s="3" t="s">
        <v>2465</v>
      </c>
      <c r="O581" s="1" t="s">
        <v>2466</v>
      </c>
      <c r="P581" s="3" t="s">
        <v>2262</v>
      </c>
      <c r="R581" s="2" t="s">
        <v>2467</v>
      </c>
      <c r="T581" s="3" t="s">
        <v>1368</v>
      </c>
      <c r="V581" s="3" t="s">
        <v>105</v>
      </c>
      <c r="W581" s="5" t="n">
        <v>1</v>
      </c>
    </row>
    <row r="582" customFormat="false" ht="11.25" hidden="false" customHeight="false" outlineLevel="0" collapsed="false">
      <c r="A582" s="1" t="s">
        <v>2468</v>
      </c>
      <c r="E582" s="1" t="s">
        <v>2462</v>
      </c>
      <c r="I582" s="2" t="s">
        <v>2469</v>
      </c>
      <c r="J582" s="3" t="s">
        <v>86</v>
      </c>
      <c r="K582" s="3" t="s">
        <v>2470</v>
      </c>
      <c r="L582" s="1" t="n">
        <v>1994</v>
      </c>
      <c r="M582" s="2" t="s">
        <v>2471</v>
      </c>
      <c r="N582" s="3" t="s">
        <v>2472</v>
      </c>
      <c r="O582" s="1" t="n">
        <v>34203</v>
      </c>
      <c r="P582" s="3" t="s">
        <v>2262</v>
      </c>
      <c r="R582" s="2" t="s">
        <v>2203</v>
      </c>
      <c r="V582" s="3" t="s">
        <v>31</v>
      </c>
      <c r="W582" s="5" t="n">
        <v>1</v>
      </c>
    </row>
    <row r="583" customFormat="false" ht="11.25" hidden="false" customHeight="false" outlineLevel="0" collapsed="false">
      <c r="A583" s="1" t="s">
        <v>2473</v>
      </c>
      <c r="E583" s="1" t="s">
        <v>2474</v>
      </c>
      <c r="J583" s="3" t="s">
        <v>86</v>
      </c>
      <c r="K583" s="3" t="s">
        <v>2134</v>
      </c>
      <c r="L583" s="1" t="s">
        <v>2402</v>
      </c>
      <c r="M583" s="2" t="s">
        <v>2475</v>
      </c>
      <c r="O583" s="1" t="s">
        <v>2476</v>
      </c>
      <c r="P583" s="3" t="s">
        <v>2262</v>
      </c>
      <c r="R583" s="2" t="s">
        <v>2477</v>
      </c>
      <c r="T583" s="3" t="s">
        <v>2478</v>
      </c>
      <c r="V583" s="3" t="s">
        <v>31</v>
      </c>
      <c r="W583" s="5" t="n">
        <v>1</v>
      </c>
    </row>
    <row r="584" customFormat="false" ht="11.25" hidden="false" customHeight="false" outlineLevel="0" collapsed="false">
      <c r="A584" s="1" t="s">
        <v>2479</v>
      </c>
      <c r="B584" s="1" t="s">
        <v>2480</v>
      </c>
      <c r="E584" s="1" t="s">
        <v>2481</v>
      </c>
      <c r="I584" s="2" t="s">
        <v>2379</v>
      </c>
      <c r="J584" s="3" t="s">
        <v>2253</v>
      </c>
      <c r="K584" s="3" t="s">
        <v>2233</v>
      </c>
      <c r="L584" s="1" t="n">
        <v>1998</v>
      </c>
      <c r="M584" s="2" t="s">
        <v>2387</v>
      </c>
      <c r="O584" s="1" t="s">
        <v>2201</v>
      </c>
      <c r="P584" s="3" t="s">
        <v>2296</v>
      </c>
      <c r="R584" s="2" t="s">
        <v>2203</v>
      </c>
      <c r="V584" s="3" t="s">
        <v>31</v>
      </c>
      <c r="W584" s="5" t="n">
        <v>1</v>
      </c>
    </row>
    <row r="585" customFormat="false" ht="11.25" hidden="false" customHeight="false" outlineLevel="0" collapsed="false">
      <c r="A585" s="1" t="s">
        <v>2482</v>
      </c>
      <c r="E585" s="1" t="s">
        <v>2483</v>
      </c>
      <c r="F585" s="1" t="s">
        <v>2484</v>
      </c>
      <c r="I585" s="2" t="s">
        <v>2485</v>
      </c>
      <c r="J585" s="3" t="s">
        <v>86</v>
      </c>
      <c r="K585" s="3" t="s">
        <v>2134</v>
      </c>
      <c r="L585" s="1" t="s">
        <v>2402</v>
      </c>
      <c r="M585" s="2" t="s">
        <v>2486</v>
      </c>
      <c r="O585" s="1" t="s">
        <v>2487</v>
      </c>
      <c r="P585" s="3" t="s">
        <v>2262</v>
      </c>
      <c r="R585" s="2" t="s">
        <v>2488</v>
      </c>
      <c r="T585" s="3" t="s">
        <v>2489</v>
      </c>
      <c r="V585" s="3" t="s">
        <v>105</v>
      </c>
      <c r="W585" s="5" t="n">
        <v>1</v>
      </c>
    </row>
    <row r="586" customFormat="false" ht="11.25" hidden="false" customHeight="false" outlineLevel="0" collapsed="false">
      <c r="A586" s="1" t="s">
        <v>2490</v>
      </c>
      <c r="E586" s="1" t="s">
        <v>2491</v>
      </c>
      <c r="J586" s="3" t="s">
        <v>2253</v>
      </c>
      <c r="K586" s="3" t="s">
        <v>2233</v>
      </c>
      <c r="L586" s="1" t="n">
        <v>1998</v>
      </c>
      <c r="M586" s="2" t="s">
        <v>2387</v>
      </c>
      <c r="O586" s="1" t="s">
        <v>2492</v>
      </c>
      <c r="P586" s="3" t="s">
        <v>2296</v>
      </c>
      <c r="R586" s="2" t="s">
        <v>2203</v>
      </c>
      <c r="V586" s="3" t="s">
        <v>31</v>
      </c>
      <c r="W586" s="5" t="n">
        <v>1</v>
      </c>
    </row>
    <row r="587" customFormat="false" ht="11.25" hidden="false" customHeight="false" outlineLevel="0" collapsed="false">
      <c r="A587" s="1" t="s">
        <v>2493</v>
      </c>
      <c r="E587" s="1" t="s">
        <v>2494</v>
      </c>
      <c r="F587" s="1" t="s">
        <v>2495</v>
      </c>
      <c r="I587" s="2" t="s">
        <v>2401</v>
      </c>
      <c r="J587" s="3" t="s">
        <v>86</v>
      </c>
      <c r="K587" s="3" t="s">
        <v>2134</v>
      </c>
      <c r="L587" s="1" t="s">
        <v>2402</v>
      </c>
      <c r="M587" s="2" t="s">
        <v>2486</v>
      </c>
      <c r="O587" s="1" t="s">
        <v>2496</v>
      </c>
      <c r="P587" s="3" t="s">
        <v>2262</v>
      </c>
      <c r="R587" s="2" t="s">
        <v>2192</v>
      </c>
      <c r="T587" s="3" t="s">
        <v>2405</v>
      </c>
      <c r="V587" s="3" t="s">
        <v>105</v>
      </c>
      <c r="W587" s="5" t="n">
        <v>1</v>
      </c>
    </row>
    <row r="588" customFormat="false" ht="11.25" hidden="false" customHeight="false" outlineLevel="0" collapsed="false">
      <c r="A588" s="1" t="s">
        <v>2497</v>
      </c>
      <c r="E588" s="1" t="s">
        <v>2498</v>
      </c>
      <c r="J588" s="3" t="s">
        <v>2253</v>
      </c>
      <c r="K588" s="3" t="s">
        <v>2233</v>
      </c>
      <c r="L588" s="1" t="n">
        <v>1998</v>
      </c>
      <c r="M588" s="2" t="s">
        <v>2387</v>
      </c>
      <c r="O588" s="1" t="s">
        <v>2499</v>
      </c>
      <c r="P588" s="3" t="s">
        <v>2460</v>
      </c>
      <c r="R588" s="2" t="s">
        <v>2203</v>
      </c>
      <c r="V588" s="3" t="s">
        <v>31</v>
      </c>
      <c r="W588" s="5" t="n">
        <v>1</v>
      </c>
    </row>
    <row r="589" customFormat="false" ht="11.25" hidden="false" customHeight="false" outlineLevel="0" collapsed="false">
      <c r="A589" s="1" t="s">
        <v>2500</v>
      </c>
      <c r="E589" s="1" t="s">
        <v>2501</v>
      </c>
      <c r="J589" s="3" t="s">
        <v>86</v>
      </c>
      <c r="K589" s="3" t="s">
        <v>2134</v>
      </c>
      <c r="L589" s="1" t="s">
        <v>2402</v>
      </c>
      <c r="M589" s="2" t="s">
        <v>2502</v>
      </c>
      <c r="N589" s="3" t="s">
        <v>2503</v>
      </c>
      <c r="O589" s="1" t="s">
        <v>2504</v>
      </c>
      <c r="P589" s="3" t="s">
        <v>2262</v>
      </c>
      <c r="R589" s="2" t="s">
        <v>2203</v>
      </c>
      <c r="V589" s="3" t="s">
        <v>105</v>
      </c>
      <c r="W589" s="5" t="n">
        <v>1</v>
      </c>
    </row>
    <row r="590" customFormat="false" ht="11.25" hidden="false" customHeight="false" outlineLevel="0" collapsed="false">
      <c r="A590" s="1" t="s">
        <v>2505</v>
      </c>
      <c r="E590" s="1" t="s">
        <v>2506</v>
      </c>
      <c r="F590" s="1" t="s">
        <v>2507</v>
      </c>
      <c r="I590" s="2" t="s">
        <v>2162</v>
      </c>
      <c r="J590" s="3" t="s">
        <v>86</v>
      </c>
      <c r="K590" s="3" t="s">
        <v>2134</v>
      </c>
      <c r="L590" s="1" t="s">
        <v>2402</v>
      </c>
      <c r="M590" s="2" t="s">
        <v>2508</v>
      </c>
      <c r="O590" s="1" t="s">
        <v>2509</v>
      </c>
      <c r="P590" s="3" t="s">
        <v>2262</v>
      </c>
      <c r="R590" s="2" t="s">
        <v>2510</v>
      </c>
      <c r="T590" s="3" t="s">
        <v>2511</v>
      </c>
      <c r="V590" s="3" t="s">
        <v>105</v>
      </c>
      <c r="W590" s="5" t="n">
        <v>1</v>
      </c>
    </row>
    <row r="591" customFormat="false" ht="11.25" hidden="false" customHeight="false" outlineLevel="0" collapsed="false">
      <c r="A591" s="1" t="s">
        <v>2512</v>
      </c>
      <c r="B591" s="1" t="s">
        <v>2513</v>
      </c>
      <c r="E591" s="1" t="s">
        <v>2514</v>
      </c>
      <c r="I591" s="2" t="s">
        <v>2379</v>
      </c>
      <c r="J591" s="3" t="s">
        <v>2253</v>
      </c>
      <c r="K591" s="3" t="s">
        <v>2233</v>
      </c>
      <c r="L591" s="1" t="n">
        <v>1998</v>
      </c>
      <c r="M591" s="2" t="s">
        <v>2380</v>
      </c>
      <c r="O591" s="1" t="s">
        <v>2201</v>
      </c>
      <c r="P591" s="3" t="s">
        <v>1256</v>
      </c>
      <c r="R591" s="2" t="s">
        <v>2203</v>
      </c>
      <c r="V591" s="3" t="s">
        <v>31</v>
      </c>
      <c r="W591" s="5" t="n">
        <v>1</v>
      </c>
    </row>
    <row r="592" customFormat="false" ht="11.25" hidden="false" customHeight="false" outlineLevel="0" collapsed="false">
      <c r="A592" s="1" t="s">
        <v>2515</v>
      </c>
      <c r="E592" s="1" t="s">
        <v>2516</v>
      </c>
      <c r="F592" s="1" t="s">
        <v>2517</v>
      </c>
      <c r="I592" s="2" t="s">
        <v>2401</v>
      </c>
      <c r="J592" s="3" t="s">
        <v>86</v>
      </c>
      <c r="K592" s="3" t="s">
        <v>2134</v>
      </c>
      <c r="L592" s="1" t="s">
        <v>2402</v>
      </c>
      <c r="M592" s="2" t="s">
        <v>2403</v>
      </c>
      <c r="O592" s="1" t="s">
        <v>2518</v>
      </c>
      <c r="P592" s="3" t="s">
        <v>54</v>
      </c>
      <c r="R592" s="2" t="s">
        <v>2192</v>
      </c>
      <c r="T592" s="3" t="s">
        <v>2405</v>
      </c>
      <c r="V592" s="3" t="s">
        <v>105</v>
      </c>
      <c r="W592" s="5" t="n">
        <v>1</v>
      </c>
    </row>
    <row r="593" customFormat="false" ht="11.25" hidden="false" customHeight="false" outlineLevel="0" collapsed="false">
      <c r="A593" s="1" t="s">
        <v>2519</v>
      </c>
      <c r="E593" s="1" t="s">
        <v>2520</v>
      </c>
      <c r="J593" s="3" t="s">
        <v>2253</v>
      </c>
      <c r="K593" s="3" t="s">
        <v>2233</v>
      </c>
      <c r="L593" s="1" t="n">
        <v>1998</v>
      </c>
      <c r="M593" s="2" t="s">
        <v>2380</v>
      </c>
      <c r="O593" s="1" t="s">
        <v>2201</v>
      </c>
      <c r="P593" s="3" t="s">
        <v>1256</v>
      </c>
      <c r="R593" s="2" t="s">
        <v>2203</v>
      </c>
      <c r="V593" s="3" t="s">
        <v>31</v>
      </c>
      <c r="W593" s="5" t="n">
        <v>1</v>
      </c>
    </row>
    <row r="594" customFormat="false" ht="11.25" hidden="false" customHeight="false" outlineLevel="0" collapsed="false">
      <c r="A594" s="1" t="s">
        <v>2521</v>
      </c>
      <c r="E594" s="1" t="s">
        <v>2522</v>
      </c>
      <c r="J594" s="3" t="s">
        <v>86</v>
      </c>
      <c r="K594" s="3" t="s">
        <v>2134</v>
      </c>
      <c r="L594" s="1" t="s">
        <v>2402</v>
      </c>
      <c r="M594" s="2" t="s">
        <v>2403</v>
      </c>
      <c r="O594" s="1" t="s">
        <v>2523</v>
      </c>
      <c r="P594" s="3" t="s">
        <v>54</v>
      </c>
      <c r="R594" s="2" t="s">
        <v>2477</v>
      </c>
      <c r="V594" s="3" t="s">
        <v>31</v>
      </c>
      <c r="W594" s="5" t="n">
        <v>1</v>
      </c>
    </row>
    <row r="595" customFormat="false" ht="11.25" hidden="false" customHeight="false" outlineLevel="0" collapsed="false">
      <c r="A595" s="1" t="s">
        <v>2524</v>
      </c>
      <c r="B595" s="1" t="s">
        <v>2525</v>
      </c>
      <c r="E595" s="1" t="s">
        <v>2526</v>
      </c>
      <c r="I595" s="2" t="s">
        <v>2379</v>
      </c>
      <c r="J595" s="3" t="s">
        <v>2253</v>
      </c>
      <c r="K595" s="3" t="s">
        <v>2233</v>
      </c>
      <c r="L595" s="1" t="n">
        <v>1998</v>
      </c>
      <c r="M595" s="2" t="s">
        <v>2387</v>
      </c>
      <c r="O595" s="1" t="s">
        <v>2201</v>
      </c>
      <c r="P595" s="3" t="s">
        <v>1256</v>
      </c>
      <c r="R595" s="2" t="s">
        <v>2203</v>
      </c>
      <c r="V595" s="3" t="s">
        <v>31</v>
      </c>
      <c r="W595" s="5" t="n">
        <v>1</v>
      </c>
    </row>
    <row r="596" customFormat="false" ht="11.25" hidden="false" customHeight="false" outlineLevel="0" collapsed="false">
      <c r="A596" s="1" t="s">
        <v>2527</v>
      </c>
      <c r="E596" s="1" t="s">
        <v>2528</v>
      </c>
      <c r="I596" s="2" t="s">
        <v>2529</v>
      </c>
      <c r="J596" s="3" t="s">
        <v>86</v>
      </c>
      <c r="K596" s="3" t="s">
        <v>2134</v>
      </c>
      <c r="L596" s="1" t="s">
        <v>2402</v>
      </c>
      <c r="M596" s="2" t="s">
        <v>2454</v>
      </c>
      <c r="N596" s="3" t="s">
        <v>2530</v>
      </c>
      <c r="O596" s="1" t="s">
        <v>2531</v>
      </c>
      <c r="P596" s="3" t="s">
        <v>54</v>
      </c>
      <c r="R596" s="2" t="s">
        <v>2467</v>
      </c>
      <c r="T596" s="3" t="s">
        <v>1368</v>
      </c>
      <c r="V596" s="3" t="s">
        <v>31</v>
      </c>
      <c r="W596" s="5" t="n">
        <v>1</v>
      </c>
    </row>
    <row r="597" customFormat="false" ht="11.25" hidden="false" customHeight="false" outlineLevel="0" collapsed="false">
      <c r="A597" s="1" t="s">
        <v>2532</v>
      </c>
      <c r="E597" s="1" t="s">
        <v>2528</v>
      </c>
      <c r="I597" s="2" t="s">
        <v>2533</v>
      </c>
      <c r="J597" s="3" t="s">
        <v>86</v>
      </c>
      <c r="K597" s="3" t="s">
        <v>2470</v>
      </c>
      <c r="L597" s="1" t="n">
        <v>1994</v>
      </c>
      <c r="M597" s="2" t="s">
        <v>2534</v>
      </c>
      <c r="N597" s="3" t="s">
        <v>2535</v>
      </c>
      <c r="O597" s="1" t="n">
        <v>34170</v>
      </c>
      <c r="P597" s="3" t="s">
        <v>54</v>
      </c>
      <c r="R597" s="2" t="s">
        <v>2203</v>
      </c>
      <c r="V597" s="3" t="s">
        <v>31</v>
      </c>
      <c r="W597" s="5" t="n">
        <v>1</v>
      </c>
    </row>
    <row r="598" customFormat="false" ht="11.25" hidden="false" customHeight="false" outlineLevel="0" collapsed="false">
      <c r="A598" s="1" t="s">
        <v>2536</v>
      </c>
      <c r="E598" s="1" t="s">
        <v>2537</v>
      </c>
      <c r="I598" s="2" t="s">
        <v>2538</v>
      </c>
      <c r="J598" s="3" t="s">
        <v>86</v>
      </c>
      <c r="K598" s="3" t="s">
        <v>2134</v>
      </c>
      <c r="L598" s="1" t="s">
        <v>2402</v>
      </c>
      <c r="M598" s="2" t="s">
        <v>2454</v>
      </c>
      <c r="N598" s="3" t="s">
        <v>2539</v>
      </c>
      <c r="O598" s="1" t="s">
        <v>2540</v>
      </c>
      <c r="P598" s="3" t="s">
        <v>54</v>
      </c>
      <c r="R598" s="2" t="s">
        <v>2467</v>
      </c>
      <c r="T598" s="3" t="s">
        <v>1368</v>
      </c>
      <c r="V598" s="3" t="s">
        <v>31</v>
      </c>
      <c r="W598" s="5" t="n">
        <v>1</v>
      </c>
    </row>
    <row r="599" customFormat="false" ht="11.25" hidden="false" customHeight="false" outlineLevel="0" collapsed="false">
      <c r="A599" s="1" t="s">
        <v>2541</v>
      </c>
      <c r="E599" s="1" t="s">
        <v>2537</v>
      </c>
      <c r="I599" s="2" t="s">
        <v>2542</v>
      </c>
      <c r="J599" s="3" t="s">
        <v>86</v>
      </c>
      <c r="K599" s="3" t="s">
        <v>2470</v>
      </c>
      <c r="L599" s="1" t="n">
        <v>1994</v>
      </c>
      <c r="M599" s="2" t="s">
        <v>2543</v>
      </c>
      <c r="N599" s="3" t="s">
        <v>2544</v>
      </c>
      <c r="O599" s="1" t="n">
        <v>34161</v>
      </c>
      <c r="P599" s="3" t="s">
        <v>54</v>
      </c>
      <c r="R599" s="2" t="s">
        <v>2203</v>
      </c>
      <c r="V599" s="3" t="s">
        <v>31</v>
      </c>
      <c r="W599" s="5" t="n">
        <v>1</v>
      </c>
    </row>
    <row r="600" customFormat="false" ht="11.25" hidden="false" customHeight="false" outlineLevel="0" collapsed="false">
      <c r="A600" s="1" t="s">
        <v>2545</v>
      </c>
      <c r="E600" s="1" t="s">
        <v>2546</v>
      </c>
      <c r="F600" s="1" t="s">
        <v>2547</v>
      </c>
      <c r="I600" s="2" t="s">
        <v>2401</v>
      </c>
      <c r="J600" s="3" t="s">
        <v>86</v>
      </c>
      <c r="K600" s="3" t="s">
        <v>2134</v>
      </c>
      <c r="L600" s="1" t="s">
        <v>2402</v>
      </c>
      <c r="M600" s="2" t="s">
        <v>2403</v>
      </c>
      <c r="O600" s="1" t="s">
        <v>2201</v>
      </c>
      <c r="P600" s="3" t="s">
        <v>54</v>
      </c>
      <c r="R600" s="2" t="s">
        <v>2192</v>
      </c>
      <c r="T600" s="3" t="s">
        <v>2548</v>
      </c>
      <c r="V600" s="3" t="s">
        <v>105</v>
      </c>
      <c r="W600" s="5" t="n">
        <v>1</v>
      </c>
    </row>
    <row r="601" customFormat="false" ht="11.25" hidden="false" customHeight="false" outlineLevel="0" collapsed="false">
      <c r="A601" s="1" t="s">
        <v>2549</v>
      </c>
      <c r="E601" s="1" t="s">
        <v>2550</v>
      </c>
      <c r="J601" s="3" t="s">
        <v>2253</v>
      </c>
      <c r="K601" s="3" t="s">
        <v>2233</v>
      </c>
      <c r="L601" s="1" t="n">
        <v>1998</v>
      </c>
      <c r="M601" s="2" t="s">
        <v>2387</v>
      </c>
      <c r="O601" s="1" t="s">
        <v>2201</v>
      </c>
      <c r="P601" s="3" t="s">
        <v>1256</v>
      </c>
      <c r="R601" s="2" t="s">
        <v>2203</v>
      </c>
      <c r="V601" s="3" t="s">
        <v>31</v>
      </c>
      <c r="W601" s="5" t="n">
        <v>1</v>
      </c>
    </row>
    <row r="602" customFormat="false" ht="11.25" hidden="false" customHeight="false" outlineLevel="0" collapsed="false">
      <c r="A602" s="1" t="s">
        <v>2551</v>
      </c>
      <c r="E602" s="1" t="s">
        <v>2552</v>
      </c>
      <c r="J602" s="3" t="s">
        <v>86</v>
      </c>
      <c r="K602" s="3" t="s">
        <v>2134</v>
      </c>
      <c r="L602" s="1" t="s">
        <v>2402</v>
      </c>
      <c r="M602" s="2" t="s">
        <v>2403</v>
      </c>
      <c r="O602" s="1" t="s">
        <v>2553</v>
      </c>
      <c r="P602" s="3" t="s">
        <v>54</v>
      </c>
      <c r="R602" s="2" t="s">
        <v>2374</v>
      </c>
      <c r="T602" s="4" t="s">
        <v>2554</v>
      </c>
      <c r="U602" s="16"/>
      <c r="V602" s="3" t="s">
        <v>31</v>
      </c>
      <c r="W602" s="5" t="n">
        <v>1</v>
      </c>
    </row>
    <row r="603" customFormat="false" ht="11.25" hidden="false" customHeight="false" outlineLevel="0" collapsed="false">
      <c r="A603" s="1" t="s">
        <v>2555</v>
      </c>
      <c r="B603" s="1" t="s">
        <v>2556</v>
      </c>
      <c r="E603" s="1" t="s">
        <v>2557</v>
      </c>
      <c r="I603" s="2" t="s">
        <v>2379</v>
      </c>
      <c r="J603" s="3" t="s">
        <v>2253</v>
      </c>
      <c r="K603" s="3" t="s">
        <v>2233</v>
      </c>
      <c r="L603" s="1" t="n">
        <v>1998</v>
      </c>
      <c r="M603" s="2" t="s">
        <v>2387</v>
      </c>
      <c r="O603" s="1" t="s">
        <v>2201</v>
      </c>
      <c r="P603" s="3" t="s">
        <v>2202</v>
      </c>
      <c r="R603" s="2" t="s">
        <v>2203</v>
      </c>
      <c r="T603" s="4"/>
      <c r="U603" s="16"/>
      <c r="V603" s="3" t="s">
        <v>31</v>
      </c>
      <c r="W603" s="5" t="n">
        <v>1</v>
      </c>
    </row>
    <row r="604" customFormat="false" ht="11.25" hidden="false" customHeight="false" outlineLevel="0" collapsed="false">
      <c r="A604" s="1" t="s">
        <v>2558</v>
      </c>
      <c r="E604" s="1" t="s">
        <v>2559</v>
      </c>
      <c r="J604" s="3" t="s">
        <v>86</v>
      </c>
      <c r="K604" s="3" t="s">
        <v>2134</v>
      </c>
      <c r="L604" s="1" t="s">
        <v>2402</v>
      </c>
      <c r="M604" s="2" t="s">
        <v>2403</v>
      </c>
      <c r="O604" s="1" t="s">
        <v>2560</v>
      </c>
      <c r="P604" s="3" t="s">
        <v>54</v>
      </c>
      <c r="R604" s="2" t="s">
        <v>2561</v>
      </c>
      <c r="V604" s="3" t="s">
        <v>31</v>
      </c>
      <c r="W604" s="5" t="n">
        <v>1</v>
      </c>
    </row>
    <row r="605" customFormat="false" ht="11.25" hidden="false" customHeight="false" outlineLevel="0" collapsed="false">
      <c r="A605" s="1" t="s">
        <v>2562</v>
      </c>
      <c r="E605" s="1" t="s">
        <v>2563</v>
      </c>
      <c r="J605" s="3" t="s">
        <v>2253</v>
      </c>
      <c r="K605" s="3" t="s">
        <v>2233</v>
      </c>
      <c r="L605" s="1" t="n">
        <v>1998</v>
      </c>
      <c r="M605" s="2" t="s">
        <v>2380</v>
      </c>
      <c r="O605" s="1" t="s">
        <v>2201</v>
      </c>
      <c r="P605" s="3" t="s">
        <v>2262</v>
      </c>
      <c r="R605" s="2" t="s">
        <v>2203</v>
      </c>
      <c r="V605" s="3" t="s">
        <v>31</v>
      </c>
      <c r="W605" s="5" t="n">
        <v>1</v>
      </c>
    </row>
    <row r="606" customFormat="false" ht="11.25" hidden="false" customHeight="false" outlineLevel="0" collapsed="false">
      <c r="A606" s="1" t="s">
        <v>2564</v>
      </c>
      <c r="E606" s="1" t="s">
        <v>2565</v>
      </c>
      <c r="J606" s="3" t="s">
        <v>86</v>
      </c>
      <c r="K606" s="3" t="s">
        <v>2134</v>
      </c>
      <c r="L606" s="1" t="s">
        <v>2402</v>
      </c>
      <c r="M606" s="2" t="s">
        <v>2403</v>
      </c>
      <c r="O606" s="1" t="s">
        <v>2566</v>
      </c>
      <c r="P606" s="3" t="s">
        <v>54</v>
      </c>
      <c r="R606" s="2" t="s">
        <v>2567</v>
      </c>
      <c r="V606" s="3" t="s">
        <v>31</v>
      </c>
      <c r="W606" s="5" t="n">
        <v>1</v>
      </c>
    </row>
    <row r="607" customFormat="false" ht="11.25" hidden="false" customHeight="false" outlineLevel="0" collapsed="false">
      <c r="A607" s="1" t="s">
        <v>2568</v>
      </c>
      <c r="E607" s="1" t="s">
        <v>2569</v>
      </c>
      <c r="J607" s="3" t="s">
        <v>2253</v>
      </c>
      <c r="K607" s="3" t="s">
        <v>2233</v>
      </c>
      <c r="L607" s="1" t="n">
        <v>1998</v>
      </c>
      <c r="M607" s="2" t="s">
        <v>2380</v>
      </c>
      <c r="O607" s="1" t="s">
        <v>2201</v>
      </c>
      <c r="P607" s="3" t="s">
        <v>2262</v>
      </c>
      <c r="R607" s="2" t="s">
        <v>2203</v>
      </c>
      <c r="V607" s="3" t="s">
        <v>31</v>
      </c>
      <c r="W607" s="5" t="n">
        <v>1</v>
      </c>
    </row>
    <row r="608" customFormat="false" ht="11.25" hidden="false" customHeight="false" outlineLevel="0" collapsed="false">
      <c r="A608" s="1" t="s">
        <v>2570</v>
      </c>
      <c r="E608" s="1" t="s">
        <v>2571</v>
      </c>
      <c r="J608" s="3" t="s">
        <v>86</v>
      </c>
      <c r="K608" s="3" t="s">
        <v>2134</v>
      </c>
      <c r="L608" s="1" t="s">
        <v>2402</v>
      </c>
      <c r="M608" s="2" t="s">
        <v>2403</v>
      </c>
      <c r="O608" s="1" t="s">
        <v>2201</v>
      </c>
      <c r="P608" s="3" t="s">
        <v>54</v>
      </c>
      <c r="R608" s="2" t="s">
        <v>2572</v>
      </c>
      <c r="T608" s="3" t="s">
        <v>1716</v>
      </c>
      <c r="V608" s="3" t="s">
        <v>31</v>
      </c>
      <c r="W608" s="5" t="n">
        <v>1</v>
      </c>
    </row>
    <row r="609" customFormat="false" ht="11.25" hidden="false" customHeight="false" outlineLevel="0" collapsed="false">
      <c r="A609" s="1" t="s">
        <v>2573</v>
      </c>
      <c r="E609" s="1" t="s">
        <v>2574</v>
      </c>
      <c r="J609" s="3" t="s">
        <v>2253</v>
      </c>
      <c r="K609" s="3" t="s">
        <v>2233</v>
      </c>
      <c r="L609" s="1" t="n">
        <v>1998</v>
      </c>
      <c r="M609" s="2" t="s">
        <v>2387</v>
      </c>
      <c r="O609" s="1" t="s">
        <v>2201</v>
      </c>
      <c r="P609" s="3" t="s">
        <v>2262</v>
      </c>
      <c r="R609" s="2" t="s">
        <v>2203</v>
      </c>
      <c r="V609" s="3" t="s">
        <v>31</v>
      </c>
      <c r="W609" s="5" t="n">
        <v>1</v>
      </c>
    </row>
    <row r="610" customFormat="false" ht="11.25" hidden="false" customHeight="false" outlineLevel="0" collapsed="false">
      <c r="A610" s="1" t="s">
        <v>2575</v>
      </c>
      <c r="E610" s="1" t="s">
        <v>2576</v>
      </c>
      <c r="J610" s="3" t="s">
        <v>86</v>
      </c>
      <c r="K610" s="3" t="s">
        <v>2134</v>
      </c>
      <c r="L610" s="1" t="s">
        <v>2402</v>
      </c>
      <c r="M610" s="2" t="s">
        <v>2403</v>
      </c>
      <c r="O610" s="1" t="s">
        <v>2201</v>
      </c>
      <c r="P610" s="3" t="s">
        <v>54</v>
      </c>
      <c r="R610" s="2" t="s">
        <v>2577</v>
      </c>
      <c r="V610" s="3" t="s">
        <v>31</v>
      </c>
      <c r="W610" s="5" t="n">
        <v>1</v>
      </c>
    </row>
    <row r="611" customFormat="false" ht="11.25" hidden="false" customHeight="false" outlineLevel="0" collapsed="false">
      <c r="A611" s="1" t="s">
        <v>2578</v>
      </c>
      <c r="E611" s="1" t="s">
        <v>2579</v>
      </c>
      <c r="J611" s="3" t="s">
        <v>2253</v>
      </c>
      <c r="K611" s="3" t="s">
        <v>2233</v>
      </c>
      <c r="L611" s="1" t="n">
        <v>1998</v>
      </c>
      <c r="M611" s="2" t="s">
        <v>2387</v>
      </c>
      <c r="O611" s="1" t="s">
        <v>2201</v>
      </c>
      <c r="P611" s="3" t="s">
        <v>2262</v>
      </c>
      <c r="R611" s="2" t="s">
        <v>2203</v>
      </c>
      <c r="V611" s="3" t="s">
        <v>31</v>
      </c>
      <c r="W611" s="5" t="n">
        <v>1</v>
      </c>
    </row>
    <row r="612" customFormat="false" ht="11.25" hidden="false" customHeight="false" outlineLevel="0" collapsed="false">
      <c r="A612" s="1" t="s">
        <v>2580</v>
      </c>
      <c r="E612" s="1" t="s">
        <v>2581</v>
      </c>
      <c r="J612" s="3" t="s">
        <v>86</v>
      </c>
      <c r="K612" s="3" t="s">
        <v>2134</v>
      </c>
      <c r="L612" s="1" t="s">
        <v>2402</v>
      </c>
      <c r="M612" s="2" t="s">
        <v>2403</v>
      </c>
      <c r="O612" s="1" t="s">
        <v>2582</v>
      </c>
      <c r="P612" s="3" t="s">
        <v>54</v>
      </c>
      <c r="R612" s="2" t="s">
        <v>2561</v>
      </c>
      <c r="V612" s="3" t="s">
        <v>31</v>
      </c>
      <c r="W612" s="5" t="n">
        <v>1</v>
      </c>
    </row>
    <row r="613" customFormat="false" ht="11.25" hidden="false" customHeight="false" outlineLevel="0" collapsed="false">
      <c r="A613" s="1" t="s">
        <v>2583</v>
      </c>
      <c r="E613" s="1" t="s">
        <v>2584</v>
      </c>
      <c r="J613" s="3" t="s">
        <v>2253</v>
      </c>
      <c r="K613" s="3" t="s">
        <v>2233</v>
      </c>
      <c r="L613" s="1" t="n">
        <v>1998</v>
      </c>
      <c r="M613" s="2" t="s">
        <v>2387</v>
      </c>
      <c r="O613" s="1" t="s">
        <v>2201</v>
      </c>
      <c r="P613" s="3" t="s">
        <v>2262</v>
      </c>
      <c r="R613" s="2" t="s">
        <v>2203</v>
      </c>
      <c r="V613" s="3" t="s">
        <v>31</v>
      </c>
      <c r="W613" s="5" t="n">
        <v>1</v>
      </c>
    </row>
    <row r="614" customFormat="false" ht="11.25" hidden="false" customHeight="false" outlineLevel="0" collapsed="false">
      <c r="A614" s="1" t="s">
        <v>2585</v>
      </c>
      <c r="E614" s="1" t="s">
        <v>2586</v>
      </c>
      <c r="J614" s="3" t="s">
        <v>86</v>
      </c>
      <c r="K614" s="3" t="s">
        <v>2134</v>
      </c>
      <c r="L614" s="1" t="s">
        <v>2402</v>
      </c>
      <c r="M614" s="2" t="s">
        <v>2403</v>
      </c>
      <c r="O614" s="1" t="s">
        <v>2587</v>
      </c>
      <c r="P614" s="3" t="s">
        <v>54</v>
      </c>
      <c r="R614" s="2" t="s">
        <v>2588</v>
      </c>
      <c r="T614" s="3" t="s">
        <v>2441</v>
      </c>
      <c r="V614" s="3" t="s">
        <v>31</v>
      </c>
      <c r="W614" s="5" t="n">
        <v>1</v>
      </c>
    </row>
    <row r="615" customFormat="false" ht="11.25" hidden="false" customHeight="false" outlineLevel="0" collapsed="false">
      <c r="A615" s="1" t="s">
        <v>2589</v>
      </c>
      <c r="B615" s="1" t="s">
        <v>2590</v>
      </c>
      <c r="E615" s="1" t="s">
        <v>2591</v>
      </c>
      <c r="I615" s="2" t="s">
        <v>2379</v>
      </c>
      <c r="J615" s="3" t="s">
        <v>2253</v>
      </c>
      <c r="K615" s="3" t="s">
        <v>2233</v>
      </c>
      <c r="L615" s="1" t="n">
        <v>1998</v>
      </c>
      <c r="M615" s="2" t="s">
        <v>2387</v>
      </c>
      <c r="O615" s="1" t="s">
        <v>2201</v>
      </c>
      <c r="P615" s="3" t="s">
        <v>2262</v>
      </c>
      <c r="R615" s="2" t="s">
        <v>2203</v>
      </c>
      <c r="V615" s="3" t="s">
        <v>31</v>
      </c>
      <c r="W615" s="5" t="n">
        <v>1</v>
      </c>
    </row>
    <row r="616" customFormat="false" ht="11.25" hidden="false" customHeight="false" outlineLevel="0" collapsed="false">
      <c r="A616" s="1" t="s">
        <v>2592</v>
      </c>
      <c r="E616" s="1" t="s">
        <v>2593</v>
      </c>
      <c r="J616" s="3" t="s">
        <v>86</v>
      </c>
      <c r="K616" s="3" t="s">
        <v>2134</v>
      </c>
      <c r="L616" s="1" t="s">
        <v>2402</v>
      </c>
      <c r="M616" s="2" t="s">
        <v>2486</v>
      </c>
      <c r="O616" s="1" t="s">
        <v>2594</v>
      </c>
      <c r="P616" s="3" t="s">
        <v>54</v>
      </c>
      <c r="R616" s="2" t="s">
        <v>2595</v>
      </c>
      <c r="T616" s="3" t="s">
        <v>2441</v>
      </c>
      <c r="V616" s="3" t="s">
        <v>31</v>
      </c>
      <c r="W616" s="5" t="n">
        <v>1</v>
      </c>
    </row>
    <row r="617" customFormat="false" ht="11.25" hidden="false" customHeight="false" outlineLevel="0" collapsed="false">
      <c r="A617" s="1" t="s">
        <v>2596</v>
      </c>
      <c r="E617" s="1" t="s">
        <v>2597</v>
      </c>
      <c r="J617" s="3" t="s">
        <v>2253</v>
      </c>
      <c r="K617" s="3" t="s">
        <v>2233</v>
      </c>
      <c r="L617" s="1" t="n">
        <v>1998</v>
      </c>
      <c r="M617" s="2" t="s">
        <v>2387</v>
      </c>
      <c r="O617" s="1" t="s">
        <v>2201</v>
      </c>
      <c r="P617" s="3" t="s">
        <v>2262</v>
      </c>
      <c r="R617" s="2" t="s">
        <v>2203</v>
      </c>
      <c r="V617" s="3" t="s">
        <v>31</v>
      </c>
      <c r="W617" s="5" t="n">
        <v>1</v>
      </c>
    </row>
    <row r="618" customFormat="false" ht="11.25" hidden="false" customHeight="false" outlineLevel="0" collapsed="false">
      <c r="A618" s="1" t="s">
        <v>2598</v>
      </c>
      <c r="E618" s="1" t="s">
        <v>2599</v>
      </c>
      <c r="J618" s="3" t="s">
        <v>86</v>
      </c>
      <c r="K618" s="3" t="s">
        <v>2134</v>
      </c>
      <c r="L618" s="1" t="s">
        <v>2402</v>
      </c>
      <c r="M618" s="2" t="s">
        <v>2486</v>
      </c>
      <c r="O618" s="1" t="s">
        <v>2600</v>
      </c>
      <c r="P618" s="3" t="s">
        <v>54</v>
      </c>
      <c r="R618" s="2" t="s">
        <v>2572</v>
      </c>
      <c r="T618" s="3" t="s">
        <v>1716</v>
      </c>
      <c r="V618" s="3" t="s">
        <v>31</v>
      </c>
      <c r="W618" s="5" t="n">
        <v>1</v>
      </c>
    </row>
    <row r="619" customFormat="false" ht="11.25" hidden="false" customHeight="false" outlineLevel="0" collapsed="false">
      <c r="A619" s="1" t="s">
        <v>2601</v>
      </c>
      <c r="E619" s="1" t="s">
        <v>2602</v>
      </c>
      <c r="J619" s="3" t="s">
        <v>2253</v>
      </c>
      <c r="K619" s="3" t="s">
        <v>2233</v>
      </c>
      <c r="L619" s="1" t="n">
        <v>1998</v>
      </c>
      <c r="M619" s="2" t="s">
        <v>2603</v>
      </c>
      <c r="O619" s="1" t="s">
        <v>2201</v>
      </c>
      <c r="P619" s="3" t="s">
        <v>2262</v>
      </c>
      <c r="R619" s="2" t="s">
        <v>2203</v>
      </c>
      <c r="V619" s="3" t="s">
        <v>31</v>
      </c>
      <c r="W619" s="5" t="n">
        <v>1</v>
      </c>
    </row>
    <row r="620" customFormat="false" ht="11.25" hidden="false" customHeight="false" outlineLevel="0" collapsed="false">
      <c r="A620" s="1" t="s">
        <v>2604</v>
      </c>
      <c r="E620" s="1" t="s">
        <v>2605</v>
      </c>
      <c r="F620" s="1" t="s">
        <v>2606</v>
      </c>
      <c r="I620" s="2" t="s">
        <v>2401</v>
      </c>
      <c r="J620" s="3" t="s">
        <v>86</v>
      </c>
      <c r="K620" s="3" t="s">
        <v>2134</v>
      </c>
      <c r="L620" s="1" t="s">
        <v>2402</v>
      </c>
      <c r="M620" s="2" t="s">
        <v>2486</v>
      </c>
      <c r="O620" s="1" t="s">
        <v>2607</v>
      </c>
      <c r="P620" s="3" t="s">
        <v>54</v>
      </c>
      <c r="R620" s="2" t="s">
        <v>2192</v>
      </c>
      <c r="T620" s="3" t="s">
        <v>2405</v>
      </c>
      <c r="V620" s="3" t="s">
        <v>31</v>
      </c>
      <c r="W620" s="5" t="n">
        <v>1</v>
      </c>
    </row>
    <row r="621" customFormat="false" ht="11.25" hidden="false" customHeight="false" outlineLevel="0" collapsed="false">
      <c r="A621" s="1" t="s">
        <v>2608</v>
      </c>
      <c r="E621" s="1" t="s">
        <v>2609</v>
      </c>
      <c r="J621" s="3" t="s">
        <v>86</v>
      </c>
      <c r="K621" s="3" t="s">
        <v>2134</v>
      </c>
      <c r="L621" s="1" t="s">
        <v>2402</v>
      </c>
      <c r="M621" s="2" t="s">
        <v>2486</v>
      </c>
      <c r="O621" s="1" t="s">
        <v>2610</v>
      </c>
      <c r="P621" s="3" t="s">
        <v>54</v>
      </c>
      <c r="R621" s="2" t="s">
        <v>2384</v>
      </c>
      <c r="V621" s="3" t="s">
        <v>31</v>
      </c>
      <c r="W621" s="5" t="n">
        <v>1</v>
      </c>
    </row>
    <row r="622" customFormat="false" ht="11.25" hidden="false" customHeight="false" outlineLevel="0" collapsed="false">
      <c r="A622" s="1" t="s">
        <v>2611</v>
      </c>
      <c r="E622" s="1" t="s">
        <v>2612</v>
      </c>
      <c r="J622" s="3" t="s">
        <v>86</v>
      </c>
      <c r="K622" s="3" t="s">
        <v>2134</v>
      </c>
      <c r="L622" s="1" t="s">
        <v>2402</v>
      </c>
      <c r="M622" s="2" t="s">
        <v>2486</v>
      </c>
      <c r="O622" s="1" t="s">
        <v>2613</v>
      </c>
      <c r="P622" s="3" t="s">
        <v>54</v>
      </c>
      <c r="R622" s="2" t="s">
        <v>2572</v>
      </c>
      <c r="T622" s="3" t="s">
        <v>1716</v>
      </c>
      <c r="V622" s="3" t="s">
        <v>31</v>
      </c>
      <c r="W622" s="5" t="n">
        <v>1</v>
      </c>
    </row>
    <row r="623" customFormat="false" ht="11.25" hidden="false" customHeight="false" outlineLevel="0" collapsed="false">
      <c r="A623" s="1" t="s">
        <v>2614</v>
      </c>
      <c r="E623" s="1" t="s">
        <v>2615</v>
      </c>
      <c r="J623" s="3" t="s">
        <v>86</v>
      </c>
      <c r="K623" s="3" t="s">
        <v>2134</v>
      </c>
      <c r="L623" s="1" t="s">
        <v>2402</v>
      </c>
      <c r="M623" s="2" t="s">
        <v>2486</v>
      </c>
      <c r="O623" s="1" t="s">
        <v>2616</v>
      </c>
      <c r="P623" s="3" t="s">
        <v>54</v>
      </c>
      <c r="R623" s="2" t="s">
        <v>2588</v>
      </c>
      <c r="T623" s="3" t="s">
        <v>2441</v>
      </c>
      <c r="V623" s="3" t="s">
        <v>31</v>
      </c>
      <c r="W623" s="5" t="n">
        <v>1</v>
      </c>
    </row>
    <row r="624" customFormat="false" ht="11.25" hidden="false" customHeight="false" outlineLevel="0" collapsed="false">
      <c r="A624" s="1" t="s">
        <v>2617</v>
      </c>
      <c r="E624" s="1" t="s">
        <v>2618</v>
      </c>
      <c r="F624" s="1" t="s">
        <v>2619</v>
      </c>
      <c r="I624" s="2" t="s">
        <v>2401</v>
      </c>
      <c r="J624" s="3" t="s">
        <v>86</v>
      </c>
      <c r="K624" s="3" t="s">
        <v>2134</v>
      </c>
      <c r="L624" s="1" t="s">
        <v>2402</v>
      </c>
      <c r="M624" s="2" t="s">
        <v>2486</v>
      </c>
      <c r="O624" s="1" t="s">
        <v>2201</v>
      </c>
      <c r="P624" s="3" t="s">
        <v>54</v>
      </c>
      <c r="R624" s="2" t="s">
        <v>2192</v>
      </c>
      <c r="T624" s="3" t="s">
        <v>2548</v>
      </c>
      <c r="V624" s="3" t="s">
        <v>31</v>
      </c>
      <c r="W624" s="5" t="n">
        <v>1</v>
      </c>
    </row>
    <row r="625" customFormat="false" ht="11.25" hidden="false" customHeight="false" outlineLevel="0" collapsed="false">
      <c r="A625" s="1" t="s">
        <v>2620</v>
      </c>
      <c r="E625" s="1" t="s">
        <v>2621</v>
      </c>
      <c r="F625" s="1" t="s">
        <v>2622</v>
      </c>
      <c r="I625" s="2" t="s">
        <v>2401</v>
      </c>
      <c r="J625" s="3" t="s">
        <v>86</v>
      </c>
      <c r="K625" s="3" t="s">
        <v>2134</v>
      </c>
      <c r="L625" s="1" t="s">
        <v>2402</v>
      </c>
      <c r="M625" s="2" t="s">
        <v>2486</v>
      </c>
      <c r="O625" s="1" t="s">
        <v>2201</v>
      </c>
      <c r="P625" s="3" t="s">
        <v>54</v>
      </c>
      <c r="R625" s="2" t="s">
        <v>2192</v>
      </c>
      <c r="T625" s="3" t="s">
        <v>2548</v>
      </c>
      <c r="V625" s="3" t="s">
        <v>31</v>
      </c>
      <c r="W625" s="5" t="n">
        <v>1</v>
      </c>
    </row>
    <row r="626" customFormat="false" ht="11.25" hidden="false" customHeight="false" outlineLevel="0" collapsed="false">
      <c r="A626" s="1" t="s">
        <v>2623</v>
      </c>
      <c r="E626" s="1" t="s">
        <v>2624</v>
      </c>
      <c r="I626" s="2" t="s">
        <v>2625</v>
      </c>
      <c r="J626" s="3" t="s">
        <v>86</v>
      </c>
      <c r="K626" s="3" t="s">
        <v>2134</v>
      </c>
      <c r="L626" s="1" t="s">
        <v>2402</v>
      </c>
      <c r="M626" s="2" t="s">
        <v>2403</v>
      </c>
      <c r="O626" s="1" t="s">
        <v>2626</v>
      </c>
      <c r="P626" s="3" t="s">
        <v>2627</v>
      </c>
      <c r="R626" s="2" t="s">
        <v>2628</v>
      </c>
      <c r="T626" s="3" t="s">
        <v>2629</v>
      </c>
      <c r="V626" s="3" t="s">
        <v>31</v>
      </c>
      <c r="W626" s="5" t="n">
        <v>1</v>
      </c>
    </row>
    <row r="627" customFormat="false" ht="11.25" hidden="false" customHeight="false" outlineLevel="0" collapsed="false">
      <c r="A627" s="1" t="s">
        <v>2630</v>
      </c>
      <c r="E627" s="1" t="s">
        <v>2631</v>
      </c>
      <c r="F627" s="1" t="s">
        <v>2632</v>
      </c>
      <c r="I627" s="2" t="s">
        <v>2401</v>
      </c>
      <c r="J627" s="3" t="s">
        <v>86</v>
      </c>
      <c r="K627" s="3" t="s">
        <v>2134</v>
      </c>
      <c r="L627" s="1" t="s">
        <v>2402</v>
      </c>
      <c r="M627" s="2" t="s">
        <v>2403</v>
      </c>
      <c r="O627" s="1" t="s">
        <v>2633</v>
      </c>
      <c r="P627" s="3" t="s">
        <v>2276</v>
      </c>
      <c r="R627" s="2" t="s">
        <v>2192</v>
      </c>
      <c r="T627" s="3" t="s">
        <v>2405</v>
      </c>
      <c r="V627" s="3" t="s">
        <v>31</v>
      </c>
      <c r="W627" s="5" t="n">
        <v>1</v>
      </c>
    </row>
    <row r="628" customFormat="false" ht="11.25" hidden="false" customHeight="false" outlineLevel="0" collapsed="false">
      <c r="A628" s="1" t="s">
        <v>2634</v>
      </c>
      <c r="B628" s="1" t="s">
        <v>2635</v>
      </c>
      <c r="C628" s="1" t="s">
        <v>2636</v>
      </c>
      <c r="E628" s="1" t="s">
        <v>2637</v>
      </c>
      <c r="I628" s="2" t="s">
        <v>2638</v>
      </c>
      <c r="J628" s="3" t="s">
        <v>86</v>
      </c>
      <c r="K628" s="3" t="s">
        <v>2134</v>
      </c>
      <c r="L628" s="1" t="s">
        <v>2402</v>
      </c>
      <c r="M628" s="2" t="s">
        <v>2403</v>
      </c>
      <c r="O628" s="1" t="s">
        <v>2639</v>
      </c>
      <c r="P628" s="3" t="s">
        <v>2249</v>
      </c>
      <c r="Q628" s="3" t="s">
        <v>2448</v>
      </c>
      <c r="R628" s="2" t="s">
        <v>2203</v>
      </c>
      <c r="V628" s="3" t="s">
        <v>105</v>
      </c>
      <c r="W628" s="5" t="n">
        <v>1</v>
      </c>
    </row>
    <row r="629" customFormat="false" ht="11.25" hidden="false" customHeight="false" outlineLevel="0" collapsed="false">
      <c r="A629" s="1" t="s">
        <v>2640</v>
      </c>
      <c r="E629" s="1" t="s">
        <v>2641</v>
      </c>
      <c r="F629" s="1" t="s">
        <v>2642</v>
      </c>
      <c r="I629" s="2" t="s">
        <v>2401</v>
      </c>
      <c r="J629" s="3" t="s">
        <v>86</v>
      </c>
      <c r="K629" s="3" t="s">
        <v>2134</v>
      </c>
      <c r="L629" s="1" t="s">
        <v>2402</v>
      </c>
      <c r="M629" s="2" t="s">
        <v>2403</v>
      </c>
      <c r="O629" s="1" t="s">
        <v>2643</v>
      </c>
      <c r="P629" s="3" t="s">
        <v>2276</v>
      </c>
      <c r="R629" s="2" t="s">
        <v>2192</v>
      </c>
      <c r="T629" s="3" t="s">
        <v>2405</v>
      </c>
      <c r="V629" s="3" t="s">
        <v>105</v>
      </c>
      <c r="W629" s="5" t="n">
        <v>1</v>
      </c>
    </row>
    <row r="630" customFormat="false" ht="11.25" hidden="false" customHeight="false" outlineLevel="0" collapsed="false">
      <c r="A630" s="1" t="s">
        <v>2644</v>
      </c>
      <c r="B630" s="1" t="s">
        <v>2645</v>
      </c>
      <c r="E630" s="1" t="s">
        <v>2646</v>
      </c>
      <c r="I630" s="2" t="s">
        <v>2446</v>
      </c>
      <c r="J630" s="3" t="s">
        <v>86</v>
      </c>
      <c r="K630" s="3" t="s">
        <v>2134</v>
      </c>
      <c r="L630" s="1" t="s">
        <v>2402</v>
      </c>
      <c r="M630" s="2" t="s">
        <v>2403</v>
      </c>
      <c r="O630" s="1" t="s">
        <v>2647</v>
      </c>
      <c r="P630" s="3" t="s">
        <v>2276</v>
      </c>
      <c r="Q630" s="3" t="s">
        <v>2448</v>
      </c>
      <c r="R630" s="2" t="s">
        <v>2203</v>
      </c>
      <c r="V630" s="3" t="s">
        <v>105</v>
      </c>
      <c r="W630" s="5" t="n">
        <v>1</v>
      </c>
    </row>
    <row r="631" customFormat="false" ht="11.25" hidden="false" customHeight="false" outlineLevel="0" collapsed="false">
      <c r="A631" s="1" t="s">
        <v>2648</v>
      </c>
      <c r="E631" s="1" t="s">
        <v>2649</v>
      </c>
      <c r="F631" s="1" t="s">
        <v>2650</v>
      </c>
      <c r="I631" s="2" t="s">
        <v>2401</v>
      </c>
      <c r="J631" s="3" t="s">
        <v>86</v>
      </c>
      <c r="K631" s="3" t="s">
        <v>2134</v>
      </c>
      <c r="L631" s="1" t="s">
        <v>2402</v>
      </c>
      <c r="M631" s="2" t="s">
        <v>2403</v>
      </c>
      <c r="O631" s="1" t="s">
        <v>2651</v>
      </c>
      <c r="P631" s="3" t="s">
        <v>2276</v>
      </c>
      <c r="R631" s="2" t="s">
        <v>2192</v>
      </c>
      <c r="T631" s="3" t="s">
        <v>2405</v>
      </c>
      <c r="V631" s="3" t="s">
        <v>31</v>
      </c>
      <c r="W631" s="5" t="n">
        <v>1</v>
      </c>
    </row>
    <row r="632" customFormat="false" ht="11.25" hidden="false" customHeight="false" outlineLevel="0" collapsed="false">
      <c r="A632" s="1" t="s">
        <v>2652</v>
      </c>
      <c r="B632" s="1" t="s">
        <v>2653</v>
      </c>
      <c r="E632" s="1" t="s">
        <v>2654</v>
      </c>
      <c r="I632" s="2" t="s">
        <v>2391</v>
      </c>
      <c r="J632" s="3" t="s">
        <v>86</v>
      </c>
      <c r="K632" s="3" t="s">
        <v>2134</v>
      </c>
      <c r="L632" s="1" t="s">
        <v>2402</v>
      </c>
      <c r="M632" s="2" t="s">
        <v>2403</v>
      </c>
      <c r="P632" s="3" t="s">
        <v>2276</v>
      </c>
      <c r="Q632" s="3" t="s">
        <v>2655</v>
      </c>
      <c r="R632" s="2" t="s">
        <v>2203</v>
      </c>
      <c r="V632" s="3" t="s">
        <v>105</v>
      </c>
      <c r="W632" s="5" t="n">
        <v>1</v>
      </c>
    </row>
    <row r="633" customFormat="false" ht="11.25" hidden="false" customHeight="false" outlineLevel="0" collapsed="false">
      <c r="A633" s="1" t="s">
        <v>2656</v>
      </c>
      <c r="E633" s="1" t="s">
        <v>2657</v>
      </c>
      <c r="F633" s="1" t="s">
        <v>2658</v>
      </c>
      <c r="I633" s="2" t="s">
        <v>2659</v>
      </c>
      <c r="J633" s="3" t="s">
        <v>86</v>
      </c>
      <c r="K633" s="3" t="s">
        <v>2134</v>
      </c>
      <c r="L633" s="1" t="s">
        <v>2402</v>
      </c>
      <c r="M633" s="2" t="s">
        <v>2403</v>
      </c>
      <c r="O633" s="1" t="s">
        <v>2660</v>
      </c>
      <c r="P633" s="3" t="s">
        <v>2276</v>
      </c>
      <c r="Q633" s="3" t="s">
        <v>2448</v>
      </c>
      <c r="R633" s="2" t="s">
        <v>2467</v>
      </c>
      <c r="T633" s="3" t="s">
        <v>2661</v>
      </c>
      <c r="V633" s="3" t="s">
        <v>31</v>
      </c>
      <c r="W633" s="5" t="n">
        <v>1</v>
      </c>
    </row>
    <row r="634" customFormat="false" ht="11.25" hidden="false" customHeight="false" outlineLevel="0" collapsed="false">
      <c r="A634" s="1" t="s">
        <v>2662</v>
      </c>
      <c r="E634" s="1" t="s">
        <v>2663</v>
      </c>
      <c r="F634" s="1" t="s">
        <v>2664</v>
      </c>
      <c r="I634" s="2" t="s">
        <v>2401</v>
      </c>
      <c r="J634" s="3" t="s">
        <v>86</v>
      </c>
      <c r="K634" s="3" t="s">
        <v>2134</v>
      </c>
      <c r="L634" s="1" t="s">
        <v>2402</v>
      </c>
      <c r="M634" s="2" t="s">
        <v>2403</v>
      </c>
      <c r="O634" s="1" t="s">
        <v>2665</v>
      </c>
      <c r="P634" s="3" t="s">
        <v>2276</v>
      </c>
      <c r="R634" s="2" t="s">
        <v>2192</v>
      </c>
      <c r="T634" s="3" t="s">
        <v>2405</v>
      </c>
      <c r="V634" s="3" t="s">
        <v>31</v>
      </c>
      <c r="W634" s="5" t="n">
        <v>1</v>
      </c>
    </row>
    <row r="635" customFormat="false" ht="11.25" hidden="false" customHeight="false" outlineLevel="0" collapsed="false">
      <c r="A635" s="1" t="s">
        <v>2666</v>
      </c>
      <c r="B635" s="1" t="s">
        <v>2667</v>
      </c>
      <c r="E635" s="1" t="s">
        <v>2668</v>
      </c>
      <c r="I635" s="2" t="s">
        <v>2391</v>
      </c>
      <c r="J635" s="3" t="s">
        <v>86</v>
      </c>
      <c r="K635" s="3" t="s">
        <v>2134</v>
      </c>
      <c r="L635" s="1" t="s">
        <v>2402</v>
      </c>
      <c r="M635" s="2" t="s">
        <v>2403</v>
      </c>
      <c r="O635" s="1" t="s">
        <v>2669</v>
      </c>
      <c r="P635" s="3" t="s">
        <v>2276</v>
      </c>
      <c r="Q635" s="3" t="s">
        <v>2670</v>
      </c>
      <c r="R635" s="2" t="s">
        <v>2203</v>
      </c>
      <c r="V635" s="3" t="s">
        <v>31</v>
      </c>
      <c r="W635" s="5" t="n">
        <v>1</v>
      </c>
    </row>
    <row r="636" customFormat="false" ht="11.25" hidden="false" customHeight="false" outlineLevel="0" collapsed="false">
      <c r="A636" s="1" t="s">
        <v>2671</v>
      </c>
      <c r="E636" s="1" t="s">
        <v>2672</v>
      </c>
      <c r="J636" s="3" t="s">
        <v>86</v>
      </c>
      <c r="K636" s="3" t="s">
        <v>2134</v>
      </c>
      <c r="L636" s="1" t="s">
        <v>2402</v>
      </c>
      <c r="M636" s="2" t="s">
        <v>2502</v>
      </c>
      <c r="O636" s="1" t="s">
        <v>2673</v>
      </c>
      <c r="P636" s="3" t="s">
        <v>2276</v>
      </c>
      <c r="R636" s="2" t="s">
        <v>2674</v>
      </c>
      <c r="V636" s="3" t="s">
        <v>31</v>
      </c>
      <c r="W636" s="5" t="n">
        <v>1</v>
      </c>
    </row>
    <row r="637" customFormat="false" ht="11.25" hidden="false" customHeight="false" outlineLevel="0" collapsed="false">
      <c r="A637" s="1" t="s">
        <v>2675</v>
      </c>
      <c r="E637" s="1" t="s">
        <v>2676</v>
      </c>
      <c r="J637" s="3" t="s">
        <v>86</v>
      </c>
      <c r="K637" s="3" t="s">
        <v>2134</v>
      </c>
      <c r="L637" s="1" t="s">
        <v>2402</v>
      </c>
      <c r="M637" s="2" t="s">
        <v>2502</v>
      </c>
      <c r="N637" s="3" t="s">
        <v>2677</v>
      </c>
      <c r="O637" s="1" t="s">
        <v>2678</v>
      </c>
      <c r="P637" s="3" t="s">
        <v>2276</v>
      </c>
      <c r="R637" s="2" t="s">
        <v>2203</v>
      </c>
      <c r="V637" s="3" t="s">
        <v>31</v>
      </c>
      <c r="W637" s="5" t="n">
        <v>1</v>
      </c>
    </row>
    <row r="638" customFormat="false" ht="11.25" hidden="false" customHeight="false" outlineLevel="0" collapsed="false">
      <c r="A638" s="1" t="s">
        <v>2679</v>
      </c>
      <c r="B638" s="1" t="s">
        <v>2680</v>
      </c>
      <c r="E638" s="1" t="s">
        <v>2681</v>
      </c>
      <c r="I638" s="2" t="s">
        <v>2391</v>
      </c>
      <c r="J638" s="3" t="s">
        <v>86</v>
      </c>
      <c r="K638" s="3" t="s">
        <v>2134</v>
      </c>
      <c r="L638" s="1" t="s">
        <v>2402</v>
      </c>
      <c r="M638" s="2" t="s">
        <v>2486</v>
      </c>
      <c r="O638" s="1" t="s">
        <v>2682</v>
      </c>
      <c r="P638" s="3" t="s">
        <v>2276</v>
      </c>
      <c r="Q638" s="3" t="s">
        <v>2670</v>
      </c>
      <c r="R638" s="2" t="s">
        <v>2683</v>
      </c>
      <c r="T638" s="3" t="s">
        <v>2684</v>
      </c>
      <c r="V638" s="3" t="s">
        <v>105</v>
      </c>
      <c r="W638" s="5" t="n">
        <v>1</v>
      </c>
    </row>
    <row r="639" customFormat="false" ht="11.25" hidden="false" customHeight="false" outlineLevel="0" collapsed="false">
      <c r="A639" s="1" t="s">
        <v>2685</v>
      </c>
      <c r="B639" s="1" t="s">
        <v>2686</v>
      </c>
      <c r="E639" s="1" t="s">
        <v>2687</v>
      </c>
      <c r="I639" s="2" t="s">
        <v>2446</v>
      </c>
      <c r="J639" s="3" t="s">
        <v>86</v>
      </c>
      <c r="K639" s="3" t="s">
        <v>2134</v>
      </c>
      <c r="L639" s="1" t="s">
        <v>2402</v>
      </c>
      <c r="M639" s="2" t="s">
        <v>2486</v>
      </c>
      <c r="O639" s="1" t="s">
        <v>2688</v>
      </c>
      <c r="P639" s="3" t="s">
        <v>2276</v>
      </c>
      <c r="Q639" s="3" t="s">
        <v>2689</v>
      </c>
      <c r="R639" s="2" t="s">
        <v>2203</v>
      </c>
      <c r="V639" s="3" t="s">
        <v>31</v>
      </c>
      <c r="W639" s="5" t="n">
        <v>1</v>
      </c>
    </row>
    <row r="640" customFormat="false" ht="11.25" hidden="false" customHeight="false" outlineLevel="0" collapsed="false">
      <c r="A640" s="1" t="s">
        <v>2690</v>
      </c>
      <c r="E640" s="1" t="s">
        <v>2691</v>
      </c>
      <c r="J640" s="3" t="s">
        <v>86</v>
      </c>
      <c r="K640" s="3" t="s">
        <v>2134</v>
      </c>
      <c r="L640" s="1" t="s">
        <v>2402</v>
      </c>
      <c r="M640" s="2" t="s">
        <v>2502</v>
      </c>
      <c r="O640" s="1" t="s">
        <v>2692</v>
      </c>
      <c r="P640" s="3" t="s">
        <v>2276</v>
      </c>
      <c r="R640" s="2" t="s">
        <v>2674</v>
      </c>
      <c r="V640" s="3" t="s">
        <v>105</v>
      </c>
      <c r="W640" s="5" t="n">
        <v>1</v>
      </c>
    </row>
    <row r="641" customFormat="false" ht="11.25" hidden="false" customHeight="false" outlineLevel="0" collapsed="false">
      <c r="A641" s="1" t="s">
        <v>2693</v>
      </c>
      <c r="E641" s="1" t="s">
        <v>2694</v>
      </c>
      <c r="F641" s="1" t="s">
        <v>2695</v>
      </c>
      <c r="I641" s="2" t="s">
        <v>2401</v>
      </c>
      <c r="J641" s="3" t="s">
        <v>86</v>
      </c>
      <c r="K641" s="3" t="s">
        <v>2134</v>
      </c>
      <c r="L641" s="1" t="s">
        <v>2402</v>
      </c>
      <c r="M641" s="2" t="s">
        <v>2696</v>
      </c>
      <c r="O641" s="1" t="s">
        <v>2697</v>
      </c>
      <c r="P641" s="3" t="s">
        <v>2276</v>
      </c>
      <c r="R641" s="2" t="s">
        <v>2192</v>
      </c>
      <c r="T641" s="3" t="s">
        <v>2405</v>
      </c>
      <c r="V641" s="3" t="s">
        <v>31</v>
      </c>
      <c r="W641" s="5" t="n">
        <v>1</v>
      </c>
    </row>
    <row r="642" customFormat="false" ht="11.25" hidden="false" customHeight="false" outlineLevel="0" collapsed="false">
      <c r="A642" s="1" t="s">
        <v>2698</v>
      </c>
      <c r="E642" s="1" t="s">
        <v>2699</v>
      </c>
      <c r="I642" s="2" t="s">
        <v>2700</v>
      </c>
      <c r="J642" s="3" t="s">
        <v>86</v>
      </c>
      <c r="K642" s="3" t="s">
        <v>2134</v>
      </c>
      <c r="L642" s="1" t="s">
        <v>2402</v>
      </c>
      <c r="M642" s="2" t="s">
        <v>2403</v>
      </c>
      <c r="O642" s="1" t="s">
        <v>2701</v>
      </c>
      <c r="P642" s="3" t="s">
        <v>1824</v>
      </c>
      <c r="R642" s="2" t="s">
        <v>2628</v>
      </c>
      <c r="V642" s="3" t="s">
        <v>31</v>
      </c>
      <c r="W642" s="5" t="n">
        <v>1</v>
      </c>
    </row>
    <row r="643" customFormat="false" ht="11.25" hidden="false" customHeight="false" outlineLevel="0" collapsed="false">
      <c r="A643" s="1" t="s">
        <v>2702</v>
      </c>
      <c r="E643" s="1" t="s">
        <v>2703</v>
      </c>
      <c r="I643" s="2" t="s">
        <v>2704</v>
      </c>
      <c r="J643" s="3" t="s">
        <v>86</v>
      </c>
      <c r="K643" s="3" t="s">
        <v>2134</v>
      </c>
      <c r="L643" s="1" t="s">
        <v>2402</v>
      </c>
      <c r="M643" s="2" t="s">
        <v>2705</v>
      </c>
      <c r="O643" s="1" t="s">
        <v>2706</v>
      </c>
      <c r="P643" s="3" t="s">
        <v>2707</v>
      </c>
      <c r="R643" s="2" t="s">
        <v>2708</v>
      </c>
      <c r="T643" s="4" t="s">
        <v>2709</v>
      </c>
      <c r="U643" s="16"/>
      <c r="V643" s="3" t="s">
        <v>31</v>
      </c>
      <c r="W643" s="5" t="n">
        <v>1</v>
      </c>
    </row>
    <row r="644" customFormat="false" ht="11.25" hidden="false" customHeight="false" outlineLevel="0" collapsed="false">
      <c r="A644" s="1" t="s">
        <v>2710</v>
      </c>
      <c r="E644" s="1" t="s">
        <v>2711</v>
      </c>
      <c r="I644" s="2" t="s">
        <v>2704</v>
      </c>
      <c r="J644" s="3" t="s">
        <v>86</v>
      </c>
      <c r="K644" s="3" t="s">
        <v>2134</v>
      </c>
      <c r="L644" s="1" t="s">
        <v>2402</v>
      </c>
      <c r="M644" s="2" t="s">
        <v>2705</v>
      </c>
      <c r="O644" s="1" t="s">
        <v>2712</v>
      </c>
      <c r="P644" s="3" t="s">
        <v>2707</v>
      </c>
      <c r="R644" s="2" t="s">
        <v>2713</v>
      </c>
      <c r="T644" s="3" t="s">
        <v>1716</v>
      </c>
      <c r="V644" s="3" t="s">
        <v>31</v>
      </c>
      <c r="W644" s="5" t="n">
        <v>1</v>
      </c>
    </row>
    <row r="645" customFormat="false" ht="11.25" hidden="false" customHeight="false" outlineLevel="0" collapsed="false">
      <c r="A645" s="1" t="s">
        <v>2714</v>
      </c>
      <c r="E645" s="1" t="s">
        <v>2715</v>
      </c>
      <c r="I645" s="2" t="s">
        <v>2704</v>
      </c>
      <c r="J645" s="3" t="s">
        <v>86</v>
      </c>
      <c r="K645" s="3" t="s">
        <v>2134</v>
      </c>
      <c r="L645" s="1" t="s">
        <v>2402</v>
      </c>
      <c r="M645" s="2" t="s">
        <v>2705</v>
      </c>
      <c r="O645" s="1" t="s">
        <v>2716</v>
      </c>
      <c r="P645" s="3" t="s">
        <v>2707</v>
      </c>
      <c r="R645" s="2" t="s">
        <v>2717</v>
      </c>
      <c r="T645" s="3" t="s">
        <v>2137</v>
      </c>
      <c r="V645" s="3" t="s">
        <v>105</v>
      </c>
      <c r="W645" s="5" t="n">
        <v>1</v>
      </c>
    </row>
    <row r="646" customFormat="false" ht="11.25" hidden="false" customHeight="false" outlineLevel="0" collapsed="false">
      <c r="A646" s="1" t="s">
        <v>2718</v>
      </c>
      <c r="E646" s="1" t="s">
        <v>2719</v>
      </c>
      <c r="I646" s="2" t="s">
        <v>2700</v>
      </c>
      <c r="J646" s="3" t="s">
        <v>86</v>
      </c>
      <c r="K646" s="3" t="s">
        <v>2134</v>
      </c>
      <c r="L646" s="1" t="s">
        <v>2402</v>
      </c>
      <c r="M646" s="2" t="s">
        <v>2403</v>
      </c>
      <c r="O646" s="1" t="s">
        <v>2720</v>
      </c>
      <c r="P646" s="3" t="s">
        <v>1824</v>
      </c>
      <c r="R646" s="2" t="s">
        <v>2456</v>
      </c>
      <c r="T646" s="3" t="s">
        <v>2721</v>
      </c>
      <c r="V646" s="3" t="s">
        <v>105</v>
      </c>
      <c r="W646" s="5" t="n">
        <v>1</v>
      </c>
    </row>
    <row r="647" customFormat="false" ht="11.25" hidden="false" customHeight="false" outlineLevel="0" collapsed="false">
      <c r="A647" s="1" t="s">
        <v>2722</v>
      </c>
      <c r="E647" s="1" t="s">
        <v>2723</v>
      </c>
      <c r="I647" s="2" t="s">
        <v>2724</v>
      </c>
      <c r="J647" s="3" t="s">
        <v>86</v>
      </c>
      <c r="K647" s="3" t="s">
        <v>2134</v>
      </c>
      <c r="L647" s="1" t="s">
        <v>2402</v>
      </c>
      <c r="M647" s="2" t="s">
        <v>2403</v>
      </c>
      <c r="O647" s="1" t="s">
        <v>2725</v>
      </c>
      <c r="P647" s="3" t="s">
        <v>1603</v>
      </c>
      <c r="Q647" s="3" t="s">
        <v>2448</v>
      </c>
      <c r="R647" s="2" t="s">
        <v>2477</v>
      </c>
      <c r="V647" s="3" t="s">
        <v>31</v>
      </c>
      <c r="W647" s="5" t="n">
        <v>1</v>
      </c>
    </row>
    <row r="648" customFormat="false" ht="11.25" hidden="false" customHeight="false" outlineLevel="0" collapsed="false">
      <c r="A648" s="1" t="s">
        <v>2726</v>
      </c>
      <c r="E648" s="1" t="s">
        <v>2727</v>
      </c>
      <c r="F648" s="1" t="s">
        <v>2728</v>
      </c>
      <c r="I648" s="2" t="s">
        <v>2401</v>
      </c>
      <c r="J648" s="3" t="s">
        <v>86</v>
      </c>
      <c r="K648" s="3" t="s">
        <v>2134</v>
      </c>
      <c r="L648" s="1" t="s">
        <v>2402</v>
      </c>
      <c r="M648" s="2" t="s">
        <v>2403</v>
      </c>
      <c r="O648" s="1" t="s">
        <v>2729</v>
      </c>
      <c r="P648" s="3" t="s">
        <v>941</v>
      </c>
      <c r="R648" s="2" t="s">
        <v>2192</v>
      </c>
      <c r="T648" s="3" t="s">
        <v>2405</v>
      </c>
      <c r="V648" s="3" t="s">
        <v>105</v>
      </c>
      <c r="W648" s="5" t="n">
        <v>1</v>
      </c>
    </row>
    <row r="649" customFormat="false" ht="11.25" hidden="false" customHeight="false" outlineLevel="0" collapsed="false">
      <c r="A649" s="1" t="s">
        <v>2730</v>
      </c>
      <c r="E649" s="1" t="s">
        <v>2731</v>
      </c>
      <c r="F649" s="1" t="s">
        <v>2732</v>
      </c>
      <c r="I649" s="2" t="s">
        <v>2401</v>
      </c>
      <c r="J649" s="3" t="s">
        <v>86</v>
      </c>
      <c r="K649" s="3" t="s">
        <v>2134</v>
      </c>
      <c r="L649" s="1" t="s">
        <v>2402</v>
      </c>
      <c r="M649" s="2" t="s">
        <v>2403</v>
      </c>
      <c r="O649" s="1" t="s">
        <v>2733</v>
      </c>
      <c r="P649" s="3" t="s">
        <v>941</v>
      </c>
      <c r="R649" s="2" t="s">
        <v>2192</v>
      </c>
      <c r="T649" s="3" t="s">
        <v>2405</v>
      </c>
      <c r="V649" s="3" t="s">
        <v>105</v>
      </c>
      <c r="W649" s="5" t="n">
        <v>1</v>
      </c>
    </row>
    <row r="650" customFormat="false" ht="11.25" hidden="false" customHeight="false" outlineLevel="0" collapsed="false">
      <c r="A650" s="1" t="s">
        <v>2734</v>
      </c>
      <c r="E650" s="1" t="s">
        <v>2735</v>
      </c>
      <c r="F650" s="1" t="s">
        <v>2736</v>
      </c>
      <c r="I650" s="2" t="s">
        <v>2401</v>
      </c>
      <c r="J650" s="3" t="s">
        <v>86</v>
      </c>
      <c r="K650" s="3" t="s">
        <v>2134</v>
      </c>
      <c r="L650" s="1" t="s">
        <v>2402</v>
      </c>
      <c r="M650" s="2" t="s">
        <v>2403</v>
      </c>
      <c r="O650" s="1" t="s">
        <v>2737</v>
      </c>
      <c r="P650" s="3" t="s">
        <v>941</v>
      </c>
      <c r="R650" s="2" t="s">
        <v>2192</v>
      </c>
      <c r="T650" s="3" t="s">
        <v>2405</v>
      </c>
      <c r="V650" s="3" t="s">
        <v>31</v>
      </c>
      <c r="W650" s="5" t="n">
        <v>1</v>
      </c>
    </row>
    <row r="651" customFormat="false" ht="11.25" hidden="false" customHeight="false" outlineLevel="0" collapsed="false">
      <c r="A651" s="1" t="s">
        <v>2738</v>
      </c>
      <c r="E651" s="1" t="s">
        <v>2739</v>
      </c>
      <c r="I651" s="2" t="s">
        <v>2704</v>
      </c>
      <c r="J651" s="3" t="s">
        <v>86</v>
      </c>
      <c r="K651" s="3" t="s">
        <v>2134</v>
      </c>
      <c r="L651" s="1" t="s">
        <v>2402</v>
      </c>
      <c r="M651" s="2" t="s">
        <v>2502</v>
      </c>
      <c r="O651" s="1" t="s">
        <v>2740</v>
      </c>
      <c r="P651" s="3" t="s">
        <v>2707</v>
      </c>
      <c r="R651" s="2" t="s">
        <v>2741</v>
      </c>
      <c r="T651" s="4" t="s">
        <v>2137</v>
      </c>
      <c r="U651" s="16"/>
      <c r="V651" s="3" t="s">
        <v>105</v>
      </c>
      <c r="W651" s="5" t="n">
        <v>1</v>
      </c>
    </row>
    <row r="652" customFormat="false" ht="11.25" hidden="false" customHeight="false" outlineLevel="0" collapsed="false">
      <c r="A652" s="1" t="s">
        <v>2742</v>
      </c>
      <c r="E652" s="1" t="s">
        <v>2743</v>
      </c>
      <c r="I652" s="2" t="s">
        <v>2724</v>
      </c>
      <c r="J652" s="3" t="s">
        <v>86</v>
      </c>
      <c r="K652" s="3" t="s">
        <v>2134</v>
      </c>
      <c r="L652" s="1" t="s">
        <v>2402</v>
      </c>
      <c r="M652" s="2" t="s">
        <v>2502</v>
      </c>
      <c r="O652" s="1" t="s">
        <v>2744</v>
      </c>
      <c r="P652" s="3" t="s">
        <v>1824</v>
      </c>
      <c r="R652" s="2" t="s">
        <v>2674</v>
      </c>
      <c r="V652" s="3" t="s">
        <v>31</v>
      </c>
      <c r="W652" s="5" t="n">
        <v>1</v>
      </c>
    </row>
    <row r="653" customFormat="false" ht="11.25" hidden="false" customHeight="false" outlineLevel="0" collapsed="false">
      <c r="A653" s="1" t="s">
        <v>2745</v>
      </c>
      <c r="E653" s="1" t="s">
        <v>2746</v>
      </c>
      <c r="I653" s="2" t="s">
        <v>2700</v>
      </c>
      <c r="J653" s="3" t="s">
        <v>86</v>
      </c>
      <c r="K653" s="3" t="s">
        <v>2134</v>
      </c>
      <c r="L653" s="1" t="s">
        <v>2402</v>
      </c>
      <c r="M653" s="2" t="s">
        <v>2502</v>
      </c>
      <c r="O653" s="1" t="s">
        <v>2747</v>
      </c>
      <c r="P653" s="3" t="s">
        <v>1824</v>
      </c>
      <c r="R653" s="2" t="s">
        <v>2674</v>
      </c>
      <c r="V653" s="3" t="s">
        <v>31</v>
      </c>
      <c r="W653" s="5" t="n">
        <v>1</v>
      </c>
    </row>
    <row r="654" customFormat="false" ht="11.25" hidden="false" customHeight="false" outlineLevel="0" collapsed="false">
      <c r="A654" s="1" t="s">
        <v>2748</v>
      </c>
      <c r="E654" s="1" t="s">
        <v>2749</v>
      </c>
      <c r="I654" s="2" t="s">
        <v>2724</v>
      </c>
      <c r="J654" s="3" t="s">
        <v>86</v>
      </c>
      <c r="K654" s="3" t="s">
        <v>2134</v>
      </c>
      <c r="L654" s="1" t="s">
        <v>2402</v>
      </c>
      <c r="M654" s="2" t="s">
        <v>2403</v>
      </c>
      <c r="O654" s="1" t="s">
        <v>2750</v>
      </c>
      <c r="P654" s="3" t="s">
        <v>1603</v>
      </c>
      <c r="R654" s="2" t="s">
        <v>2751</v>
      </c>
      <c r="V654" s="3" t="s">
        <v>105</v>
      </c>
      <c r="W654" s="5" t="n">
        <v>1</v>
      </c>
    </row>
    <row r="655" customFormat="false" ht="11.25" hidden="false" customHeight="false" outlineLevel="0" collapsed="false">
      <c r="A655" s="1" t="s">
        <v>2752</v>
      </c>
      <c r="E655" s="1" t="s">
        <v>2753</v>
      </c>
      <c r="J655" s="3" t="s">
        <v>86</v>
      </c>
      <c r="K655" s="3" t="s">
        <v>2134</v>
      </c>
      <c r="L655" s="1" t="s">
        <v>2402</v>
      </c>
      <c r="M655" s="2" t="s">
        <v>2403</v>
      </c>
      <c r="O655" s="1" t="s">
        <v>2754</v>
      </c>
      <c r="P655" s="3" t="s">
        <v>941</v>
      </c>
      <c r="R655" s="2" t="s">
        <v>2755</v>
      </c>
      <c r="T655" s="3" t="s">
        <v>1716</v>
      </c>
      <c r="V655" s="3" t="s">
        <v>31</v>
      </c>
      <c r="W655" s="5" t="n">
        <v>1</v>
      </c>
    </row>
    <row r="656" customFormat="false" ht="11.25" hidden="false" customHeight="false" outlineLevel="0" collapsed="false">
      <c r="A656" s="1" t="s">
        <v>2756</v>
      </c>
      <c r="E656" s="1" t="s">
        <v>2757</v>
      </c>
      <c r="I656" s="2" t="s">
        <v>2704</v>
      </c>
      <c r="J656" s="3" t="s">
        <v>86</v>
      </c>
      <c r="K656" s="3" t="s">
        <v>2134</v>
      </c>
      <c r="L656" s="1" t="s">
        <v>2402</v>
      </c>
      <c r="M656" s="2" t="s">
        <v>2502</v>
      </c>
      <c r="N656" s="3" t="s">
        <v>2758</v>
      </c>
      <c r="O656" s="1" t="s">
        <v>2759</v>
      </c>
      <c r="P656" s="3" t="s">
        <v>2707</v>
      </c>
      <c r="R656" s="2" t="s">
        <v>2203</v>
      </c>
      <c r="V656" s="3" t="s">
        <v>31</v>
      </c>
      <c r="W656" s="5" t="n">
        <v>1</v>
      </c>
    </row>
    <row r="657" customFormat="false" ht="11.25" hidden="false" customHeight="false" outlineLevel="0" collapsed="false">
      <c r="A657" s="1" t="s">
        <v>2760</v>
      </c>
      <c r="E657" s="1" t="s">
        <v>2761</v>
      </c>
      <c r="I657" s="2" t="s">
        <v>2724</v>
      </c>
      <c r="J657" s="3" t="s">
        <v>86</v>
      </c>
      <c r="K657" s="3" t="s">
        <v>2134</v>
      </c>
      <c r="L657" s="1" t="s">
        <v>2402</v>
      </c>
      <c r="M657" s="2" t="s">
        <v>2403</v>
      </c>
      <c r="O657" s="1" t="s">
        <v>2762</v>
      </c>
      <c r="P657" s="3" t="s">
        <v>1603</v>
      </c>
      <c r="R657" s="2" t="s">
        <v>2374</v>
      </c>
      <c r="T657" s="3" t="s">
        <v>2441</v>
      </c>
      <c r="V657" s="3" t="s">
        <v>31</v>
      </c>
      <c r="W657" s="5" t="n">
        <v>1</v>
      </c>
    </row>
    <row r="658" customFormat="false" ht="11.25" hidden="false" customHeight="false" outlineLevel="0" collapsed="false">
      <c r="A658" s="1" t="s">
        <v>2763</v>
      </c>
      <c r="E658" s="1" t="s">
        <v>2764</v>
      </c>
      <c r="I658" s="2" t="s">
        <v>2704</v>
      </c>
      <c r="J658" s="3" t="s">
        <v>86</v>
      </c>
      <c r="K658" s="3" t="s">
        <v>2134</v>
      </c>
      <c r="L658" s="1" t="s">
        <v>2402</v>
      </c>
      <c r="M658" s="2" t="s">
        <v>2765</v>
      </c>
      <c r="O658" s="1" t="s">
        <v>2766</v>
      </c>
      <c r="P658" s="3" t="s">
        <v>2707</v>
      </c>
      <c r="R658" s="2" t="s">
        <v>2767</v>
      </c>
      <c r="T658" s="4" t="s">
        <v>2137</v>
      </c>
      <c r="U658" s="16"/>
      <c r="V658" s="3" t="s">
        <v>105</v>
      </c>
      <c r="W658" s="5" t="n">
        <v>1</v>
      </c>
    </row>
    <row r="659" customFormat="false" ht="11.25" hidden="false" customHeight="false" outlineLevel="0" collapsed="false">
      <c r="A659" s="1" t="s">
        <v>2768</v>
      </c>
      <c r="E659" s="1" t="s">
        <v>2769</v>
      </c>
      <c r="F659" s="1" t="s">
        <v>2770</v>
      </c>
      <c r="I659" s="2" t="s">
        <v>2771</v>
      </c>
      <c r="J659" s="3" t="s">
        <v>86</v>
      </c>
      <c r="K659" s="3" t="s">
        <v>2134</v>
      </c>
      <c r="L659" s="1" t="s">
        <v>2402</v>
      </c>
      <c r="M659" s="2" t="s">
        <v>2486</v>
      </c>
      <c r="O659" s="1" t="s">
        <v>2772</v>
      </c>
      <c r="P659" s="3" t="s">
        <v>2707</v>
      </c>
      <c r="R659" s="2" t="s">
        <v>2374</v>
      </c>
      <c r="T659" s="3" t="s">
        <v>2773</v>
      </c>
      <c r="V659" s="3" t="s">
        <v>31</v>
      </c>
      <c r="W659" s="5" t="n">
        <v>1</v>
      </c>
    </row>
    <row r="660" customFormat="false" ht="11.25" hidden="false" customHeight="false" outlineLevel="0" collapsed="false">
      <c r="A660" s="1" t="s">
        <v>2774</v>
      </c>
      <c r="E660" s="1" t="s">
        <v>2775</v>
      </c>
      <c r="I660" s="2" t="s">
        <v>2776</v>
      </c>
      <c r="J660" s="3" t="s">
        <v>86</v>
      </c>
      <c r="K660" s="3" t="s">
        <v>2134</v>
      </c>
      <c r="L660" s="1" t="s">
        <v>2402</v>
      </c>
      <c r="M660" s="2" t="s">
        <v>2765</v>
      </c>
      <c r="O660" s="1" t="s">
        <v>2777</v>
      </c>
      <c r="P660" s="3" t="s">
        <v>2778</v>
      </c>
      <c r="R660" s="2" t="s">
        <v>2779</v>
      </c>
      <c r="T660" s="3" t="s">
        <v>2137</v>
      </c>
      <c r="V660" s="3" t="s">
        <v>31</v>
      </c>
      <c r="W660" s="5" t="n">
        <v>1</v>
      </c>
    </row>
    <row r="661" customFormat="false" ht="11.25" hidden="false" customHeight="false" outlineLevel="0" collapsed="false">
      <c r="A661" s="1" t="s">
        <v>2780</v>
      </c>
      <c r="E661" s="1" t="s">
        <v>2781</v>
      </c>
      <c r="J661" s="3" t="s">
        <v>86</v>
      </c>
      <c r="K661" s="3" t="s">
        <v>2134</v>
      </c>
      <c r="L661" s="1" t="s">
        <v>2402</v>
      </c>
      <c r="M661" s="2" t="s">
        <v>2502</v>
      </c>
      <c r="N661" s="3" t="s">
        <v>2782</v>
      </c>
      <c r="O661" s="1" t="s">
        <v>2783</v>
      </c>
      <c r="P661" s="3" t="s">
        <v>1256</v>
      </c>
      <c r="R661" s="2" t="s">
        <v>2203</v>
      </c>
      <c r="V661" s="3" t="s">
        <v>31</v>
      </c>
      <c r="W661" s="5" t="n">
        <v>1</v>
      </c>
    </row>
    <row r="662" customFormat="false" ht="11.25" hidden="false" customHeight="false" outlineLevel="0" collapsed="false">
      <c r="A662" s="1" t="s">
        <v>2784</v>
      </c>
      <c r="E662" s="1" t="s">
        <v>2785</v>
      </c>
      <c r="J662" s="3" t="s">
        <v>86</v>
      </c>
      <c r="K662" s="3" t="s">
        <v>2134</v>
      </c>
      <c r="L662" s="1" t="s">
        <v>2402</v>
      </c>
      <c r="M662" s="2" t="s">
        <v>2486</v>
      </c>
      <c r="O662" s="1" t="s">
        <v>2786</v>
      </c>
      <c r="P662" s="3" t="s">
        <v>1256</v>
      </c>
      <c r="Q662" s="3" t="s">
        <v>2787</v>
      </c>
      <c r="R662" s="2" t="s">
        <v>30</v>
      </c>
      <c r="T662" s="4" t="s">
        <v>2788</v>
      </c>
      <c r="U662" s="16"/>
      <c r="V662" s="3" t="s">
        <v>105</v>
      </c>
      <c r="W662" s="5" t="n">
        <v>1</v>
      </c>
    </row>
    <row r="663" customFormat="false" ht="11.25" hidden="false" customHeight="false" outlineLevel="0" collapsed="false">
      <c r="A663" s="1" t="s">
        <v>2789</v>
      </c>
      <c r="E663" s="1" t="s">
        <v>2790</v>
      </c>
      <c r="J663" s="3" t="s">
        <v>86</v>
      </c>
      <c r="K663" s="3" t="s">
        <v>2134</v>
      </c>
      <c r="L663" s="1" t="s">
        <v>2402</v>
      </c>
      <c r="M663" s="2" t="s">
        <v>2502</v>
      </c>
      <c r="N663" s="3" t="s">
        <v>2791</v>
      </c>
      <c r="O663" s="1" t="s">
        <v>2792</v>
      </c>
      <c r="P663" s="3" t="s">
        <v>1256</v>
      </c>
      <c r="R663" s="2" t="s">
        <v>30</v>
      </c>
      <c r="T663" s="3" t="s">
        <v>2441</v>
      </c>
      <c r="V663" s="3" t="s">
        <v>31</v>
      </c>
      <c r="W663" s="5" t="n">
        <v>1</v>
      </c>
    </row>
    <row r="664" customFormat="false" ht="11.25" hidden="false" customHeight="false" outlineLevel="0" collapsed="false">
      <c r="A664" s="1" t="s">
        <v>2793</v>
      </c>
      <c r="E664" s="1" t="s">
        <v>2794</v>
      </c>
      <c r="J664" s="3" t="s">
        <v>86</v>
      </c>
      <c r="K664" s="3" t="s">
        <v>2134</v>
      </c>
      <c r="L664" s="1" t="s">
        <v>2402</v>
      </c>
      <c r="M664" s="2" t="s">
        <v>2502</v>
      </c>
      <c r="N664" s="3" t="s">
        <v>2795</v>
      </c>
      <c r="O664" s="1" t="s">
        <v>2796</v>
      </c>
      <c r="P664" s="3" t="s">
        <v>1256</v>
      </c>
      <c r="R664" s="2" t="s">
        <v>2203</v>
      </c>
      <c r="V664" s="3" t="s">
        <v>31</v>
      </c>
      <c r="W664" s="5" t="n">
        <v>1</v>
      </c>
    </row>
    <row r="665" customFormat="false" ht="11.25" hidden="false" customHeight="false" outlineLevel="0" collapsed="false">
      <c r="A665" s="1" t="s">
        <v>2797</v>
      </c>
      <c r="E665" s="1" t="s">
        <v>2798</v>
      </c>
      <c r="J665" s="3" t="s">
        <v>86</v>
      </c>
      <c r="K665" s="3" t="s">
        <v>2134</v>
      </c>
      <c r="L665" s="1" t="s">
        <v>2402</v>
      </c>
      <c r="M665" s="2" t="s">
        <v>2502</v>
      </c>
      <c r="N665" s="3" t="s">
        <v>2799</v>
      </c>
      <c r="O665" s="1" t="s">
        <v>2800</v>
      </c>
      <c r="P665" s="3" t="s">
        <v>1256</v>
      </c>
      <c r="R665" s="2" t="s">
        <v>30</v>
      </c>
      <c r="T665" s="3" t="s">
        <v>2441</v>
      </c>
      <c r="V665" s="3" t="s">
        <v>31</v>
      </c>
      <c r="W665" s="5" t="n">
        <v>1</v>
      </c>
    </row>
    <row r="666" customFormat="false" ht="11.25" hidden="false" customHeight="false" outlineLevel="0" collapsed="false">
      <c r="A666" s="1" t="s">
        <v>2801</v>
      </c>
      <c r="E666" s="1" t="s">
        <v>2802</v>
      </c>
      <c r="I666" s="2" t="s">
        <v>2803</v>
      </c>
      <c r="J666" s="3" t="s">
        <v>86</v>
      </c>
      <c r="K666" s="3" t="s">
        <v>2804</v>
      </c>
      <c r="L666" s="1" t="s">
        <v>2805</v>
      </c>
      <c r="M666" s="2" t="s">
        <v>2806</v>
      </c>
      <c r="O666" s="1" t="s">
        <v>2201</v>
      </c>
      <c r="P666" s="3" t="s">
        <v>1824</v>
      </c>
      <c r="R666" s="2" t="s">
        <v>2344</v>
      </c>
      <c r="T666" s="3" t="s">
        <v>39</v>
      </c>
      <c r="V666" s="3" t="s">
        <v>31</v>
      </c>
      <c r="W666" s="5" t="n">
        <v>1</v>
      </c>
    </row>
    <row r="667" customFormat="false" ht="11.25" hidden="false" customHeight="false" outlineLevel="0" collapsed="false">
      <c r="A667" s="1" t="s">
        <v>2807</v>
      </c>
      <c r="E667" s="1" t="s">
        <v>2808</v>
      </c>
      <c r="J667" s="3" t="s">
        <v>86</v>
      </c>
      <c r="K667" s="3" t="s">
        <v>2804</v>
      </c>
      <c r="L667" s="1" t="s">
        <v>2371</v>
      </c>
      <c r="M667" s="2" t="s">
        <v>2372</v>
      </c>
      <c r="O667" s="1" t="s">
        <v>2201</v>
      </c>
      <c r="P667" s="3" t="s">
        <v>1256</v>
      </c>
      <c r="R667" s="2" t="s">
        <v>2561</v>
      </c>
      <c r="T667" s="3" t="s">
        <v>39</v>
      </c>
      <c r="V667" s="3" t="s">
        <v>31</v>
      </c>
      <c r="W667" s="5" t="n">
        <v>1</v>
      </c>
    </row>
    <row r="668" customFormat="false" ht="11.25" hidden="false" customHeight="false" outlineLevel="0" collapsed="false">
      <c r="A668" s="1" t="s">
        <v>2809</v>
      </c>
      <c r="E668" s="1" t="s">
        <v>2810</v>
      </c>
      <c r="J668" s="3" t="s">
        <v>86</v>
      </c>
      <c r="K668" s="3" t="s">
        <v>2804</v>
      </c>
      <c r="L668" s="1" t="s">
        <v>2371</v>
      </c>
      <c r="M668" s="2" t="s">
        <v>2372</v>
      </c>
      <c r="O668" s="1" t="s">
        <v>2201</v>
      </c>
      <c r="P668" s="3" t="s">
        <v>2262</v>
      </c>
      <c r="R668" s="2" t="s">
        <v>2344</v>
      </c>
      <c r="T668" s="3" t="s">
        <v>39</v>
      </c>
      <c r="V668" s="3" t="s">
        <v>31</v>
      </c>
      <c r="W668" s="5" t="n">
        <v>1</v>
      </c>
    </row>
    <row r="669" customFormat="false" ht="11.25" hidden="false" customHeight="false" outlineLevel="0" collapsed="false">
      <c r="A669" s="1" t="s">
        <v>2811</v>
      </c>
      <c r="E669" s="1" t="s">
        <v>2812</v>
      </c>
      <c r="I669" s="2" t="s">
        <v>2704</v>
      </c>
      <c r="J669" s="3" t="s">
        <v>86</v>
      </c>
      <c r="K669" s="3" t="s">
        <v>2813</v>
      </c>
      <c r="L669" s="1" t="s">
        <v>2402</v>
      </c>
      <c r="M669" s="2" t="s">
        <v>2814</v>
      </c>
      <c r="O669" s="1" t="s">
        <v>2815</v>
      </c>
      <c r="P669" s="3" t="s">
        <v>2707</v>
      </c>
      <c r="R669" s="2" t="s">
        <v>2816</v>
      </c>
      <c r="T669" s="4" t="s">
        <v>2817</v>
      </c>
      <c r="U669" s="16"/>
      <c r="V669" s="3" t="s">
        <v>105</v>
      </c>
      <c r="W669" s="5" t="n">
        <v>1</v>
      </c>
    </row>
    <row r="670" customFormat="false" ht="11.25" hidden="false" customHeight="false" outlineLevel="0" collapsed="false">
      <c r="A670" s="1" t="s">
        <v>2818</v>
      </c>
      <c r="E670" s="1" t="s">
        <v>2819</v>
      </c>
      <c r="J670" s="3" t="s">
        <v>86</v>
      </c>
      <c r="K670" s="3" t="s">
        <v>2813</v>
      </c>
      <c r="L670" s="1" t="s">
        <v>2820</v>
      </c>
      <c r="M670" s="2" t="s">
        <v>2821</v>
      </c>
      <c r="O670" s="1" t="s">
        <v>2822</v>
      </c>
      <c r="P670" s="3" t="s">
        <v>54</v>
      </c>
      <c r="R670" s="2" t="s">
        <v>2708</v>
      </c>
      <c r="T670" s="4" t="s">
        <v>2823</v>
      </c>
      <c r="U670" s="16"/>
      <c r="V670" s="3" t="s">
        <v>31</v>
      </c>
      <c r="W670" s="5" t="n">
        <v>1</v>
      </c>
    </row>
    <row r="671" customFormat="false" ht="11.25" hidden="false" customHeight="false" outlineLevel="0" collapsed="false">
      <c r="A671" s="1" t="s">
        <v>2824</v>
      </c>
      <c r="E671" s="1" t="s">
        <v>2825</v>
      </c>
      <c r="J671" s="3" t="s">
        <v>86</v>
      </c>
      <c r="K671" s="3" t="s">
        <v>2813</v>
      </c>
      <c r="L671" s="1" t="s">
        <v>2820</v>
      </c>
      <c r="M671" s="2" t="s">
        <v>2218</v>
      </c>
      <c r="O671" s="1" t="s">
        <v>2826</v>
      </c>
      <c r="P671" s="3" t="s">
        <v>54</v>
      </c>
      <c r="R671" s="2" t="s">
        <v>2628</v>
      </c>
      <c r="T671" s="4" t="s">
        <v>2827</v>
      </c>
      <c r="U671" s="16"/>
      <c r="V671" s="3" t="s">
        <v>31</v>
      </c>
      <c r="W671" s="5" t="n">
        <v>1</v>
      </c>
    </row>
    <row r="672" customFormat="false" ht="11.25" hidden="false" customHeight="false" outlineLevel="0" collapsed="false">
      <c r="A672" s="1" t="s">
        <v>2828</v>
      </c>
      <c r="E672" s="1" t="s">
        <v>2829</v>
      </c>
      <c r="J672" s="3" t="s">
        <v>86</v>
      </c>
      <c r="K672" s="3" t="s">
        <v>2813</v>
      </c>
      <c r="L672" s="1" t="s">
        <v>2820</v>
      </c>
      <c r="M672" s="2" t="s">
        <v>2821</v>
      </c>
      <c r="O672" s="1" t="s">
        <v>2830</v>
      </c>
      <c r="P672" s="3" t="s">
        <v>2276</v>
      </c>
      <c r="R672" s="2" t="s">
        <v>2831</v>
      </c>
      <c r="T672" s="4" t="s">
        <v>2832</v>
      </c>
      <c r="U672" s="16"/>
      <c r="V672" s="3" t="s">
        <v>105</v>
      </c>
      <c r="W672" s="5" t="n">
        <v>1</v>
      </c>
    </row>
    <row r="673" customFormat="false" ht="11.25" hidden="false" customHeight="false" outlineLevel="0" collapsed="false">
      <c r="A673" s="1" t="s">
        <v>2833</v>
      </c>
      <c r="E673" s="1" t="s">
        <v>2834</v>
      </c>
      <c r="I673" s="2" t="s">
        <v>2704</v>
      </c>
      <c r="J673" s="3" t="s">
        <v>86</v>
      </c>
      <c r="K673" s="3" t="s">
        <v>2813</v>
      </c>
      <c r="L673" s="1" t="s">
        <v>2820</v>
      </c>
      <c r="M673" s="2" t="s">
        <v>2821</v>
      </c>
      <c r="O673" s="1" t="s">
        <v>2835</v>
      </c>
      <c r="P673" s="3" t="s">
        <v>2707</v>
      </c>
      <c r="R673" s="2" t="s">
        <v>2836</v>
      </c>
      <c r="T673" s="4" t="s">
        <v>2837</v>
      </c>
      <c r="U673" s="16"/>
      <c r="V673" s="3" t="s">
        <v>105</v>
      </c>
      <c r="W673" s="5" t="n">
        <v>1</v>
      </c>
    </row>
    <row r="674" customFormat="false" ht="11.25" hidden="false" customHeight="false" outlineLevel="0" collapsed="false">
      <c r="A674" s="1" t="s">
        <v>2838</v>
      </c>
      <c r="E674" s="1" t="s">
        <v>2839</v>
      </c>
      <c r="J674" s="3" t="s">
        <v>86</v>
      </c>
      <c r="K674" s="3" t="s">
        <v>2813</v>
      </c>
      <c r="L674" s="1" t="s">
        <v>2820</v>
      </c>
      <c r="M674" s="2" t="s">
        <v>2218</v>
      </c>
      <c r="O674" s="1" t="s">
        <v>2840</v>
      </c>
      <c r="P674" s="3" t="s">
        <v>2296</v>
      </c>
      <c r="R674" s="2" t="s">
        <v>2841</v>
      </c>
      <c r="V674" s="3" t="s">
        <v>31</v>
      </c>
      <c r="W674" s="5" t="n">
        <v>1</v>
      </c>
    </row>
    <row r="675" customFormat="false" ht="11.25" hidden="false" customHeight="false" outlineLevel="0" collapsed="false">
      <c r="A675" s="1" t="s">
        <v>2842</v>
      </c>
      <c r="E675" s="1" t="s">
        <v>2843</v>
      </c>
      <c r="J675" s="3" t="s">
        <v>86</v>
      </c>
      <c r="K675" s="3" t="s">
        <v>2813</v>
      </c>
      <c r="L675" s="1" t="s">
        <v>2820</v>
      </c>
      <c r="M675" s="2" t="s">
        <v>2821</v>
      </c>
      <c r="O675" s="1" t="s">
        <v>2844</v>
      </c>
      <c r="P675" s="3" t="s">
        <v>1256</v>
      </c>
      <c r="R675" s="2" t="s">
        <v>2203</v>
      </c>
      <c r="V675" s="3" t="s">
        <v>105</v>
      </c>
      <c r="W675" s="5" t="n">
        <v>1</v>
      </c>
    </row>
    <row r="676" customFormat="false" ht="11.25" hidden="false" customHeight="false" outlineLevel="0" collapsed="false">
      <c r="A676" s="1" t="s">
        <v>2845</v>
      </c>
      <c r="E676" s="1" t="s">
        <v>2846</v>
      </c>
      <c r="I676" s="2" t="s">
        <v>2847</v>
      </c>
      <c r="J676" s="3" t="s">
        <v>86</v>
      </c>
      <c r="K676" s="3" t="s">
        <v>2813</v>
      </c>
      <c r="L676" s="1" t="s">
        <v>2820</v>
      </c>
      <c r="M676" s="2" t="s">
        <v>2821</v>
      </c>
      <c r="O676" s="1" t="s">
        <v>2848</v>
      </c>
      <c r="P676" s="3" t="s">
        <v>2849</v>
      </c>
      <c r="R676" s="2" t="s">
        <v>2850</v>
      </c>
      <c r="T676" s="4" t="s">
        <v>2851</v>
      </c>
      <c r="U676" s="16"/>
      <c r="V676" s="3" t="s">
        <v>105</v>
      </c>
      <c r="W676" s="5" t="n">
        <v>1</v>
      </c>
    </row>
    <row r="677" customFormat="false" ht="11.25" hidden="false" customHeight="false" outlineLevel="0" collapsed="false">
      <c r="A677" s="1" t="s">
        <v>2852</v>
      </c>
      <c r="E677" s="1" t="s">
        <v>2853</v>
      </c>
      <c r="F677" s="1" t="s">
        <v>2854</v>
      </c>
      <c r="J677" s="3" t="s">
        <v>2855</v>
      </c>
      <c r="K677" s="3" t="s">
        <v>2856</v>
      </c>
      <c r="L677" s="1" t="n">
        <v>1997</v>
      </c>
      <c r="O677" s="1" t="s">
        <v>2201</v>
      </c>
      <c r="P677" s="3" t="s">
        <v>2202</v>
      </c>
      <c r="R677" s="2" t="s">
        <v>2203</v>
      </c>
      <c r="T677" s="4"/>
      <c r="U677" s="16"/>
      <c r="V677" s="3" t="s">
        <v>31</v>
      </c>
      <c r="W677" s="5" t="n">
        <v>1</v>
      </c>
    </row>
    <row r="678" customFormat="false" ht="11.25" hidden="false" customHeight="false" outlineLevel="0" collapsed="false">
      <c r="A678" s="1" t="s">
        <v>2857</v>
      </c>
      <c r="E678" s="1" t="s">
        <v>2858</v>
      </c>
      <c r="J678" s="3" t="s">
        <v>2855</v>
      </c>
      <c r="K678" s="3"/>
      <c r="O678" s="1" t="s">
        <v>2201</v>
      </c>
      <c r="P678" s="3" t="s">
        <v>2202</v>
      </c>
      <c r="Q678" s="3" t="s">
        <v>2859</v>
      </c>
      <c r="R678" s="2" t="s">
        <v>2860</v>
      </c>
      <c r="T678" s="4" t="s">
        <v>2861</v>
      </c>
      <c r="U678" s="16"/>
      <c r="V678" s="3" t="s">
        <v>31</v>
      </c>
      <c r="W678" s="5" t="n">
        <v>1</v>
      </c>
    </row>
    <row r="679" customFormat="false" ht="11.25" hidden="false" customHeight="false" outlineLevel="0" collapsed="false">
      <c r="A679" s="1" t="s">
        <v>2862</v>
      </c>
      <c r="E679" s="1" t="s">
        <v>2863</v>
      </c>
      <c r="F679" s="1" t="s">
        <v>2864</v>
      </c>
      <c r="I679" s="2" t="s">
        <v>2865</v>
      </c>
      <c r="J679" s="3" t="s">
        <v>2866</v>
      </c>
      <c r="K679" s="3"/>
      <c r="L679" s="1" t="n">
        <v>1997</v>
      </c>
      <c r="O679" s="1" t="s">
        <v>2201</v>
      </c>
      <c r="P679" s="3" t="s">
        <v>2202</v>
      </c>
      <c r="R679" s="2" t="s">
        <v>2203</v>
      </c>
      <c r="T679" s="4"/>
      <c r="U679" s="16"/>
      <c r="V679" s="3" t="s">
        <v>31</v>
      </c>
      <c r="W679" s="5" t="n">
        <v>1</v>
      </c>
    </row>
    <row r="680" customFormat="false" ht="11.25" hidden="false" customHeight="false" outlineLevel="0" collapsed="false">
      <c r="A680" s="1" t="s">
        <v>2867</v>
      </c>
      <c r="E680" s="1" t="s">
        <v>2868</v>
      </c>
      <c r="J680" s="3" t="s">
        <v>2855</v>
      </c>
      <c r="K680" s="3" t="s">
        <v>2856</v>
      </c>
      <c r="L680" s="1" t="n">
        <v>1997</v>
      </c>
      <c r="M680" s="2" t="s">
        <v>2860</v>
      </c>
      <c r="O680" s="1" t="s">
        <v>2201</v>
      </c>
      <c r="P680" s="3" t="s">
        <v>2202</v>
      </c>
      <c r="R680" s="2" t="s">
        <v>2203</v>
      </c>
      <c r="T680" s="4"/>
      <c r="U680" s="16"/>
      <c r="V680" s="3" t="s">
        <v>31</v>
      </c>
      <c r="W680" s="5" t="n">
        <v>1</v>
      </c>
    </row>
    <row r="681" customFormat="false" ht="11.25" hidden="false" customHeight="false" outlineLevel="0" collapsed="false">
      <c r="A681" s="1" t="n">
        <v>3185</v>
      </c>
      <c r="E681" s="1" t="s">
        <v>2869</v>
      </c>
      <c r="J681" s="3" t="s">
        <v>2855</v>
      </c>
      <c r="K681" s="3" t="s">
        <v>2856</v>
      </c>
      <c r="L681" s="1" t="n">
        <v>1998</v>
      </c>
      <c r="M681" s="2" t="s">
        <v>2741</v>
      </c>
      <c r="O681" s="1" t="s">
        <v>2201</v>
      </c>
      <c r="P681" s="3" t="s">
        <v>2202</v>
      </c>
      <c r="R681" s="2" t="s">
        <v>2203</v>
      </c>
      <c r="V681" s="3" t="s">
        <v>31</v>
      </c>
      <c r="W681" s="5" t="n">
        <v>1</v>
      </c>
    </row>
    <row r="682" customFormat="false" ht="11.25" hidden="false" customHeight="false" outlineLevel="0" collapsed="false">
      <c r="A682" s="1" t="s">
        <v>2870</v>
      </c>
      <c r="E682" s="1" t="s">
        <v>2871</v>
      </c>
      <c r="J682" s="3" t="s">
        <v>2872</v>
      </c>
      <c r="K682" s="3" t="s">
        <v>2873</v>
      </c>
      <c r="L682" s="1" t="n">
        <v>1998</v>
      </c>
      <c r="M682" s="2" t="s">
        <v>2708</v>
      </c>
      <c r="O682" s="1" t="s">
        <v>2201</v>
      </c>
      <c r="P682" s="3" t="s">
        <v>2202</v>
      </c>
      <c r="R682" s="2" t="s">
        <v>2203</v>
      </c>
      <c r="V682" s="3" t="s">
        <v>31</v>
      </c>
      <c r="W682" s="5" t="n">
        <v>1</v>
      </c>
    </row>
    <row r="683" customFormat="false" ht="11.25" hidden="false" customHeight="false" outlineLevel="0" collapsed="false">
      <c r="A683" s="1" t="s">
        <v>2874</v>
      </c>
      <c r="E683" s="1" t="s">
        <v>2875</v>
      </c>
      <c r="J683" s="3" t="s">
        <v>2872</v>
      </c>
      <c r="K683" s="3" t="s">
        <v>2873</v>
      </c>
      <c r="L683" s="1" t="n">
        <v>1998</v>
      </c>
      <c r="M683" s="2" t="s">
        <v>2708</v>
      </c>
      <c r="O683" s="1" t="s">
        <v>2201</v>
      </c>
      <c r="P683" s="3" t="s">
        <v>2202</v>
      </c>
      <c r="R683" s="2" t="s">
        <v>2203</v>
      </c>
      <c r="V683" s="3" t="s">
        <v>31</v>
      </c>
      <c r="W683" s="5" t="n">
        <v>1</v>
      </c>
    </row>
    <row r="684" customFormat="false" ht="11.25" hidden="false" customHeight="false" outlineLevel="0" collapsed="false">
      <c r="A684" s="1" t="s">
        <v>2876</v>
      </c>
      <c r="E684" s="1" t="s">
        <v>2877</v>
      </c>
      <c r="I684" s="2" t="s">
        <v>2878</v>
      </c>
      <c r="J684" s="3" t="s">
        <v>2872</v>
      </c>
      <c r="K684" s="3" t="s">
        <v>2873</v>
      </c>
      <c r="L684" s="1" t="n">
        <v>1998</v>
      </c>
      <c r="M684" s="2" t="s">
        <v>2708</v>
      </c>
      <c r="O684" s="1" t="s">
        <v>2201</v>
      </c>
      <c r="P684" s="3" t="s">
        <v>2249</v>
      </c>
      <c r="R684" s="2" t="s">
        <v>2203</v>
      </c>
      <c r="V684" s="3" t="s">
        <v>31</v>
      </c>
      <c r="W684" s="5" t="n">
        <v>1</v>
      </c>
    </row>
    <row r="685" customFormat="false" ht="11.25" hidden="false" customHeight="false" outlineLevel="0" collapsed="false">
      <c r="A685" s="1" t="s">
        <v>2879</v>
      </c>
      <c r="E685" s="1" t="s">
        <v>2880</v>
      </c>
      <c r="I685" s="2" t="s">
        <v>2881</v>
      </c>
      <c r="J685" s="3" t="s">
        <v>2872</v>
      </c>
      <c r="K685" s="3" t="s">
        <v>2873</v>
      </c>
      <c r="L685" s="1" t="n">
        <v>1998</v>
      </c>
      <c r="M685" s="2" t="s">
        <v>2708</v>
      </c>
      <c r="O685" s="1" t="s">
        <v>2201</v>
      </c>
      <c r="P685" s="3" t="s">
        <v>2882</v>
      </c>
      <c r="R685" s="2" t="s">
        <v>2203</v>
      </c>
      <c r="V685" s="3" t="s">
        <v>31</v>
      </c>
      <c r="W685" s="5" t="n">
        <v>1</v>
      </c>
    </row>
    <row r="686" customFormat="false" ht="11.25" hidden="false" customHeight="false" outlineLevel="0" collapsed="false">
      <c r="A686" s="1" t="s">
        <v>2883</v>
      </c>
      <c r="E686" s="1" t="s">
        <v>2884</v>
      </c>
      <c r="J686" s="3" t="s">
        <v>2866</v>
      </c>
      <c r="K686" s="3"/>
      <c r="O686" s="1" t="s">
        <v>2201</v>
      </c>
      <c r="P686" s="3" t="s">
        <v>2202</v>
      </c>
      <c r="Q686" s="3" t="s">
        <v>2885</v>
      </c>
      <c r="R686" s="2" t="s">
        <v>2886</v>
      </c>
      <c r="T686" s="3" t="s">
        <v>2887</v>
      </c>
      <c r="V686" s="3" t="s">
        <v>31</v>
      </c>
      <c r="W686" s="5" t="n">
        <v>1</v>
      </c>
    </row>
    <row r="687" customFormat="false" ht="11.25" hidden="false" customHeight="false" outlineLevel="0" collapsed="false">
      <c r="A687" s="1" t="s">
        <v>2888</v>
      </c>
      <c r="J687" s="3" t="s">
        <v>86</v>
      </c>
      <c r="K687" s="3" t="s">
        <v>2889</v>
      </c>
      <c r="L687" s="1" t="s">
        <v>2890</v>
      </c>
      <c r="M687" s="2" t="s">
        <v>2806</v>
      </c>
      <c r="Q687" s="3" t="s">
        <v>2891</v>
      </c>
      <c r="R687" s="2" t="s">
        <v>30</v>
      </c>
      <c r="S687" s="3" t="s">
        <v>2892</v>
      </c>
      <c r="T687" s="3" t="s">
        <v>2893</v>
      </c>
      <c r="V687" s="3" t="s">
        <v>105</v>
      </c>
      <c r="W687" s="5" t="n">
        <v>1</v>
      </c>
    </row>
    <row r="688" customFormat="false" ht="11.25" hidden="false" customHeight="false" outlineLevel="0" collapsed="false">
      <c r="A688" s="1" t="s">
        <v>2894</v>
      </c>
      <c r="E688" s="1" t="s">
        <v>2895</v>
      </c>
      <c r="J688" s="3" t="s">
        <v>2253</v>
      </c>
      <c r="K688" s="3" t="s">
        <v>2233</v>
      </c>
      <c r="L688" s="1" t="n">
        <v>1999</v>
      </c>
      <c r="M688" s="2" t="s">
        <v>2896</v>
      </c>
      <c r="O688" s="1" t="s">
        <v>2201</v>
      </c>
      <c r="P688" s="3" t="s">
        <v>54</v>
      </c>
      <c r="R688" s="2" t="s">
        <v>2203</v>
      </c>
      <c r="V688" s="3" t="s">
        <v>31</v>
      </c>
      <c r="W688" s="5" t="n">
        <v>1</v>
      </c>
    </row>
    <row r="689" customFormat="false" ht="11.25" hidden="false" customHeight="false" outlineLevel="0" collapsed="false">
      <c r="A689" s="1" t="s">
        <v>2897</v>
      </c>
      <c r="E689" s="1" t="s">
        <v>2898</v>
      </c>
      <c r="J689" s="3" t="s">
        <v>86</v>
      </c>
      <c r="K689" s="3" t="s">
        <v>2140</v>
      </c>
      <c r="L689" s="1" t="s">
        <v>2259</v>
      </c>
      <c r="M689" s="2" t="s">
        <v>2260</v>
      </c>
      <c r="O689" s="1" t="s">
        <v>2899</v>
      </c>
      <c r="P689" s="3" t="s">
        <v>2262</v>
      </c>
      <c r="R689" s="2" t="s">
        <v>2293</v>
      </c>
      <c r="V689" s="3" t="s">
        <v>105</v>
      </c>
      <c r="W689" s="5" t="n">
        <v>1</v>
      </c>
    </row>
    <row r="690" customFormat="false" ht="11.25" hidden="false" customHeight="false" outlineLevel="0" collapsed="false">
      <c r="A690" s="1" t="s">
        <v>2900</v>
      </c>
      <c r="E690" s="1" t="s">
        <v>2901</v>
      </c>
      <c r="J690" s="3" t="s">
        <v>2253</v>
      </c>
      <c r="K690" s="3" t="s">
        <v>2233</v>
      </c>
      <c r="L690" s="1" t="n">
        <v>1999</v>
      </c>
      <c r="M690" s="2" t="s">
        <v>2896</v>
      </c>
      <c r="O690" s="1" t="s">
        <v>2902</v>
      </c>
      <c r="P690" s="3" t="s">
        <v>54</v>
      </c>
      <c r="R690" s="2" t="s">
        <v>2203</v>
      </c>
      <c r="V690" s="3" t="s">
        <v>31</v>
      </c>
      <c r="W690" s="5" t="n">
        <v>1</v>
      </c>
    </row>
    <row r="691" customFormat="false" ht="11.25" hidden="false" customHeight="false" outlineLevel="0" collapsed="false">
      <c r="A691" s="1" t="s">
        <v>2903</v>
      </c>
      <c r="E691" s="1" t="s">
        <v>2904</v>
      </c>
      <c r="J691" s="3" t="s">
        <v>86</v>
      </c>
      <c r="K691" s="3" t="s">
        <v>2140</v>
      </c>
      <c r="L691" s="1" t="s">
        <v>2259</v>
      </c>
      <c r="M691" s="2" t="s">
        <v>2260</v>
      </c>
      <c r="O691" s="1" t="s">
        <v>2905</v>
      </c>
      <c r="P691" s="3" t="s">
        <v>2262</v>
      </c>
      <c r="R691" s="2" t="s">
        <v>2192</v>
      </c>
      <c r="V691" s="3" t="s">
        <v>31</v>
      </c>
      <c r="W691" s="5" t="n">
        <v>1</v>
      </c>
    </row>
    <row r="692" customFormat="false" ht="11.25" hidden="false" customHeight="false" outlineLevel="0" collapsed="false">
      <c r="A692" s="1" t="s">
        <v>2906</v>
      </c>
      <c r="E692" s="1" t="s">
        <v>2907</v>
      </c>
      <c r="J692" s="3" t="s">
        <v>2253</v>
      </c>
      <c r="K692" s="3" t="s">
        <v>2233</v>
      </c>
      <c r="L692" s="1" t="n">
        <v>1999</v>
      </c>
      <c r="M692" s="2" t="s">
        <v>2896</v>
      </c>
      <c r="O692" s="1" t="s">
        <v>2908</v>
      </c>
      <c r="P692" s="3" t="s">
        <v>54</v>
      </c>
      <c r="R692" s="2" t="s">
        <v>2203</v>
      </c>
      <c r="V692" s="3" t="s">
        <v>31</v>
      </c>
      <c r="W692" s="5" t="n">
        <v>1</v>
      </c>
    </row>
    <row r="693" customFormat="false" ht="11.25" hidden="false" customHeight="false" outlineLevel="0" collapsed="false">
      <c r="A693" s="1" t="s">
        <v>2909</v>
      </c>
      <c r="E693" s="1" t="s">
        <v>2910</v>
      </c>
      <c r="J693" s="3" t="s">
        <v>86</v>
      </c>
      <c r="K693" s="3" t="s">
        <v>2140</v>
      </c>
      <c r="L693" s="1" t="s">
        <v>2259</v>
      </c>
      <c r="M693" s="2" t="s">
        <v>2260</v>
      </c>
      <c r="O693" s="1" t="s">
        <v>2911</v>
      </c>
      <c r="P693" s="3" t="s">
        <v>2262</v>
      </c>
      <c r="R693" s="2" t="s">
        <v>2912</v>
      </c>
      <c r="V693" s="3" t="s">
        <v>31</v>
      </c>
      <c r="W693" s="5" t="n">
        <v>1</v>
      </c>
    </row>
    <row r="694" customFormat="false" ht="11.25" hidden="false" customHeight="false" outlineLevel="0" collapsed="false">
      <c r="A694" s="1" t="s">
        <v>2913</v>
      </c>
      <c r="E694" s="1" t="s">
        <v>2914</v>
      </c>
      <c r="J694" s="3" t="s">
        <v>2253</v>
      </c>
      <c r="K694" s="3" t="s">
        <v>2233</v>
      </c>
      <c r="L694" s="1" t="n">
        <v>1999</v>
      </c>
      <c r="M694" s="2" t="s">
        <v>2896</v>
      </c>
      <c r="O694" s="1" t="s">
        <v>2915</v>
      </c>
      <c r="P694" s="3" t="s">
        <v>54</v>
      </c>
      <c r="R694" s="2" t="s">
        <v>2203</v>
      </c>
      <c r="V694" s="3" t="s">
        <v>31</v>
      </c>
      <c r="W694" s="5" t="n">
        <v>1</v>
      </c>
    </row>
    <row r="695" customFormat="false" ht="11.25" hidden="false" customHeight="false" outlineLevel="0" collapsed="false">
      <c r="A695" s="1" t="s">
        <v>2916</v>
      </c>
      <c r="E695" s="1" t="s">
        <v>2917</v>
      </c>
      <c r="J695" s="3" t="s">
        <v>86</v>
      </c>
      <c r="K695" s="3" t="s">
        <v>2140</v>
      </c>
      <c r="L695" s="1" t="s">
        <v>2259</v>
      </c>
      <c r="M695" s="2" t="s">
        <v>2260</v>
      </c>
      <c r="O695" s="1" t="s">
        <v>2918</v>
      </c>
      <c r="P695" s="3" t="s">
        <v>2262</v>
      </c>
      <c r="R695" s="2" t="s">
        <v>2912</v>
      </c>
      <c r="V695" s="3" t="s">
        <v>31</v>
      </c>
      <c r="W695" s="5" t="n">
        <v>1</v>
      </c>
    </row>
    <row r="696" customFormat="false" ht="11.25" hidden="false" customHeight="false" outlineLevel="0" collapsed="false">
      <c r="A696" s="1" t="s">
        <v>2919</v>
      </c>
      <c r="E696" s="1" t="s">
        <v>2920</v>
      </c>
      <c r="J696" s="3" t="s">
        <v>2253</v>
      </c>
      <c r="K696" s="3" t="s">
        <v>2233</v>
      </c>
      <c r="L696" s="1" t="n">
        <v>1999</v>
      </c>
      <c r="M696" s="2" t="s">
        <v>2921</v>
      </c>
      <c r="O696" s="1" t="s">
        <v>2922</v>
      </c>
      <c r="P696" s="3" t="s">
        <v>54</v>
      </c>
      <c r="R696" s="2" t="s">
        <v>2203</v>
      </c>
      <c r="V696" s="3" t="s">
        <v>31</v>
      </c>
      <c r="W696" s="5" t="n">
        <v>1</v>
      </c>
    </row>
    <row r="697" customFormat="false" ht="11.25" hidden="false" customHeight="false" outlineLevel="0" collapsed="false">
      <c r="A697" s="1" t="s">
        <v>2923</v>
      </c>
      <c r="E697" s="1" t="s">
        <v>2924</v>
      </c>
      <c r="J697" s="3" t="s">
        <v>86</v>
      </c>
      <c r="K697" s="3" t="s">
        <v>2140</v>
      </c>
      <c r="L697" s="1" t="s">
        <v>2259</v>
      </c>
      <c r="M697" s="2" t="s">
        <v>2260</v>
      </c>
      <c r="O697" s="1" t="s">
        <v>2925</v>
      </c>
      <c r="P697" s="3" t="s">
        <v>2262</v>
      </c>
      <c r="R697" s="2" t="s">
        <v>2192</v>
      </c>
      <c r="V697" s="3" t="s">
        <v>31</v>
      </c>
      <c r="W697" s="5" t="n">
        <v>1</v>
      </c>
    </row>
    <row r="698" customFormat="false" ht="11.25" hidden="false" customHeight="false" outlineLevel="0" collapsed="false">
      <c r="A698" s="1" t="s">
        <v>2926</v>
      </c>
      <c r="E698" s="1" t="s">
        <v>2927</v>
      </c>
      <c r="J698" s="3" t="s">
        <v>2253</v>
      </c>
      <c r="K698" s="3" t="s">
        <v>2233</v>
      </c>
      <c r="L698" s="1" t="n">
        <v>1999</v>
      </c>
      <c r="M698" s="2" t="s">
        <v>2921</v>
      </c>
      <c r="O698" s="1" t="s">
        <v>2928</v>
      </c>
      <c r="P698" s="3" t="s">
        <v>54</v>
      </c>
      <c r="R698" s="2" t="s">
        <v>2203</v>
      </c>
      <c r="V698" s="3" t="s">
        <v>31</v>
      </c>
      <c r="W698" s="5" t="n">
        <v>1</v>
      </c>
    </row>
    <row r="699" customFormat="false" ht="11.25" hidden="false" customHeight="false" outlineLevel="0" collapsed="false">
      <c r="A699" s="1" t="s">
        <v>2929</v>
      </c>
      <c r="E699" s="1" t="s">
        <v>2930</v>
      </c>
      <c r="F699" s="1" t="s">
        <v>2931</v>
      </c>
      <c r="I699" s="2" t="s">
        <v>2932</v>
      </c>
      <c r="J699" s="3" t="s">
        <v>86</v>
      </c>
      <c r="K699" s="3" t="s">
        <v>2140</v>
      </c>
      <c r="L699" s="1" t="s">
        <v>2259</v>
      </c>
      <c r="M699" s="2" t="s">
        <v>2260</v>
      </c>
      <c r="O699" s="1" t="s">
        <v>2933</v>
      </c>
      <c r="P699" s="3" t="s">
        <v>2262</v>
      </c>
      <c r="R699" s="2" t="s">
        <v>2293</v>
      </c>
      <c r="V699" s="3" t="s">
        <v>31</v>
      </c>
      <c r="W699" s="5" t="n">
        <v>1</v>
      </c>
    </row>
    <row r="700" customFormat="false" ht="11.25" hidden="false" customHeight="false" outlineLevel="0" collapsed="false">
      <c r="A700" s="1" t="s">
        <v>2934</v>
      </c>
      <c r="E700" s="1" t="s">
        <v>2935</v>
      </c>
      <c r="J700" s="3" t="s">
        <v>2253</v>
      </c>
      <c r="K700" s="3" t="s">
        <v>2233</v>
      </c>
      <c r="L700" s="1" t="n">
        <v>1999</v>
      </c>
      <c r="M700" s="2" t="s">
        <v>2936</v>
      </c>
      <c r="O700" s="1" t="s">
        <v>2201</v>
      </c>
      <c r="P700" s="3" t="s">
        <v>54</v>
      </c>
      <c r="R700" s="2" t="s">
        <v>2203</v>
      </c>
      <c r="V700" s="3" t="s">
        <v>31</v>
      </c>
      <c r="W700" s="5" t="n">
        <v>1</v>
      </c>
    </row>
    <row r="701" customFormat="false" ht="11.25" hidden="false" customHeight="false" outlineLevel="0" collapsed="false">
      <c r="A701" s="1" t="s">
        <v>2937</v>
      </c>
      <c r="E701" s="1" t="s">
        <v>2938</v>
      </c>
      <c r="J701" s="3" t="s">
        <v>86</v>
      </c>
      <c r="K701" s="3" t="s">
        <v>2140</v>
      </c>
      <c r="L701" s="1" t="s">
        <v>2259</v>
      </c>
      <c r="M701" s="2" t="s">
        <v>2260</v>
      </c>
      <c r="O701" s="1" t="s">
        <v>2939</v>
      </c>
      <c r="P701" s="3" t="s">
        <v>2262</v>
      </c>
      <c r="R701" s="2" t="s">
        <v>2293</v>
      </c>
      <c r="V701" s="3" t="s">
        <v>31</v>
      </c>
      <c r="W701" s="5" t="n">
        <v>1</v>
      </c>
    </row>
    <row r="702" customFormat="false" ht="11.25" hidden="false" customHeight="false" outlineLevel="0" collapsed="false">
      <c r="A702" s="1" t="s">
        <v>2940</v>
      </c>
      <c r="E702" s="1" t="s">
        <v>2941</v>
      </c>
      <c r="J702" s="3" t="s">
        <v>2253</v>
      </c>
      <c r="K702" s="3" t="s">
        <v>2233</v>
      </c>
      <c r="L702" s="1" t="n">
        <v>1999</v>
      </c>
      <c r="M702" s="2" t="s">
        <v>2936</v>
      </c>
      <c r="O702" s="1" t="s">
        <v>2201</v>
      </c>
      <c r="P702" s="3" t="s">
        <v>54</v>
      </c>
      <c r="R702" s="2" t="s">
        <v>2203</v>
      </c>
      <c r="V702" s="3" t="s">
        <v>31</v>
      </c>
      <c r="W702" s="5" t="n">
        <v>1</v>
      </c>
    </row>
    <row r="703" customFormat="false" ht="11.25" hidden="false" customHeight="false" outlineLevel="0" collapsed="false">
      <c r="A703" s="1" t="s">
        <v>2942</v>
      </c>
      <c r="E703" s="1" t="s">
        <v>2943</v>
      </c>
      <c r="J703" s="3" t="s">
        <v>86</v>
      </c>
      <c r="K703" s="3" t="s">
        <v>2140</v>
      </c>
      <c r="L703" s="1" t="s">
        <v>2259</v>
      </c>
      <c r="M703" s="2" t="s">
        <v>2260</v>
      </c>
      <c r="O703" s="1" t="s">
        <v>2944</v>
      </c>
      <c r="P703" s="3" t="s">
        <v>2262</v>
      </c>
      <c r="R703" s="2" t="s">
        <v>2271</v>
      </c>
      <c r="V703" s="3" t="s">
        <v>31</v>
      </c>
      <c r="W703" s="5" t="n">
        <v>1</v>
      </c>
    </row>
    <row r="704" customFormat="false" ht="11.25" hidden="false" customHeight="false" outlineLevel="0" collapsed="false">
      <c r="A704" s="1" t="s">
        <v>2945</v>
      </c>
      <c r="E704" s="1" t="s">
        <v>2946</v>
      </c>
      <c r="J704" s="3" t="s">
        <v>2253</v>
      </c>
      <c r="K704" s="3" t="s">
        <v>2233</v>
      </c>
      <c r="L704" s="1" t="n">
        <v>1999</v>
      </c>
      <c r="M704" s="2" t="s">
        <v>2936</v>
      </c>
      <c r="O704" s="1" t="s">
        <v>2947</v>
      </c>
      <c r="P704" s="3" t="s">
        <v>54</v>
      </c>
      <c r="R704" s="2" t="s">
        <v>2203</v>
      </c>
      <c r="V704" s="3" t="s">
        <v>31</v>
      </c>
      <c r="W704" s="5" t="n">
        <v>1</v>
      </c>
    </row>
    <row r="705" customFormat="false" ht="11.25" hidden="false" customHeight="false" outlineLevel="0" collapsed="false">
      <c r="A705" s="1" t="s">
        <v>2948</v>
      </c>
      <c r="E705" s="1" t="s">
        <v>2949</v>
      </c>
      <c r="F705" s="1" t="s">
        <v>2950</v>
      </c>
      <c r="I705" s="2" t="s">
        <v>2951</v>
      </c>
      <c r="J705" s="3" t="s">
        <v>86</v>
      </c>
      <c r="K705" s="3" t="s">
        <v>2140</v>
      </c>
      <c r="L705" s="1" t="s">
        <v>2259</v>
      </c>
      <c r="M705" s="2" t="s">
        <v>2260</v>
      </c>
      <c r="O705" s="1" t="s">
        <v>2952</v>
      </c>
      <c r="P705" s="3" t="s">
        <v>2262</v>
      </c>
      <c r="R705" s="2" t="s">
        <v>2293</v>
      </c>
      <c r="V705" s="3" t="s">
        <v>31</v>
      </c>
      <c r="W705" s="5" t="n">
        <v>1</v>
      </c>
    </row>
    <row r="706" customFormat="false" ht="11.25" hidden="false" customHeight="false" outlineLevel="0" collapsed="false">
      <c r="A706" s="1" t="s">
        <v>2953</v>
      </c>
      <c r="E706" s="1" t="s">
        <v>2954</v>
      </c>
      <c r="J706" s="3" t="s">
        <v>2253</v>
      </c>
      <c r="K706" s="3" t="s">
        <v>2233</v>
      </c>
      <c r="L706" s="1" t="n">
        <v>1999</v>
      </c>
      <c r="M706" s="2" t="s">
        <v>2936</v>
      </c>
      <c r="O706" s="1" t="s">
        <v>2955</v>
      </c>
      <c r="P706" s="3" t="s">
        <v>54</v>
      </c>
      <c r="R706" s="2" t="s">
        <v>2203</v>
      </c>
      <c r="V706" s="3" t="s">
        <v>31</v>
      </c>
      <c r="W706" s="5" t="n">
        <v>1</v>
      </c>
    </row>
    <row r="707" customFormat="false" ht="11.25" hidden="false" customHeight="false" outlineLevel="0" collapsed="false">
      <c r="A707" s="1" t="s">
        <v>2956</v>
      </c>
      <c r="E707" s="1" t="s">
        <v>2957</v>
      </c>
      <c r="J707" s="3" t="s">
        <v>86</v>
      </c>
      <c r="K707" s="3" t="s">
        <v>2140</v>
      </c>
      <c r="L707" s="1" t="s">
        <v>2259</v>
      </c>
      <c r="M707" s="2" t="s">
        <v>2260</v>
      </c>
      <c r="O707" s="1" t="s">
        <v>2958</v>
      </c>
      <c r="P707" s="3" t="s">
        <v>2262</v>
      </c>
      <c r="R707" s="2" t="s">
        <v>2912</v>
      </c>
      <c r="V707" s="3" t="s">
        <v>31</v>
      </c>
      <c r="W707" s="5" t="n">
        <v>1</v>
      </c>
    </row>
    <row r="708" customFormat="false" ht="11.25" hidden="false" customHeight="false" outlineLevel="0" collapsed="false">
      <c r="A708" s="1" t="s">
        <v>2959</v>
      </c>
      <c r="E708" s="1" t="s">
        <v>2960</v>
      </c>
      <c r="J708" s="3" t="s">
        <v>2253</v>
      </c>
      <c r="K708" s="3" t="s">
        <v>2233</v>
      </c>
      <c r="L708" s="1" t="n">
        <v>1999</v>
      </c>
      <c r="M708" s="2" t="s">
        <v>2936</v>
      </c>
      <c r="O708" s="1" t="s">
        <v>2961</v>
      </c>
      <c r="P708" s="3" t="s">
        <v>54</v>
      </c>
      <c r="R708" s="2" t="s">
        <v>2203</v>
      </c>
      <c r="V708" s="3" t="s">
        <v>31</v>
      </c>
      <c r="W708" s="5" t="n">
        <v>1</v>
      </c>
    </row>
    <row r="709" customFormat="false" ht="11.25" hidden="false" customHeight="false" outlineLevel="0" collapsed="false">
      <c r="A709" s="1" t="s">
        <v>2962</v>
      </c>
      <c r="E709" s="1" t="s">
        <v>2963</v>
      </c>
      <c r="J709" s="3" t="s">
        <v>86</v>
      </c>
      <c r="K709" s="3" t="s">
        <v>2140</v>
      </c>
      <c r="L709" s="1" t="s">
        <v>2259</v>
      </c>
      <c r="M709" s="2" t="s">
        <v>2260</v>
      </c>
      <c r="O709" s="1" t="s">
        <v>2964</v>
      </c>
      <c r="P709" s="3" t="s">
        <v>2262</v>
      </c>
      <c r="R709" s="2" t="s">
        <v>2192</v>
      </c>
      <c r="V709" s="3" t="s">
        <v>31</v>
      </c>
      <c r="W709" s="5" t="n">
        <v>1</v>
      </c>
    </row>
    <row r="710" customFormat="false" ht="11.25" hidden="false" customHeight="false" outlineLevel="0" collapsed="false">
      <c r="A710" s="1" t="s">
        <v>2965</v>
      </c>
      <c r="E710" s="1" t="s">
        <v>2966</v>
      </c>
      <c r="J710" s="3" t="s">
        <v>2253</v>
      </c>
      <c r="K710" s="3" t="s">
        <v>2233</v>
      </c>
      <c r="L710" s="1" t="n">
        <v>1999</v>
      </c>
      <c r="M710" s="2" t="s">
        <v>2936</v>
      </c>
      <c r="O710" s="1" t="s">
        <v>2967</v>
      </c>
      <c r="P710" s="3" t="s">
        <v>54</v>
      </c>
      <c r="R710" s="2" t="s">
        <v>2203</v>
      </c>
      <c r="V710" s="3" t="s">
        <v>31</v>
      </c>
      <c r="W710" s="5" t="n">
        <v>1</v>
      </c>
    </row>
    <row r="711" customFormat="false" ht="11.25" hidden="false" customHeight="false" outlineLevel="0" collapsed="false">
      <c r="A711" s="1" t="s">
        <v>2968</v>
      </c>
      <c r="E711" s="1" t="s">
        <v>2969</v>
      </c>
      <c r="J711" s="3" t="s">
        <v>86</v>
      </c>
      <c r="K711" s="3" t="s">
        <v>2140</v>
      </c>
      <c r="L711" s="1" t="s">
        <v>2259</v>
      </c>
      <c r="M711" s="2" t="s">
        <v>2260</v>
      </c>
      <c r="O711" s="1" t="s">
        <v>2970</v>
      </c>
      <c r="P711" s="3" t="s">
        <v>2262</v>
      </c>
      <c r="R711" s="2" t="s">
        <v>2912</v>
      </c>
      <c r="V711" s="3" t="s">
        <v>31</v>
      </c>
      <c r="W711" s="5" t="n">
        <v>1</v>
      </c>
    </row>
    <row r="712" customFormat="false" ht="11.25" hidden="false" customHeight="false" outlineLevel="0" collapsed="false">
      <c r="A712" s="1" t="s">
        <v>2971</v>
      </c>
      <c r="E712" s="1" t="s">
        <v>2972</v>
      </c>
      <c r="J712" s="3" t="s">
        <v>2253</v>
      </c>
      <c r="K712" s="3" t="s">
        <v>2233</v>
      </c>
      <c r="L712" s="1" t="n">
        <v>1999</v>
      </c>
      <c r="M712" s="2" t="s">
        <v>2973</v>
      </c>
      <c r="O712" s="1" t="s">
        <v>2201</v>
      </c>
      <c r="P712" s="3" t="s">
        <v>2276</v>
      </c>
      <c r="R712" s="2" t="s">
        <v>2203</v>
      </c>
      <c r="V712" s="3" t="s">
        <v>31</v>
      </c>
      <c r="W712" s="5" t="n">
        <v>1</v>
      </c>
    </row>
    <row r="713" customFormat="false" ht="11.25" hidden="false" customHeight="false" outlineLevel="0" collapsed="false">
      <c r="A713" s="1" t="s">
        <v>2974</v>
      </c>
      <c r="E713" s="1" t="s">
        <v>2975</v>
      </c>
      <c r="J713" s="3" t="s">
        <v>86</v>
      </c>
      <c r="K713" s="3" t="s">
        <v>2140</v>
      </c>
      <c r="L713" s="1" t="s">
        <v>2259</v>
      </c>
      <c r="M713" s="2" t="s">
        <v>2260</v>
      </c>
      <c r="O713" s="1" t="s">
        <v>2201</v>
      </c>
      <c r="P713" s="3" t="s">
        <v>2262</v>
      </c>
      <c r="R713" s="2" t="s">
        <v>2912</v>
      </c>
      <c r="V713" s="3" t="s">
        <v>31</v>
      </c>
      <c r="W713" s="5" t="n">
        <v>1</v>
      </c>
    </row>
    <row r="714" customFormat="false" ht="11.25" hidden="false" customHeight="false" outlineLevel="0" collapsed="false">
      <c r="A714" s="1" t="s">
        <v>2976</v>
      </c>
      <c r="E714" s="1" t="s">
        <v>2977</v>
      </c>
      <c r="J714" s="3" t="s">
        <v>2253</v>
      </c>
      <c r="K714" s="3" t="s">
        <v>2233</v>
      </c>
      <c r="L714" s="1" t="n">
        <v>1999</v>
      </c>
      <c r="M714" s="2" t="s">
        <v>2973</v>
      </c>
      <c r="O714" s="1" t="s">
        <v>2201</v>
      </c>
      <c r="P714" s="3" t="s">
        <v>2276</v>
      </c>
      <c r="R714" s="2" t="s">
        <v>2203</v>
      </c>
      <c r="V714" s="3" t="s">
        <v>31</v>
      </c>
      <c r="W714" s="5" t="n">
        <v>1</v>
      </c>
    </row>
    <row r="715" customFormat="false" ht="11.25" hidden="false" customHeight="false" outlineLevel="0" collapsed="false">
      <c r="A715" s="1" t="s">
        <v>2978</v>
      </c>
      <c r="E715" s="1" t="s">
        <v>2979</v>
      </c>
      <c r="J715" s="3" t="s">
        <v>86</v>
      </c>
      <c r="K715" s="3" t="s">
        <v>2140</v>
      </c>
      <c r="L715" s="1" t="s">
        <v>2259</v>
      </c>
      <c r="M715" s="2" t="s">
        <v>2260</v>
      </c>
      <c r="O715" s="1" t="s">
        <v>2980</v>
      </c>
      <c r="P715" s="3" t="s">
        <v>2262</v>
      </c>
      <c r="R715" s="2" t="s">
        <v>2912</v>
      </c>
      <c r="V715" s="3" t="s">
        <v>31</v>
      </c>
      <c r="W715" s="5" t="n">
        <v>1</v>
      </c>
    </row>
    <row r="716" customFormat="false" ht="11.25" hidden="false" customHeight="false" outlineLevel="0" collapsed="false">
      <c r="A716" s="1" t="s">
        <v>2981</v>
      </c>
      <c r="E716" s="1" t="s">
        <v>2982</v>
      </c>
      <c r="J716" s="3" t="s">
        <v>2253</v>
      </c>
      <c r="K716" s="3" t="s">
        <v>2233</v>
      </c>
      <c r="L716" s="1" t="n">
        <v>1999</v>
      </c>
      <c r="M716" s="2" t="s">
        <v>2973</v>
      </c>
      <c r="O716" s="1" t="s">
        <v>2201</v>
      </c>
      <c r="P716" s="3" t="s">
        <v>2296</v>
      </c>
      <c r="R716" s="2" t="s">
        <v>2203</v>
      </c>
      <c r="V716" s="3" t="s">
        <v>31</v>
      </c>
      <c r="W716" s="5" t="n">
        <v>1</v>
      </c>
    </row>
    <row r="717" customFormat="false" ht="11.25" hidden="false" customHeight="false" outlineLevel="0" collapsed="false">
      <c r="A717" s="1" t="s">
        <v>2983</v>
      </c>
      <c r="E717" s="1" t="s">
        <v>2984</v>
      </c>
      <c r="J717" s="3" t="s">
        <v>86</v>
      </c>
      <c r="K717" s="3" t="s">
        <v>2140</v>
      </c>
      <c r="L717" s="1" t="s">
        <v>2259</v>
      </c>
      <c r="M717" s="2" t="s">
        <v>2260</v>
      </c>
      <c r="O717" s="1" t="s">
        <v>2985</v>
      </c>
      <c r="P717" s="3" t="s">
        <v>2262</v>
      </c>
      <c r="R717" s="2" t="s">
        <v>2271</v>
      </c>
      <c r="V717" s="3" t="s">
        <v>31</v>
      </c>
      <c r="W717" s="5" t="n">
        <v>1</v>
      </c>
    </row>
    <row r="718" customFormat="false" ht="11.25" hidden="false" customHeight="false" outlineLevel="0" collapsed="false">
      <c r="A718" s="1" t="s">
        <v>2986</v>
      </c>
      <c r="E718" s="1" t="s">
        <v>2987</v>
      </c>
      <c r="J718" s="3" t="s">
        <v>2253</v>
      </c>
      <c r="K718" s="3" t="s">
        <v>2233</v>
      </c>
      <c r="L718" s="1" t="n">
        <v>1999</v>
      </c>
      <c r="M718" s="2" t="s">
        <v>2973</v>
      </c>
      <c r="O718" s="1" t="s">
        <v>2201</v>
      </c>
      <c r="P718" s="3" t="s">
        <v>2296</v>
      </c>
      <c r="R718" s="2" t="s">
        <v>2203</v>
      </c>
      <c r="V718" s="3" t="s">
        <v>31</v>
      </c>
      <c r="W718" s="5" t="n">
        <v>1</v>
      </c>
    </row>
    <row r="719" customFormat="false" ht="11.25" hidden="false" customHeight="false" outlineLevel="0" collapsed="false">
      <c r="A719" s="1" t="s">
        <v>2988</v>
      </c>
      <c r="E719" s="1" t="s">
        <v>2989</v>
      </c>
      <c r="J719" s="3" t="s">
        <v>86</v>
      </c>
      <c r="K719" s="3" t="s">
        <v>2140</v>
      </c>
      <c r="L719" s="1" t="s">
        <v>2259</v>
      </c>
      <c r="M719" s="2" t="s">
        <v>2260</v>
      </c>
      <c r="O719" s="1" t="s">
        <v>2990</v>
      </c>
      <c r="P719" s="3" t="s">
        <v>2262</v>
      </c>
      <c r="R719" s="2" t="s">
        <v>2912</v>
      </c>
      <c r="V719" s="3" t="s">
        <v>31</v>
      </c>
      <c r="W719" s="5" t="n">
        <v>1</v>
      </c>
    </row>
    <row r="720" customFormat="false" ht="11.25" hidden="false" customHeight="false" outlineLevel="0" collapsed="false">
      <c r="A720" s="1" t="s">
        <v>2991</v>
      </c>
      <c r="E720" s="1" t="s">
        <v>2992</v>
      </c>
      <c r="J720" s="3" t="s">
        <v>2253</v>
      </c>
      <c r="K720" s="3" t="s">
        <v>2233</v>
      </c>
      <c r="L720" s="1" t="n">
        <v>1999</v>
      </c>
      <c r="M720" s="2" t="s">
        <v>2973</v>
      </c>
      <c r="O720" s="1" t="s">
        <v>2201</v>
      </c>
      <c r="P720" s="3" t="s">
        <v>2296</v>
      </c>
      <c r="R720" s="2" t="s">
        <v>2203</v>
      </c>
      <c r="V720" s="3" t="s">
        <v>31</v>
      </c>
      <c r="W720" s="5" t="n">
        <v>1</v>
      </c>
    </row>
    <row r="721" customFormat="false" ht="11.25" hidden="false" customHeight="false" outlineLevel="0" collapsed="false">
      <c r="A721" s="1" t="s">
        <v>2993</v>
      </c>
      <c r="E721" s="1" t="s">
        <v>2994</v>
      </c>
      <c r="J721" s="3" t="s">
        <v>86</v>
      </c>
      <c r="K721" s="3" t="s">
        <v>2140</v>
      </c>
      <c r="L721" s="1" t="s">
        <v>2259</v>
      </c>
      <c r="M721" s="2" t="s">
        <v>2260</v>
      </c>
      <c r="O721" s="1" t="s">
        <v>2995</v>
      </c>
      <c r="P721" s="3" t="s">
        <v>2262</v>
      </c>
      <c r="R721" s="2" t="s">
        <v>2192</v>
      </c>
      <c r="V721" s="3" t="s">
        <v>105</v>
      </c>
      <c r="W721" s="5" t="n">
        <v>1</v>
      </c>
    </row>
    <row r="722" customFormat="false" ht="11.25" hidden="false" customHeight="false" outlineLevel="0" collapsed="false">
      <c r="A722" s="1" t="s">
        <v>2996</v>
      </c>
      <c r="E722" s="1" t="s">
        <v>2997</v>
      </c>
      <c r="J722" s="3" t="s">
        <v>2253</v>
      </c>
      <c r="K722" s="3" t="s">
        <v>2233</v>
      </c>
      <c r="L722" s="1" t="n">
        <v>1999</v>
      </c>
      <c r="M722" s="2" t="s">
        <v>2973</v>
      </c>
      <c r="O722" s="1" t="s">
        <v>2201</v>
      </c>
      <c r="P722" s="3" t="s">
        <v>2296</v>
      </c>
      <c r="R722" s="2" t="s">
        <v>2203</v>
      </c>
      <c r="V722" s="3" t="s">
        <v>31</v>
      </c>
      <c r="W722" s="5" t="n">
        <v>1</v>
      </c>
    </row>
    <row r="723" customFormat="false" ht="11.25" hidden="false" customHeight="false" outlineLevel="0" collapsed="false">
      <c r="A723" s="1" t="s">
        <v>2998</v>
      </c>
      <c r="E723" s="1" t="s">
        <v>2999</v>
      </c>
      <c r="J723" s="3" t="s">
        <v>86</v>
      </c>
      <c r="K723" s="3" t="s">
        <v>2140</v>
      </c>
      <c r="L723" s="1" t="s">
        <v>2259</v>
      </c>
      <c r="M723" s="2" t="s">
        <v>2260</v>
      </c>
      <c r="O723" s="1" t="s">
        <v>3000</v>
      </c>
      <c r="P723" s="3" t="s">
        <v>2262</v>
      </c>
      <c r="R723" s="2" t="s">
        <v>2192</v>
      </c>
      <c r="V723" s="3" t="s">
        <v>31</v>
      </c>
      <c r="W723" s="5" t="n">
        <v>1</v>
      </c>
    </row>
    <row r="724" customFormat="false" ht="11.25" hidden="false" customHeight="false" outlineLevel="0" collapsed="false">
      <c r="A724" s="1" t="s">
        <v>3001</v>
      </c>
      <c r="E724" s="1" t="s">
        <v>3002</v>
      </c>
      <c r="J724" s="3" t="s">
        <v>2253</v>
      </c>
      <c r="K724" s="3" t="s">
        <v>2233</v>
      </c>
      <c r="L724" s="1" t="n">
        <v>1999</v>
      </c>
      <c r="M724" s="2" t="s">
        <v>2973</v>
      </c>
      <c r="O724" s="1" t="s">
        <v>2201</v>
      </c>
      <c r="P724" s="3" t="s">
        <v>2296</v>
      </c>
      <c r="R724" s="2" t="s">
        <v>2203</v>
      </c>
      <c r="V724" s="3" t="s">
        <v>31</v>
      </c>
      <c r="W724" s="5" t="n">
        <v>1</v>
      </c>
    </row>
    <row r="725" customFormat="false" ht="11.25" hidden="false" customHeight="false" outlineLevel="0" collapsed="false">
      <c r="A725" s="1" t="s">
        <v>3003</v>
      </c>
      <c r="E725" s="1" t="s">
        <v>3004</v>
      </c>
      <c r="F725" s="1" t="s">
        <v>3005</v>
      </c>
      <c r="G725" s="1" t="s">
        <v>3006</v>
      </c>
      <c r="H725" s="1" t="s">
        <v>3007</v>
      </c>
      <c r="I725" s="2" t="s">
        <v>3008</v>
      </c>
      <c r="J725" s="3" t="s">
        <v>86</v>
      </c>
      <c r="K725" s="3" t="s">
        <v>2140</v>
      </c>
      <c r="L725" s="1" t="s">
        <v>2259</v>
      </c>
      <c r="M725" s="2" t="s">
        <v>2260</v>
      </c>
      <c r="O725" s="1" t="s">
        <v>3009</v>
      </c>
      <c r="P725" s="3" t="s">
        <v>2276</v>
      </c>
      <c r="R725" s="2" t="s">
        <v>3010</v>
      </c>
      <c r="T725" s="3" t="s">
        <v>3011</v>
      </c>
      <c r="V725" s="3" t="s">
        <v>31</v>
      </c>
      <c r="W725" s="5" t="n">
        <v>1</v>
      </c>
    </row>
    <row r="726" customFormat="false" ht="11.25" hidden="false" customHeight="false" outlineLevel="0" collapsed="false">
      <c r="A726" s="1" t="s">
        <v>3012</v>
      </c>
      <c r="E726" s="1" t="s">
        <v>3013</v>
      </c>
      <c r="J726" s="3" t="s">
        <v>2253</v>
      </c>
      <c r="K726" s="3" t="s">
        <v>2233</v>
      </c>
      <c r="L726" s="1" t="n">
        <v>1999</v>
      </c>
      <c r="M726" s="2" t="s">
        <v>3014</v>
      </c>
      <c r="O726" s="1" t="s">
        <v>2201</v>
      </c>
      <c r="P726" s="3" t="s">
        <v>1256</v>
      </c>
      <c r="R726" s="2" t="s">
        <v>2203</v>
      </c>
      <c r="V726" s="3" t="s">
        <v>31</v>
      </c>
      <c r="W726" s="5" t="n">
        <v>1</v>
      </c>
    </row>
    <row r="727" customFormat="false" ht="11.25" hidden="false" customHeight="false" outlineLevel="0" collapsed="false">
      <c r="A727" s="1" t="s">
        <v>3015</v>
      </c>
      <c r="E727" s="1" t="s">
        <v>3016</v>
      </c>
      <c r="J727" s="3" t="s">
        <v>86</v>
      </c>
      <c r="K727" s="3" t="s">
        <v>2140</v>
      </c>
      <c r="L727" s="1" t="s">
        <v>2259</v>
      </c>
      <c r="M727" s="2" t="s">
        <v>2260</v>
      </c>
      <c r="O727" s="1" t="s">
        <v>3017</v>
      </c>
      <c r="P727" s="3" t="s">
        <v>2276</v>
      </c>
      <c r="R727" s="2" t="s">
        <v>3010</v>
      </c>
      <c r="V727" s="3" t="s">
        <v>31</v>
      </c>
      <c r="W727" s="5" t="n">
        <v>1</v>
      </c>
    </row>
    <row r="728" customFormat="false" ht="11.25" hidden="false" customHeight="false" outlineLevel="0" collapsed="false">
      <c r="A728" s="1" t="s">
        <v>3018</v>
      </c>
      <c r="E728" s="1" t="s">
        <v>3019</v>
      </c>
      <c r="F728" s="1" t="s">
        <v>3020</v>
      </c>
      <c r="I728" s="2" t="s">
        <v>3021</v>
      </c>
      <c r="J728" s="3" t="s">
        <v>2253</v>
      </c>
      <c r="K728" s="3" t="s">
        <v>2233</v>
      </c>
      <c r="L728" s="1" t="n">
        <v>1999</v>
      </c>
      <c r="M728" s="2" t="s">
        <v>3014</v>
      </c>
      <c r="O728" s="1" t="s">
        <v>2201</v>
      </c>
      <c r="P728" s="3" t="s">
        <v>1256</v>
      </c>
      <c r="R728" s="2" t="s">
        <v>2203</v>
      </c>
      <c r="V728" s="3" t="s">
        <v>31</v>
      </c>
      <c r="W728" s="5" t="n">
        <v>1</v>
      </c>
    </row>
    <row r="729" customFormat="false" ht="11.25" hidden="false" customHeight="false" outlineLevel="0" collapsed="false">
      <c r="A729" s="1" t="s">
        <v>3022</v>
      </c>
      <c r="E729" s="1" t="s">
        <v>3023</v>
      </c>
      <c r="J729" s="3" t="s">
        <v>86</v>
      </c>
      <c r="K729" s="3" t="s">
        <v>2140</v>
      </c>
      <c r="L729" s="1" t="s">
        <v>2259</v>
      </c>
      <c r="M729" s="2" t="s">
        <v>2260</v>
      </c>
      <c r="O729" s="1" t="s">
        <v>3024</v>
      </c>
      <c r="P729" s="3" t="s">
        <v>2276</v>
      </c>
      <c r="R729" s="2" t="s">
        <v>2192</v>
      </c>
      <c r="V729" s="3" t="s">
        <v>31</v>
      </c>
      <c r="W729" s="5" t="n">
        <v>1</v>
      </c>
    </row>
    <row r="730" customFormat="false" ht="11.25" hidden="false" customHeight="false" outlineLevel="0" collapsed="false">
      <c r="A730" s="1" t="s">
        <v>3025</v>
      </c>
      <c r="E730" s="1" t="s">
        <v>3026</v>
      </c>
      <c r="J730" s="3" t="s">
        <v>2253</v>
      </c>
      <c r="K730" s="3" t="s">
        <v>2233</v>
      </c>
      <c r="L730" s="1" t="n">
        <v>1999</v>
      </c>
      <c r="M730" s="2" t="s">
        <v>2921</v>
      </c>
      <c r="O730" s="1" t="s">
        <v>2201</v>
      </c>
      <c r="P730" s="3" t="s">
        <v>1256</v>
      </c>
      <c r="R730" s="2" t="s">
        <v>2203</v>
      </c>
      <c r="V730" s="3" t="s">
        <v>31</v>
      </c>
      <c r="W730" s="5" t="n">
        <v>1</v>
      </c>
    </row>
    <row r="731" customFormat="false" ht="11.25" hidden="false" customHeight="false" outlineLevel="0" collapsed="false">
      <c r="A731" s="1" t="s">
        <v>3027</v>
      </c>
      <c r="E731" s="1" t="s">
        <v>3028</v>
      </c>
      <c r="J731" s="3" t="s">
        <v>86</v>
      </c>
      <c r="K731" s="3" t="s">
        <v>2140</v>
      </c>
      <c r="L731" s="1" t="s">
        <v>2259</v>
      </c>
      <c r="M731" s="2" t="s">
        <v>2260</v>
      </c>
      <c r="O731" s="1" t="s">
        <v>3029</v>
      </c>
      <c r="P731" s="3" t="s">
        <v>2276</v>
      </c>
      <c r="R731" s="2" t="s">
        <v>2192</v>
      </c>
      <c r="V731" s="3" t="s">
        <v>31</v>
      </c>
      <c r="W731" s="5" t="n">
        <v>1</v>
      </c>
    </row>
    <row r="732" customFormat="false" ht="11.25" hidden="false" customHeight="false" outlineLevel="0" collapsed="false">
      <c r="A732" s="1" t="s">
        <v>3030</v>
      </c>
      <c r="E732" s="1" t="s">
        <v>3031</v>
      </c>
      <c r="J732" s="3" t="s">
        <v>2253</v>
      </c>
      <c r="K732" s="3" t="s">
        <v>2233</v>
      </c>
      <c r="L732" s="1" t="n">
        <v>1999</v>
      </c>
      <c r="M732" s="2" t="s">
        <v>3032</v>
      </c>
      <c r="O732" s="1" t="s">
        <v>3033</v>
      </c>
      <c r="P732" s="3" t="s">
        <v>1256</v>
      </c>
      <c r="R732" s="2" t="s">
        <v>2203</v>
      </c>
      <c r="V732" s="3" t="s">
        <v>31</v>
      </c>
      <c r="W732" s="5" t="n">
        <v>1</v>
      </c>
    </row>
    <row r="733" customFormat="false" ht="11.25" hidden="false" customHeight="false" outlineLevel="0" collapsed="false">
      <c r="A733" s="1" t="s">
        <v>3034</v>
      </c>
      <c r="E733" s="1" t="s">
        <v>3035</v>
      </c>
      <c r="J733" s="3" t="s">
        <v>86</v>
      </c>
      <c r="K733" s="3" t="s">
        <v>2140</v>
      </c>
      <c r="L733" s="1" t="s">
        <v>2259</v>
      </c>
      <c r="M733" s="2" t="s">
        <v>2260</v>
      </c>
      <c r="O733" s="1" t="s">
        <v>3036</v>
      </c>
      <c r="P733" s="3" t="s">
        <v>2276</v>
      </c>
      <c r="R733" s="2" t="s">
        <v>2192</v>
      </c>
      <c r="V733" s="3" t="s">
        <v>31</v>
      </c>
      <c r="W733" s="5" t="n">
        <v>1</v>
      </c>
    </row>
    <row r="734" customFormat="false" ht="11.25" hidden="false" customHeight="false" outlineLevel="0" collapsed="false">
      <c r="A734" s="1" t="s">
        <v>3037</v>
      </c>
      <c r="E734" s="1" t="s">
        <v>3038</v>
      </c>
      <c r="J734" s="3" t="s">
        <v>2253</v>
      </c>
      <c r="K734" s="3" t="s">
        <v>2233</v>
      </c>
      <c r="L734" s="1" t="n">
        <v>1999</v>
      </c>
      <c r="M734" s="2" t="s">
        <v>3032</v>
      </c>
      <c r="O734" s="1" t="s">
        <v>3039</v>
      </c>
      <c r="P734" s="3" t="s">
        <v>1256</v>
      </c>
      <c r="R734" s="2" t="s">
        <v>2203</v>
      </c>
      <c r="V734" s="3" t="s">
        <v>31</v>
      </c>
      <c r="W734" s="5" t="n">
        <v>1</v>
      </c>
    </row>
    <row r="735" customFormat="false" ht="11.25" hidden="false" customHeight="false" outlineLevel="0" collapsed="false">
      <c r="A735" s="1" t="s">
        <v>3040</v>
      </c>
      <c r="E735" s="1" t="s">
        <v>3041</v>
      </c>
      <c r="J735" s="3" t="s">
        <v>86</v>
      </c>
      <c r="K735" s="3" t="s">
        <v>2140</v>
      </c>
      <c r="L735" s="1" t="s">
        <v>2259</v>
      </c>
      <c r="M735" s="2" t="s">
        <v>2260</v>
      </c>
      <c r="O735" s="1" t="s">
        <v>3042</v>
      </c>
      <c r="P735" s="3" t="s">
        <v>2276</v>
      </c>
      <c r="R735" s="2" t="s">
        <v>2192</v>
      </c>
      <c r="V735" s="3" t="s">
        <v>31</v>
      </c>
      <c r="W735" s="5" t="n">
        <v>1</v>
      </c>
    </row>
    <row r="736" customFormat="false" ht="11.25" hidden="false" customHeight="false" outlineLevel="0" collapsed="false">
      <c r="A736" s="1" t="s">
        <v>3043</v>
      </c>
      <c r="E736" s="1" t="s">
        <v>3044</v>
      </c>
      <c r="J736" s="3" t="s">
        <v>2253</v>
      </c>
      <c r="K736" s="3" t="s">
        <v>2233</v>
      </c>
      <c r="L736" s="1" t="n">
        <v>1999</v>
      </c>
      <c r="M736" s="2" t="s">
        <v>3045</v>
      </c>
      <c r="O736" s="1" t="s">
        <v>3046</v>
      </c>
      <c r="P736" s="3" t="s">
        <v>1256</v>
      </c>
      <c r="R736" s="2" t="s">
        <v>2203</v>
      </c>
      <c r="V736" s="3" t="s">
        <v>31</v>
      </c>
      <c r="W736" s="5" t="n">
        <v>1</v>
      </c>
    </row>
    <row r="737" customFormat="false" ht="11.25" hidden="false" customHeight="false" outlineLevel="0" collapsed="false">
      <c r="A737" s="1" t="s">
        <v>3047</v>
      </c>
      <c r="E737" s="1" t="s">
        <v>3048</v>
      </c>
      <c r="J737" s="3" t="s">
        <v>86</v>
      </c>
      <c r="K737" s="3" t="s">
        <v>2140</v>
      </c>
      <c r="L737" s="1" t="s">
        <v>2259</v>
      </c>
      <c r="M737" s="2" t="s">
        <v>2260</v>
      </c>
      <c r="O737" s="1" t="s">
        <v>3049</v>
      </c>
      <c r="P737" s="3" t="s">
        <v>2276</v>
      </c>
      <c r="R737" s="2" t="s">
        <v>2192</v>
      </c>
      <c r="V737" s="3" t="s">
        <v>31</v>
      </c>
      <c r="W737" s="5" t="n">
        <v>1</v>
      </c>
    </row>
    <row r="738" customFormat="false" ht="11.25" hidden="false" customHeight="false" outlineLevel="0" collapsed="false">
      <c r="A738" s="1" t="s">
        <v>3050</v>
      </c>
      <c r="E738" s="1" t="s">
        <v>3051</v>
      </c>
      <c r="J738" s="3" t="s">
        <v>2253</v>
      </c>
      <c r="K738" s="3" t="s">
        <v>2233</v>
      </c>
      <c r="L738" s="1" t="n">
        <v>1999</v>
      </c>
      <c r="M738" s="2" t="s">
        <v>3045</v>
      </c>
      <c r="O738" s="1" t="s">
        <v>2201</v>
      </c>
      <c r="P738" s="3" t="s">
        <v>1256</v>
      </c>
      <c r="R738" s="2" t="s">
        <v>2203</v>
      </c>
      <c r="V738" s="3" t="s">
        <v>31</v>
      </c>
      <c r="W738" s="5" t="n">
        <v>1</v>
      </c>
    </row>
    <row r="739" customFormat="false" ht="11.25" hidden="false" customHeight="false" outlineLevel="0" collapsed="false">
      <c r="A739" s="1" t="s">
        <v>3052</v>
      </c>
      <c r="E739" s="1" t="s">
        <v>3053</v>
      </c>
      <c r="J739" s="3" t="s">
        <v>86</v>
      </c>
      <c r="K739" s="3" t="s">
        <v>2140</v>
      </c>
      <c r="L739" s="1" t="s">
        <v>2259</v>
      </c>
      <c r="M739" s="2" t="s">
        <v>2260</v>
      </c>
      <c r="O739" s="1" t="s">
        <v>3054</v>
      </c>
      <c r="P739" s="3" t="s">
        <v>2276</v>
      </c>
      <c r="R739" s="2" t="s">
        <v>2192</v>
      </c>
      <c r="V739" s="3" t="s">
        <v>31</v>
      </c>
      <c r="W739" s="5" t="n">
        <v>1</v>
      </c>
    </row>
    <row r="740" customFormat="false" ht="11.25" hidden="false" customHeight="false" outlineLevel="0" collapsed="false">
      <c r="A740" s="1" t="s">
        <v>3055</v>
      </c>
      <c r="E740" s="1" t="s">
        <v>3056</v>
      </c>
      <c r="J740" s="3" t="s">
        <v>2253</v>
      </c>
      <c r="K740" s="3" t="s">
        <v>2233</v>
      </c>
      <c r="L740" s="1" t="n">
        <v>1999</v>
      </c>
      <c r="M740" s="2" t="s">
        <v>3045</v>
      </c>
      <c r="O740" s="1" t="s">
        <v>3057</v>
      </c>
      <c r="P740" s="3" t="s">
        <v>1256</v>
      </c>
      <c r="R740" s="2" t="s">
        <v>2203</v>
      </c>
      <c r="V740" s="3" t="s">
        <v>31</v>
      </c>
      <c r="W740" s="5" t="n">
        <v>1</v>
      </c>
    </row>
    <row r="741" customFormat="false" ht="11.25" hidden="false" customHeight="false" outlineLevel="0" collapsed="false">
      <c r="A741" s="1" t="s">
        <v>3058</v>
      </c>
      <c r="E741" s="1" t="s">
        <v>3059</v>
      </c>
      <c r="J741" s="3" t="s">
        <v>86</v>
      </c>
      <c r="K741" s="3" t="s">
        <v>2140</v>
      </c>
      <c r="L741" s="1" t="s">
        <v>2259</v>
      </c>
      <c r="M741" s="2" t="s">
        <v>2260</v>
      </c>
      <c r="O741" s="1" t="s">
        <v>2201</v>
      </c>
      <c r="P741" s="3" t="s">
        <v>2276</v>
      </c>
      <c r="R741" s="2" t="s">
        <v>2192</v>
      </c>
      <c r="V741" s="3" t="s">
        <v>31</v>
      </c>
      <c r="W741" s="5" t="n">
        <v>1</v>
      </c>
    </row>
    <row r="742" customFormat="false" ht="11.25" hidden="false" customHeight="false" outlineLevel="0" collapsed="false">
      <c r="A742" s="1" t="s">
        <v>3060</v>
      </c>
      <c r="E742" s="1" t="s">
        <v>3061</v>
      </c>
      <c r="J742" s="3" t="s">
        <v>2253</v>
      </c>
      <c r="K742" s="3" t="s">
        <v>2233</v>
      </c>
      <c r="L742" s="1" t="n">
        <v>1999</v>
      </c>
      <c r="M742" s="2" t="s">
        <v>2936</v>
      </c>
      <c r="O742" s="1" t="s">
        <v>3062</v>
      </c>
      <c r="P742" s="3" t="s">
        <v>1256</v>
      </c>
      <c r="R742" s="2" t="s">
        <v>2203</v>
      </c>
      <c r="V742" s="3" t="s">
        <v>31</v>
      </c>
      <c r="W742" s="5" t="n">
        <v>1</v>
      </c>
    </row>
    <row r="743" customFormat="false" ht="11.25" hidden="false" customHeight="false" outlineLevel="0" collapsed="false">
      <c r="A743" s="1" t="s">
        <v>3063</v>
      </c>
      <c r="E743" s="1" t="s">
        <v>3064</v>
      </c>
      <c r="F743" s="1" t="s">
        <v>3065</v>
      </c>
      <c r="I743" s="2" t="s">
        <v>2162</v>
      </c>
      <c r="J743" s="3" t="s">
        <v>86</v>
      </c>
      <c r="K743" s="3" t="s">
        <v>2140</v>
      </c>
      <c r="L743" s="1" t="s">
        <v>2259</v>
      </c>
      <c r="M743" s="2" t="s">
        <v>2260</v>
      </c>
      <c r="O743" s="1" t="s">
        <v>3066</v>
      </c>
      <c r="P743" s="3" t="s">
        <v>2276</v>
      </c>
      <c r="R743" s="2" t="s">
        <v>2192</v>
      </c>
      <c r="T743" s="3" t="s">
        <v>2209</v>
      </c>
      <c r="V743" s="3" t="s">
        <v>31</v>
      </c>
      <c r="W743" s="5" t="n">
        <v>1</v>
      </c>
    </row>
    <row r="744" customFormat="false" ht="11.25" hidden="false" customHeight="false" outlineLevel="0" collapsed="false">
      <c r="A744" s="1" t="s">
        <v>3067</v>
      </c>
      <c r="E744" s="1" t="s">
        <v>3068</v>
      </c>
      <c r="J744" s="3" t="s">
        <v>2253</v>
      </c>
      <c r="K744" s="3" t="s">
        <v>2233</v>
      </c>
      <c r="L744" s="1" t="n">
        <v>1999</v>
      </c>
      <c r="M744" s="2" t="s">
        <v>2936</v>
      </c>
      <c r="O744" s="1" t="s">
        <v>2201</v>
      </c>
      <c r="P744" s="3" t="s">
        <v>1256</v>
      </c>
      <c r="R744" s="2" t="s">
        <v>2203</v>
      </c>
      <c r="V744" s="3" t="s">
        <v>31</v>
      </c>
      <c r="W744" s="5" t="n">
        <v>1</v>
      </c>
    </row>
    <row r="745" customFormat="false" ht="11.25" hidden="false" customHeight="false" outlineLevel="0" collapsed="false">
      <c r="A745" s="1" t="s">
        <v>3069</v>
      </c>
      <c r="E745" s="1" t="s">
        <v>3070</v>
      </c>
      <c r="J745" s="3" t="s">
        <v>86</v>
      </c>
      <c r="K745" s="3" t="s">
        <v>2140</v>
      </c>
      <c r="L745" s="1" t="s">
        <v>2259</v>
      </c>
      <c r="M745" s="2" t="s">
        <v>2260</v>
      </c>
      <c r="O745" s="1" t="s">
        <v>3071</v>
      </c>
      <c r="P745" s="3" t="s">
        <v>2276</v>
      </c>
      <c r="R745" s="2" t="s">
        <v>3010</v>
      </c>
      <c r="T745" s="3" t="s">
        <v>1716</v>
      </c>
      <c r="V745" s="3" t="s">
        <v>31</v>
      </c>
      <c r="W745" s="5" t="n">
        <v>1</v>
      </c>
    </row>
    <row r="746" customFormat="false" ht="11.25" hidden="false" customHeight="false" outlineLevel="0" collapsed="false">
      <c r="A746" s="1" t="s">
        <v>3072</v>
      </c>
      <c r="E746" s="1" t="s">
        <v>3073</v>
      </c>
      <c r="J746" s="3" t="s">
        <v>2253</v>
      </c>
      <c r="K746" s="3" t="s">
        <v>2233</v>
      </c>
      <c r="L746" s="1" t="n">
        <v>1999</v>
      </c>
      <c r="M746" s="2" t="s">
        <v>2896</v>
      </c>
      <c r="O746" s="1" t="s">
        <v>3074</v>
      </c>
      <c r="P746" s="3" t="s">
        <v>2202</v>
      </c>
      <c r="R746" s="2" t="s">
        <v>2203</v>
      </c>
      <c r="V746" s="3" t="s">
        <v>31</v>
      </c>
      <c r="W746" s="5" t="n">
        <v>1</v>
      </c>
    </row>
    <row r="747" customFormat="false" ht="11.25" hidden="false" customHeight="false" outlineLevel="0" collapsed="false">
      <c r="A747" s="1" t="s">
        <v>3075</v>
      </c>
      <c r="E747" s="1" t="s">
        <v>3076</v>
      </c>
      <c r="J747" s="3" t="s">
        <v>86</v>
      </c>
      <c r="K747" s="3" t="s">
        <v>2140</v>
      </c>
      <c r="L747" s="1" t="s">
        <v>2259</v>
      </c>
      <c r="M747" s="2" t="s">
        <v>2260</v>
      </c>
      <c r="O747" s="1" t="s">
        <v>3077</v>
      </c>
      <c r="P747" s="3" t="s">
        <v>2276</v>
      </c>
      <c r="R747" s="2" t="s">
        <v>2192</v>
      </c>
      <c r="V747" s="3" t="s">
        <v>31</v>
      </c>
      <c r="W747" s="5" t="n">
        <v>1</v>
      </c>
    </row>
    <row r="748" customFormat="false" ht="11.25" hidden="false" customHeight="false" outlineLevel="0" collapsed="false">
      <c r="A748" s="1" t="s">
        <v>3078</v>
      </c>
      <c r="E748" s="1" t="s">
        <v>3079</v>
      </c>
      <c r="J748" s="3" t="s">
        <v>2253</v>
      </c>
      <c r="K748" s="3" t="s">
        <v>2233</v>
      </c>
      <c r="L748" s="1" t="n">
        <v>1999</v>
      </c>
      <c r="M748" s="2" t="s">
        <v>2896</v>
      </c>
      <c r="O748" s="1" t="s">
        <v>3080</v>
      </c>
      <c r="P748" s="3" t="s">
        <v>2202</v>
      </c>
      <c r="R748" s="2" t="s">
        <v>2203</v>
      </c>
      <c r="V748" s="3" t="s">
        <v>31</v>
      </c>
      <c r="W748" s="5" t="n">
        <v>1</v>
      </c>
    </row>
    <row r="749" customFormat="false" ht="11.25" hidden="false" customHeight="false" outlineLevel="0" collapsed="false">
      <c r="A749" s="1" t="s">
        <v>3081</v>
      </c>
      <c r="E749" s="1" t="s">
        <v>3082</v>
      </c>
      <c r="J749" s="3" t="s">
        <v>86</v>
      </c>
      <c r="K749" s="3" t="s">
        <v>2140</v>
      </c>
      <c r="L749" s="1" t="s">
        <v>2259</v>
      </c>
      <c r="M749" s="2" t="s">
        <v>2260</v>
      </c>
      <c r="O749" s="1" t="s">
        <v>3083</v>
      </c>
      <c r="P749" s="3" t="s">
        <v>2276</v>
      </c>
      <c r="R749" s="2" t="s">
        <v>2192</v>
      </c>
      <c r="V749" s="3" t="s">
        <v>31</v>
      </c>
      <c r="W749" s="5" t="n">
        <v>1</v>
      </c>
    </row>
    <row r="750" customFormat="false" ht="11.25" hidden="false" customHeight="false" outlineLevel="0" collapsed="false">
      <c r="A750" s="1" t="s">
        <v>3084</v>
      </c>
      <c r="E750" s="1" t="s">
        <v>3085</v>
      </c>
      <c r="J750" s="3" t="s">
        <v>2253</v>
      </c>
      <c r="K750" s="3" t="s">
        <v>2233</v>
      </c>
      <c r="L750" s="1" t="n">
        <v>1999</v>
      </c>
      <c r="M750" s="2" t="s">
        <v>2896</v>
      </c>
      <c r="O750" s="1" t="s">
        <v>3086</v>
      </c>
      <c r="P750" s="3" t="s">
        <v>2202</v>
      </c>
      <c r="R750" s="2" t="s">
        <v>2203</v>
      </c>
      <c r="V750" s="3" t="s">
        <v>31</v>
      </c>
      <c r="W750" s="5" t="n">
        <v>1</v>
      </c>
    </row>
    <row r="751" customFormat="false" ht="11.25" hidden="false" customHeight="false" outlineLevel="0" collapsed="false">
      <c r="A751" s="1" t="s">
        <v>3087</v>
      </c>
      <c r="E751" s="1" t="s">
        <v>3088</v>
      </c>
      <c r="J751" s="3" t="s">
        <v>86</v>
      </c>
      <c r="K751" s="3" t="s">
        <v>2140</v>
      </c>
      <c r="L751" s="1" t="s">
        <v>2259</v>
      </c>
      <c r="M751" s="2" t="s">
        <v>2260</v>
      </c>
      <c r="O751" s="1" t="s">
        <v>3089</v>
      </c>
      <c r="P751" s="3" t="s">
        <v>2276</v>
      </c>
      <c r="R751" s="2" t="s">
        <v>2192</v>
      </c>
      <c r="V751" s="3" t="s">
        <v>31</v>
      </c>
      <c r="W751" s="5" t="n">
        <v>1</v>
      </c>
    </row>
    <row r="752" customFormat="false" ht="11.25" hidden="false" customHeight="false" outlineLevel="0" collapsed="false">
      <c r="A752" s="1" t="s">
        <v>3090</v>
      </c>
      <c r="E752" s="1" t="s">
        <v>3091</v>
      </c>
      <c r="J752" s="3" t="s">
        <v>2253</v>
      </c>
      <c r="K752" s="3" t="s">
        <v>2233</v>
      </c>
      <c r="L752" s="1" t="n">
        <v>1999</v>
      </c>
      <c r="M752" s="2" t="s">
        <v>2896</v>
      </c>
      <c r="O752" s="1" t="s">
        <v>3092</v>
      </c>
      <c r="P752" s="3" t="s">
        <v>2202</v>
      </c>
      <c r="R752" s="2" t="s">
        <v>2203</v>
      </c>
      <c r="V752" s="3" t="s">
        <v>31</v>
      </c>
      <c r="W752" s="5" t="n">
        <v>1</v>
      </c>
    </row>
    <row r="753" customFormat="false" ht="11.25" hidden="false" customHeight="false" outlineLevel="0" collapsed="false">
      <c r="A753" s="1" t="s">
        <v>3093</v>
      </c>
      <c r="E753" s="1" t="s">
        <v>3094</v>
      </c>
      <c r="J753" s="3" t="s">
        <v>86</v>
      </c>
      <c r="K753" s="3" t="s">
        <v>2140</v>
      </c>
      <c r="L753" s="1" t="s">
        <v>2259</v>
      </c>
      <c r="M753" s="2" t="s">
        <v>2260</v>
      </c>
      <c r="O753" s="1" t="s">
        <v>3095</v>
      </c>
      <c r="P753" s="3" t="s">
        <v>2276</v>
      </c>
      <c r="R753" s="2" t="s">
        <v>3010</v>
      </c>
      <c r="T753" s="3" t="s">
        <v>1716</v>
      </c>
      <c r="V753" s="3" t="s">
        <v>31</v>
      </c>
      <c r="W753" s="5" t="n">
        <v>1</v>
      </c>
    </row>
    <row r="754" customFormat="false" ht="11.25" hidden="false" customHeight="false" outlineLevel="0" collapsed="false">
      <c r="A754" s="1" t="s">
        <v>3096</v>
      </c>
      <c r="E754" s="1" t="s">
        <v>3097</v>
      </c>
      <c r="J754" s="3" t="s">
        <v>2253</v>
      </c>
      <c r="K754" s="3" t="s">
        <v>2233</v>
      </c>
      <c r="L754" s="1" t="n">
        <v>1999</v>
      </c>
      <c r="M754" s="2" t="s">
        <v>2921</v>
      </c>
      <c r="O754" s="1" t="s">
        <v>3098</v>
      </c>
      <c r="P754" s="3" t="s">
        <v>2202</v>
      </c>
      <c r="R754" s="2" t="s">
        <v>2203</v>
      </c>
      <c r="V754" s="3" t="s">
        <v>31</v>
      </c>
      <c r="W754" s="5" t="n">
        <v>1</v>
      </c>
    </row>
    <row r="755" customFormat="false" ht="11.25" hidden="false" customHeight="false" outlineLevel="0" collapsed="false">
      <c r="A755" s="1" t="s">
        <v>3099</v>
      </c>
      <c r="E755" s="1" t="s">
        <v>3100</v>
      </c>
      <c r="J755" s="3" t="s">
        <v>86</v>
      </c>
      <c r="K755" s="3" t="s">
        <v>2140</v>
      </c>
      <c r="L755" s="1" t="s">
        <v>2259</v>
      </c>
      <c r="M755" s="2" t="s">
        <v>2260</v>
      </c>
      <c r="O755" s="1" t="s">
        <v>3101</v>
      </c>
      <c r="P755" s="3" t="s">
        <v>2276</v>
      </c>
      <c r="R755" s="2" t="s">
        <v>2192</v>
      </c>
      <c r="T755" s="3" t="s">
        <v>3102</v>
      </c>
      <c r="V755" s="3" t="s">
        <v>105</v>
      </c>
      <c r="W755" s="5" t="n">
        <v>1</v>
      </c>
    </row>
    <row r="756" customFormat="false" ht="11.25" hidden="false" customHeight="false" outlineLevel="0" collapsed="false">
      <c r="A756" s="1" t="s">
        <v>3103</v>
      </c>
      <c r="E756" s="1" t="s">
        <v>3104</v>
      </c>
      <c r="J756" s="3" t="s">
        <v>2253</v>
      </c>
      <c r="K756" s="3" t="s">
        <v>2233</v>
      </c>
      <c r="L756" s="1" t="n">
        <v>1999</v>
      </c>
      <c r="M756" s="2" t="s">
        <v>2921</v>
      </c>
      <c r="O756" s="1" t="s">
        <v>3105</v>
      </c>
      <c r="P756" s="3" t="s">
        <v>2202</v>
      </c>
      <c r="R756" s="2" t="s">
        <v>2203</v>
      </c>
      <c r="V756" s="3" t="s">
        <v>31</v>
      </c>
      <c r="W756" s="5" t="n">
        <v>1</v>
      </c>
    </row>
    <row r="757" customFormat="false" ht="11.25" hidden="false" customHeight="false" outlineLevel="0" collapsed="false">
      <c r="A757" s="1" t="s">
        <v>3106</v>
      </c>
      <c r="E757" s="1" t="s">
        <v>3107</v>
      </c>
      <c r="J757" s="3" t="s">
        <v>86</v>
      </c>
      <c r="K757" s="3" t="s">
        <v>2140</v>
      </c>
      <c r="L757" s="1" t="s">
        <v>2259</v>
      </c>
      <c r="M757" s="2" t="s">
        <v>2260</v>
      </c>
      <c r="O757" s="1" t="s">
        <v>3108</v>
      </c>
      <c r="P757" s="3" t="s">
        <v>2276</v>
      </c>
      <c r="R757" s="2" t="s">
        <v>2192</v>
      </c>
      <c r="V757" s="3" t="s">
        <v>31</v>
      </c>
      <c r="W757" s="5" t="n">
        <v>1</v>
      </c>
    </row>
    <row r="758" customFormat="false" ht="11.25" hidden="false" customHeight="false" outlineLevel="0" collapsed="false">
      <c r="A758" s="1" t="s">
        <v>3109</v>
      </c>
      <c r="E758" s="1" t="s">
        <v>3110</v>
      </c>
      <c r="J758" s="3" t="s">
        <v>2253</v>
      </c>
      <c r="K758" s="3" t="s">
        <v>2233</v>
      </c>
      <c r="L758" s="1" t="n">
        <v>1999</v>
      </c>
      <c r="M758" s="2" t="s">
        <v>2936</v>
      </c>
      <c r="O758" s="1" t="s">
        <v>2201</v>
      </c>
      <c r="P758" s="3" t="s">
        <v>2202</v>
      </c>
      <c r="R758" s="2" t="s">
        <v>2203</v>
      </c>
      <c r="V758" s="3" t="s">
        <v>31</v>
      </c>
      <c r="W758" s="5" t="n">
        <v>1</v>
      </c>
    </row>
    <row r="759" customFormat="false" ht="11.25" hidden="false" customHeight="false" outlineLevel="0" collapsed="false">
      <c r="A759" s="1" t="s">
        <v>3111</v>
      </c>
      <c r="E759" s="1" t="s">
        <v>3112</v>
      </c>
      <c r="J759" s="3" t="s">
        <v>86</v>
      </c>
      <c r="K759" s="3" t="s">
        <v>2140</v>
      </c>
      <c r="L759" s="1" t="s">
        <v>2259</v>
      </c>
      <c r="M759" s="2" t="s">
        <v>2260</v>
      </c>
      <c r="O759" s="1" t="s">
        <v>3113</v>
      </c>
      <c r="P759" s="3" t="s">
        <v>2276</v>
      </c>
      <c r="R759" s="2" t="s">
        <v>2192</v>
      </c>
      <c r="V759" s="3" t="s">
        <v>31</v>
      </c>
      <c r="W759" s="5" t="n">
        <v>1</v>
      </c>
    </row>
    <row r="760" customFormat="false" ht="11.25" hidden="false" customHeight="false" outlineLevel="0" collapsed="false">
      <c r="A760" s="1" t="s">
        <v>3114</v>
      </c>
      <c r="E760" s="1" t="s">
        <v>3115</v>
      </c>
      <c r="J760" s="3" t="s">
        <v>2253</v>
      </c>
      <c r="K760" s="3" t="s">
        <v>2233</v>
      </c>
      <c r="L760" s="1" t="n">
        <v>1999</v>
      </c>
      <c r="M760" s="2" t="s">
        <v>2936</v>
      </c>
      <c r="O760" s="1" t="s">
        <v>2201</v>
      </c>
      <c r="P760" s="3" t="s">
        <v>2202</v>
      </c>
      <c r="R760" s="2" t="s">
        <v>2203</v>
      </c>
      <c r="V760" s="3" t="s">
        <v>31</v>
      </c>
      <c r="W760" s="5" t="n">
        <v>1</v>
      </c>
    </row>
    <row r="761" customFormat="false" ht="11.25" hidden="false" customHeight="false" outlineLevel="0" collapsed="false">
      <c r="A761" s="1" t="s">
        <v>3116</v>
      </c>
      <c r="E761" s="1" t="s">
        <v>3117</v>
      </c>
      <c r="J761" s="3" t="s">
        <v>86</v>
      </c>
      <c r="K761" s="3" t="s">
        <v>2140</v>
      </c>
      <c r="L761" s="1" t="s">
        <v>2259</v>
      </c>
      <c r="M761" s="2" t="s">
        <v>2260</v>
      </c>
      <c r="O761" s="1" t="s">
        <v>3118</v>
      </c>
      <c r="P761" s="3" t="s">
        <v>2276</v>
      </c>
      <c r="R761" s="2" t="s">
        <v>3119</v>
      </c>
      <c r="T761" s="3" t="s">
        <v>3120</v>
      </c>
      <c r="V761" s="3" t="s">
        <v>105</v>
      </c>
      <c r="W761" s="5" t="n">
        <v>1</v>
      </c>
    </row>
    <row r="762" customFormat="false" ht="11.25" hidden="false" customHeight="false" outlineLevel="0" collapsed="false">
      <c r="A762" s="1" t="s">
        <v>3121</v>
      </c>
      <c r="E762" s="1" t="s">
        <v>3122</v>
      </c>
      <c r="J762" s="3" t="s">
        <v>2253</v>
      </c>
      <c r="K762" s="3" t="s">
        <v>2233</v>
      </c>
      <c r="L762" s="1" t="n">
        <v>1999</v>
      </c>
      <c r="M762" s="2" t="s">
        <v>3014</v>
      </c>
      <c r="O762" s="1" t="s">
        <v>3123</v>
      </c>
      <c r="P762" s="3" t="s">
        <v>2262</v>
      </c>
      <c r="R762" s="2" t="s">
        <v>2203</v>
      </c>
      <c r="V762" s="3" t="s">
        <v>31</v>
      </c>
      <c r="W762" s="5" t="n">
        <v>1</v>
      </c>
    </row>
    <row r="763" customFormat="false" ht="11.25" hidden="false" customHeight="false" outlineLevel="0" collapsed="false">
      <c r="A763" s="1" t="s">
        <v>3124</v>
      </c>
      <c r="E763" s="1" t="s">
        <v>3125</v>
      </c>
      <c r="F763" s="1" t="s">
        <v>3126</v>
      </c>
      <c r="I763" s="2" t="s">
        <v>3127</v>
      </c>
      <c r="J763" s="3" t="s">
        <v>86</v>
      </c>
      <c r="K763" s="3" t="s">
        <v>2140</v>
      </c>
      <c r="L763" s="1" t="s">
        <v>2259</v>
      </c>
      <c r="M763" s="2" t="s">
        <v>2260</v>
      </c>
      <c r="O763" s="1" t="s">
        <v>3128</v>
      </c>
      <c r="P763" s="3" t="s">
        <v>2276</v>
      </c>
      <c r="R763" s="2" t="s">
        <v>2192</v>
      </c>
      <c r="V763" s="3" t="s">
        <v>31</v>
      </c>
      <c r="W763" s="5" t="n">
        <v>1</v>
      </c>
    </row>
    <row r="764" customFormat="false" ht="11.25" hidden="false" customHeight="false" outlineLevel="0" collapsed="false">
      <c r="A764" s="1" t="s">
        <v>3129</v>
      </c>
      <c r="E764" s="1" t="s">
        <v>3130</v>
      </c>
      <c r="J764" s="3" t="s">
        <v>2253</v>
      </c>
      <c r="K764" s="3" t="s">
        <v>2233</v>
      </c>
      <c r="L764" s="1" t="n">
        <v>1999</v>
      </c>
      <c r="M764" s="2" t="s">
        <v>3014</v>
      </c>
      <c r="O764" s="1" t="s">
        <v>3131</v>
      </c>
      <c r="P764" s="3" t="s">
        <v>2262</v>
      </c>
      <c r="R764" s="2" t="s">
        <v>2203</v>
      </c>
      <c r="V764" s="3" t="s">
        <v>31</v>
      </c>
      <c r="W764" s="5" t="n">
        <v>1</v>
      </c>
    </row>
    <row r="765" customFormat="false" ht="11.25" hidden="false" customHeight="false" outlineLevel="0" collapsed="false">
      <c r="A765" s="1" t="s">
        <v>3132</v>
      </c>
      <c r="E765" s="1" t="s">
        <v>3133</v>
      </c>
      <c r="J765" s="3" t="s">
        <v>86</v>
      </c>
      <c r="K765" s="3" t="s">
        <v>2140</v>
      </c>
      <c r="L765" s="1" t="s">
        <v>2259</v>
      </c>
      <c r="M765" s="2" t="s">
        <v>2260</v>
      </c>
      <c r="O765" s="1" t="s">
        <v>3134</v>
      </c>
      <c r="P765" s="3" t="s">
        <v>2276</v>
      </c>
      <c r="R765" s="2" t="s">
        <v>3119</v>
      </c>
      <c r="V765" s="3" t="s">
        <v>31</v>
      </c>
      <c r="W765" s="5" t="n">
        <v>1</v>
      </c>
    </row>
    <row r="766" customFormat="false" ht="11.25" hidden="false" customHeight="false" outlineLevel="0" collapsed="false">
      <c r="A766" s="1" t="s">
        <v>3135</v>
      </c>
      <c r="E766" s="1" t="s">
        <v>3136</v>
      </c>
      <c r="J766" s="3" t="s">
        <v>2253</v>
      </c>
      <c r="K766" s="3" t="s">
        <v>2233</v>
      </c>
      <c r="L766" s="1" t="n">
        <v>1999</v>
      </c>
      <c r="M766" s="2" t="s">
        <v>3032</v>
      </c>
      <c r="O766" s="1" t="s">
        <v>2201</v>
      </c>
      <c r="P766" s="3" t="s">
        <v>2262</v>
      </c>
      <c r="R766" s="2" t="s">
        <v>2203</v>
      </c>
      <c r="V766" s="3" t="s">
        <v>31</v>
      </c>
      <c r="W766" s="5" t="n">
        <v>1</v>
      </c>
    </row>
    <row r="767" customFormat="false" ht="11.25" hidden="false" customHeight="false" outlineLevel="0" collapsed="false">
      <c r="A767" s="1" t="s">
        <v>3137</v>
      </c>
      <c r="E767" s="1" t="s">
        <v>3138</v>
      </c>
      <c r="J767" s="3" t="s">
        <v>86</v>
      </c>
      <c r="K767" s="3" t="s">
        <v>2140</v>
      </c>
      <c r="L767" s="1" t="s">
        <v>2259</v>
      </c>
      <c r="M767" s="2" t="s">
        <v>2260</v>
      </c>
      <c r="O767" s="1" t="s">
        <v>3139</v>
      </c>
      <c r="P767" s="3" t="s">
        <v>2276</v>
      </c>
      <c r="R767" s="2" t="s">
        <v>2192</v>
      </c>
      <c r="V767" s="3" t="s">
        <v>31</v>
      </c>
      <c r="W767" s="5" t="n">
        <v>1</v>
      </c>
    </row>
    <row r="768" customFormat="false" ht="11.25" hidden="false" customHeight="false" outlineLevel="0" collapsed="false">
      <c r="A768" s="1" t="s">
        <v>3140</v>
      </c>
      <c r="E768" s="1" t="s">
        <v>3141</v>
      </c>
      <c r="J768" s="3" t="s">
        <v>2253</v>
      </c>
      <c r="K768" s="3" t="s">
        <v>2233</v>
      </c>
      <c r="L768" s="1" t="n">
        <v>1999</v>
      </c>
      <c r="M768" s="2" t="s">
        <v>3032</v>
      </c>
      <c r="O768" s="1" t="s">
        <v>2201</v>
      </c>
      <c r="P768" s="3" t="s">
        <v>2262</v>
      </c>
      <c r="R768" s="2" t="s">
        <v>2203</v>
      </c>
      <c r="V768" s="3" t="s">
        <v>31</v>
      </c>
      <c r="W768" s="5" t="n">
        <v>1</v>
      </c>
    </row>
    <row r="769" customFormat="false" ht="11.25" hidden="false" customHeight="false" outlineLevel="0" collapsed="false">
      <c r="A769" s="1" t="s">
        <v>3142</v>
      </c>
      <c r="E769" s="1" t="s">
        <v>3143</v>
      </c>
      <c r="F769" s="1" t="s">
        <v>3144</v>
      </c>
      <c r="G769" s="1" t="s">
        <v>3145</v>
      </c>
      <c r="I769" s="2" t="s">
        <v>3146</v>
      </c>
      <c r="J769" s="3" t="s">
        <v>86</v>
      </c>
      <c r="K769" s="3" t="s">
        <v>2140</v>
      </c>
      <c r="L769" s="1" t="s">
        <v>2259</v>
      </c>
      <c r="M769" s="2" t="s">
        <v>2260</v>
      </c>
      <c r="O769" s="1" t="s">
        <v>3147</v>
      </c>
      <c r="P769" s="3" t="s">
        <v>2276</v>
      </c>
      <c r="R769" s="2" t="s">
        <v>2293</v>
      </c>
      <c r="T769" s="3" t="s">
        <v>3148</v>
      </c>
      <c r="V769" s="3" t="s">
        <v>31</v>
      </c>
      <c r="W769" s="5" t="n">
        <v>1</v>
      </c>
    </row>
    <row r="770" customFormat="false" ht="11.25" hidden="false" customHeight="false" outlineLevel="0" collapsed="false">
      <c r="A770" s="1" t="s">
        <v>3149</v>
      </c>
      <c r="E770" s="1" t="s">
        <v>3150</v>
      </c>
      <c r="J770" s="3" t="s">
        <v>2253</v>
      </c>
      <c r="K770" s="3" t="s">
        <v>2233</v>
      </c>
      <c r="L770" s="1" t="n">
        <v>1999</v>
      </c>
      <c r="M770" s="2" t="s">
        <v>3032</v>
      </c>
      <c r="O770" s="1" t="s">
        <v>3151</v>
      </c>
      <c r="P770" s="3" t="s">
        <v>2262</v>
      </c>
      <c r="R770" s="2" t="s">
        <v>2203</v>
      </c>
      <c r="V770" s="3" t="s">
        <v>31</v>
      </c>
      <c r="W770" s="5" t="n">
        <v>1</v>
      </c>
    </row>
    <row r="771" customFormat="false" ht="11.25" hidden="false" customHeight="false" outlineLevel="0" collapsed="false">
      <c r="A771" s="1" t="s">
        <v>3152</v>
      </c>
      <c r="E771" s="1" t="s">
        <v>3153</v>
      </c>
      <c r="J771" s="3" t="s">
        <v>86</v>
      </c>
      <c r="K771" s="3" t="s">
        <v>2140</v>
      </c>
      <c r="L771" s="1" t="s">
        <v>2259</v>
      </c>
      <c r="M771" s="2" t="s">
        <v>2260</v>
      </c>
      <c r="O771" s="1" t="s">
        <v>3154</v>
      </c>
      <c r="P771" s="3" t="s">
        <v>2276</v>
      </c>
      <c r="R771" s="2" t="s">
        <v>2192</v>
      </c>
      <c r="V771" s="3" t="s">
        <v>31</v>
      </c>
      <c r="W771" s="5" t="n">
        <v>1</v>
      </c>
    </row>
    <row r="772" customFormat="false" ht="11.25" hidden="false" customHeight="false" outlineLevel="0" collapsed="false">
      <c r="A772" s="1" t="s">
        <v>3155</v>
      </c>
      <c r="E772" s="1" t="s">
        <v>3156</v>
      </c>
      <c r="J772" s="3" t="s">
        <v>2253</v>
      </c>
      <c r="K772" s="3" t="s">
        <v>2233</v>
      </c>
      <c r="L772" s="1" t="n">
        <v>1999</v>
      </c>
      <c r="M772" s="2" t="s">
        <v>3032</v>
      </c>
      <c r="O772" s="1" t="s">
        <v>3157</v>
      </c>
      <c r="P772" s="3" t="s">
        <v>2262</v>
      </c>
      <c r="R772" s="2" t="s">
        <v>2203</v>
      </c>
      <c r="V772" s="3" t="s">
        <v>31</v>
      </c>
      <c r="W772" s="5" t="n">
        <v>1</v>
      </c>
    </row>
    <row r="773" customFormat="false" ht="11.25" hidden="false" customHeight="false" outlineLevel="0" collapsed="false">
      <c r="A773" s="1" t="s">
        <v>3158</v>
      </c>
      <c r="E773" s="1" t="s">
        <v>3159</v>
      </c>
      <c r="J773" s="3" t="s">
        <v>86</v>
      </c>
      <c r="K773" s="3" t="s">
        <v>2140</v>
      </c>
      <c r="L773" s="1" t="s">
        <v>2259</v>
      </c>
      <c r="M773" s="2" t="s">
        <v>2260</v>
      </c>
      <c r="O773" s="1" t="s">
        <v>3160</v>
      </c>
      <c r="P773" s="3" t="s">
        <v>2276</v>
      </c>
      <c r="R773" s="2" t="s">
        <v>2192</v>
      </c>
      <c r="V773" s="3" t="s">
        <v>31</v>
      </c>
      <c r="W773" s="5" t="n">
        <v>1</v>
      </c>
    </row>
    <row r="774" customFormat="false" ht="11.25" hidden="false" customHeight="false" outlineLevel="0" collapsed="false">
      <c r="A774" s="1" t="s">
        <v>3161</v>
      </c>
      <c r="E774" s="1" t="s">
        <v>3162</v>
      </c>
      <c r="F774" s="1" t="s">
        <v>3163</v>
      </c>
      <c r="I774" s="2" t="s">
        <v>3164</v>
      </c>
      <c r="J774" s="3" t="s">
        <v>2253</v>
      </c>
      <c r="K774" s="3" t="s">
        <v>2233</v>
      </c>
      <c r="L774" s="1" t="n">
        <v>1999</v>
      </c>
      <c r="M774" s="2" t="s">
        <v>3045</v>
      </c>
      <c r="O774" s="1" t="s">
        <v>3165</v>
      </c>
      <c r="P774" s="3" t="s">
        <v>2262</v>
      </c>
      <c r="R774" s="2" t="s">
        <v>2203</v>
      </c>
      <c r="V774" s="3" t="s">
        <v>31</v>
      </c>
      <c r="W774" s="5" t="n">
        <v>1</v>
      </c>
    </row>
    <row r="775" customFormat="false" ht="11.25" hidden="false" customHeight="false" outlineLevel="0" collapsed="false">
      <c r="A775" s="1" t="s">
        <v>3166</v>
      </c>
      <c r="E775" s="1" t="s">
        <v>3167</v>
      </c>
      <c r="J775" s="3" t="s">
        <v>86</v>
      </c>
      <c r="K775" s="3" t="s">
        <v>2140</v>
      </c>
      <c r="L775" s="1" t="s">
        <v>2259</v>
      </c>
      <c r="M775" s="2" t="s">
        <v>2260</v>
      </c>
      <c r="O775" s="1" t="s">
        <v>3168</v>
      </c>
      <c r="P775" s="3" t="s">
        <v>2276</v>
      </c>
      <c r="R775" s="2" t="s">
        <v>2192</v>
      </c>
      <c r="V775" s="3" t="s">
        <v>31</v>
      </c>
      <c r="W775" s="5" t="n">
        <v>1</v>
      </c>
    </row>
    <row r="776" customFormat="false" ht="11.25" hidden="false" customHeight="false" outlineLevel="0" collapsed="false">
      <c r="A776" s="1" t="s">
        <v>3169</v>
      </c>
      <c r="E776" s="1" t="s">
        <v>3170</v>
      </c>
      <c r="J776" s="3" t="s">
        <v>2253</v>
      </c>
      <c r="K776" s="3" t="s">
        <v>2233</v>
      </c>
      <c r="L776" s="1" t="n">
        <v>1999</v>
      </c>
      <c r="M776" s="2" t="s">
        <v>3045</v>
      </c>
      <c r="O776" s="1" t="s">
        <v>3171</v>
      </c>
      <c r="P776" s="3" t="s">
        <v>2262</v>
      </c>
      <c r="R776" s="2" t="s">
        <v>2203</v>
      </c>
      <c r="V776" s="3" t="s">
        <v>31</v>
      </c>
      <c r="W776" s="5" t="n">
        <v>1</v>
      </c>
    </row>
    <row r="777" customFormat="false" ht="11.25" hidden="false" customHeight="false" outlineLevel="0" collapsed="false">
      <c r="A777" s="1" t="s">
        <v>3172</v>
      </c>
      <c r="B777" s="1" t="s">
        <v>3173</v>
      </c>
      <c r="E777" s="1" t="s">
        <v>3174</v>
      </c>
      <c r="I777" s="2" t="s">
        <v>3175</v>
      </c>
      <c r="J777" s="3" t="s">
        <v>86</v>
      </c>
      <c r="K777" s="3" t="s">
        <v>2140</v>
      </c>
      <c r="L777" s="1" t="s">
        <v>2259</v>
      </c>
      <c r="M777" s="2" t="s">
        <v>2260</v>
      </c>
      <c r="N777" s="3" t="s">
        <v>3176</v>
      </c>
      <c r="O777" s="1" t="s">
        <v>3177</v>
      </c>
      <c r="P777" s="3" t="s">
        <v>2276</v>
      </c>
      <c r="Q777" s="3" t="s">
        <v>3178</v>
      </c>
      <c r="R777" s="2" t="s">
        <v>30</v>
      </c>
      <c r="V777" s="3" t="s">
        <v>105</v>
      </c>
      <c r="W777" s="5" t="n">
        <v>1</v>
      </c>
    </row>
    <row r="778" customFormat="false" ht="11.25" hidden="false" customHeight="false" outlineLevel="0" collapsed="false">
      <c r="A778" s="1" t="s">
        <v>3179</v>
      </c>
      <c r="E778" s="1" t="s">
        <v>3180</v>
      </c>
      <c r="J778" s="3" t="s">
        <v>2253</v>
      </c>
      <c r="K778" s="3" t="s">
        <v>2233</v>
      </c>
      <c r="L778" s="1" t="n">
        <v>1999</v>
      </c>
      <c r="M778" s="2" t="s">
        <v>3045</v>
      </c>
      <c r="O778" s="1" t="s">
        <v>3181</v>
      </c>
      <c r="P778" s="3" t="s">
        <v>2262</v>
      </c>
      <c r="R778" s="2" t="s">
        <v>2203</v>
      </c>
      <c r="V778" s="3" t="s">
        <v>31</v>
      </c>
      <c r="W778" s="5" t="n">
        <v>1</v>
      </c>
    </row>
    <row r="779" customFormat="false" ht="11.25" hidden="false" customHeight="false" outlineLevel="0" collapsed="false">
      <c r="A779" s="1" t="s">
        <v>3182</v>
      </c>
      <c r="E779" s="1" t="s">
        <v>3183</v>
      </c>
      <c r="J779" s="3" t="s">
        <v>86</v>
      </c>
      <c r="K779" s="3" t="s">
        <v>2140</v>
      </c>
      <c r="L779" s="1" t="s">
        <v>2259</v>
      </c>
      <c r="M779" s="2" t="s">
        <v>2260</v>
      </c>
      <c r="O779" s="1" t="s">
        <v>3184</v>
      </c>
      <c r="P779" s="3" t="s">
        <v>2276</v>
      </c>
      <c r="R779" s="2" t="s">
        <v>3010</v>
      </c>
      <c r="V779" s="3" t="s">
        <v>31</v>
      </c>
      <c r="W779" s="5" t="n">
        <v>1</v>
      </c>
    </row>
    <row r="780" customFormat="false" ht="11.25" hidden="false" customHeight="false" outlineLevel="0" collapsed="false">
      <c r="A780" s="1" t="s">
        <v>3185</v>
      </c>
      <c r="E780" s="1" t="s">
        <v>3186</v>
      </c>
      <c r="J780" s="3" t="s">
        <v>2253</v>
      </c>
      <c r="K780" s="3" t="s">
        <v>2233</v>
      </c>
      <c r="L780" s="1" t="n">
        <v>1999</v>
      </c>
      <c r="M780" s="2" t="s">
        <v>3045</v>
      </c>
      <c r="O780" s="1" t="s">
        <v>2201</v>
      </c>
      <c r="P780" s="3" t="s">
        <v>2262</v>
      </c>
      <c r="R780" s="2" t="s">
        <v>2203</v>
      </c>
      <c r="V780" s="3" t="s">
        <v>31</v>
      </c>
      <c r="W780" s="5" t="n">
        <v>1</v>
      </c>
    </row>
    <row r="781" customFormat="false" ht="11.25" hidden="false" customHeight="false" outlineLevel="0" collapsed="false">
      <c r="A781" s="1" t="s">
        <v>3187</v>
      </c>
      <c r="E781" s="1" t="s">
        <v>3188</v>
      </c>
      <c r="J781" s="3" t="s">
        <v>86</v>
      </c>
      <c r="K781" s="3" t="s">
        <v>2140</v>
      </c>
      <c r="L781" s="1" t="s">
        <v>2259</v>
      </c>
      <c r="M781" s="2" t="s">
        <v>2260</v>
      </c>
      <c r="O781" s="1" t="s">
        <v>3189</v>
      </c>
      <c r="P781" s="3" t="s">
        <v>2276</v>
      </c>
      <c r="R781" s="2" t="s">
        <v>2192</v>
      </c>
      <c r="V781" s="3" t="s">
        <v>31</v>
      </c>
      <c r="W781" s="5" t="n">
        <v>1</v>
      </c>
    </row>
    <row r="782" customFormat="false" ht="11.25" hidden="false" customHeight="false" outlineLevel="0" collapsed="false">
      <c r="A782" s="1" t="s">
        <v>3190</v>
      </c>
      <c r="E782" s="1" t="s">
        <v>3191</v>
      </c>
      <c r="J782" s="3" t="s">
        <v>2253</v>
      </c>
      <c r="K782" s="3" t="s">
        <v>2233</v>
      </c>
      <c r="L782" s="1" t="n">
        <v>1999</v>
      </c>
      <c r="M782" s="2" t="s">
        <v>3192</v>
      </c>
      <c r="O782" s="1" t="s">
        <v>2201</v>
      </c>
      <c r="P782" s="3" t="s">
        <v>2262</v>
      </c>
      <c r="R782" s="2" t="s">
        <v>2203</v>
      </c>
      <c r="V782" s="3" t="s">
        <v>31</v>
      </c>
      <c r="W782" s="5" t="n">
        <v>1</v>
      </c>
    </row>
    <row r="783" customFormat="false" ht="11.25" hidden="false" customHeight="false" outlineLevel="0" collapsed="false">
      <c r="A783" s="1" t="s">
        <v>3193</v>
      </c>
      <c r="E783" s="1" t="s">
        <v>3194</v>
      </c>
      <c r="J783" s="3" t="s">
        <v>86</v>
      </c>
      <c r="K783" s="3" t="s">
        <v>2140</v>
      </c>
      <c r="L783" s="1" t="s">
        <v>2259</v>
      </c>
      <c r="M783" s="2" t="s">
        <v>2260</v>
      </c>
      <c r="O783" s="1" t="s">
        <v>3195</v>
      </c>
      <c r="P783" s="3" t="s">
        <v>2276</v>
      </c>
      <c r="R783" s="2" t="s">
        <v>2192</v>
      </c>
      <c r="V783" s="3" t="s">
        <v>31</v>
      </c>
      <c r="W783" s="5" t="n">
        <v>1</v>
      </c>
    </row>
    <row r="784" customFormat="false" ht="11.25" hidden="false" customHeight="false" outlineLevel="0" collapsed="false">
      <c r="A784" s="1" t="s">
        <v>3196</v>
      </c>
      <c r="E784" s="1" t="s">
        <v>3197</v>
      </c>
      <c r="J784" s="3" t="s">
        <v>2253</v>
      </c>
      <c r="K784" s="3" t="s">
        <v>2233</v>
      </c>
      <c r="L784" s="1" t="n">
        <v>1999</v>
      </c>
      <c r="M784" s="2" t="s">
        <v>3192</v>
      </c>
      <c r="O784" s="1" t="s">
        <v>3198</v>
      </c>
      <c r="P784" s="3" t="s">
        <v>2262</v>
      </c>
      <c r="R784" s="2" t="s">
        <v>2203</v>
      </c>
      <c r="V784" s="3" t="s">
        <v>31</v>
      </c>
      <c r="W784" s="5" t="n">
        <v>1</v>
      </c>
    </row>
    <row r="785" customFormat="false" ht="11.25" hidden="false" customHeight="false" outlineLevel="0" collapsed="false">
      <c r="A785" s="1" t="s">
        <v>3199</v>
      </c>
      <c r="E785" s="1" t="s">
        <v>3200</v>
      </c>
      <c r="J785" s="3" t="s">
        <v>86</v>
      </c>
      <c r="K785" s="3" t="s">
        <v>2140</v>
      </c>
      <c r="L785" s="1" t="s">
        <v>2259</v>
      </c>
      <c r="M785" s="2" t="s">
        <v>2260</v>
      </c>
      <c r="O785" s="1" t="s">
        <v>3201</v>
      </c>
      <c r="P785" s="3" t="s">
        <v>2276</v>
      </c>
      <c r="R785" s="2" t="s">
        <v>2192</v>
      </c>
      <c r="V785" s="3" t="s">
        <v>31</v>
      </c>
      <c r="W785" s="5" t="n">
        <v>1</v>
      </c>
    </row>
    <row r="786" customFormat="false" ht="11.25" hidden="false" customHeight="false" outlineLevel="0" collapsed="false">
      <c r="A786" s="1" t="s">
        <v>3202</v>
      </c>
      <c r="E786" s="1" t="s">
        <v>3203</v>
      </c>
      <c r="J786" s="3" t="s">
        <v>2253</v>
      </c>
      <c r="K786" s="3" t="s">
        <v>2233</v>
      </c>
      <c r="L786" s="1" t="n">
        <v>1999</v>
      </c>
      <c r="M786" s="2" t="s">
        <v>3192</v>
      </c>
      <c r="O786" s="1" t="s">
        <v>2201</v>
      </c>
      <c r="P786" s="3" t="s">
        <v>2262</v>
      </c>
      <c r="R786" s="2" t="s">
        <v>2203</v>
      </c>
      <c r="V786" s="3" t="s">
        <v>31</v>
      </c>
      <c r="W786" s="5" t="n">
        <v>1</v>
      </c>
    </row>
    <row r="787" customFormat="false" ht="11.25" hidden="false" customHeight="false" outlineLevel="0" collapsed="false">
      <c r="A787" s="1" t="s">
        <v>3204</v>
      </c>
      <c r="E787" s="1" t="s">
        <v>3205</v>
      </c>
      <c r="J787" s="3" t="s">
        <v>86</v>
      </c>
      <c r="K787" s="3" t="s">
        <v>2140</v>
      </c>
      <c r="L787" s="1" t="s">
        <v>2259</v>
      </c>
      <c r="M787" s="2" t="s">
        <v>2260</v>
      </c>
      <c r="O787" s="1" t="s">
        <v>3206</v>
      </c>
      <c r="P787" s="3" t="s">
        <v>2276</v>
      </c>
      <c r="R787" s="2" t="s">
        <v>2192</v>
      </c>
      <c r="T787" s="3" t="s">
        <v>2308</v>
      </c>
      <c r="V787" s="3" t="s">
        <v>31</v>
      </c>
      <c r="W787" s="5" t="n">
        <v>1</v>
      </c>
    </row>
    <row r="788" customFormat="false" ht="11.25" hidden="false" customHeight="false" outlineLevel="0" collapsed="false">
      <c r="A788" s="18" t="s">
        <v>3207</v>
      </c>
      <c r="E788" s="1" t="s">
        <v>3208</v>
      </c>
      <c r="J788" s="3" t="s">
        <v>2253</v>
      </c>
      <c r="K788" s="3" t="s">
        <v>2233</v>
      </c>
      <c r="L788" s="1" t="s">
        <v>3209</v>
      </c>
      <c r="M788" s="2" t="s">
        <v>3210</v>
      </c>
      <c r="O788" s="1" t="s">
        <v>3211</v>
      </c>
      <c r="P788" s="3" t="s">
        <v>2276</v>
      </c>
      <c r="R788" s="2" t="s">
        <v>2203</v>
      </c>
      <c r="V788" s="3" t="s">
        <v>31</v>
      </c>
      <c r="W788" s="5" t="n">
        <v>1</v>
      </c>
    </row>
    <row r="789" customFormat="false" ht="11.25" hidden="false" customHeight="false" outlineLevel="0" collapsed="false">
      <c r="A789" s="18" t="s">
        <v>3212</v>
      </c>
      <c r="E789" s="1" t="s">
        <v>3213</v>
      </c>
      <c r="J789" s="3" t="s">
        <v>86</v>
      </c>
      <c r="K789" s="3" t="s">
        <v>2140</v>
      </c>
      <c r="L789" s="1" t="s">
        <v>2259</v>
      </c>
      <c r="M789" s="2" t="s">
        <v>2260</v>
      </c>
      <c r="O789" s="1" t="s">
        <v>3214</v>
      </c>
      <c r="P789" s="3" t="s">
        <v>2276</v>
      </c>
      <c r="R789" s="2" t="s">
        <v>2293</v>
      </c>
      <c r="V789" s="3" t="s">
        <v>31</v>
      </c>
      <c r="W789" s="5" t="n">
        <v>1</v>
      </c>
    </row>
    <row r="790" customFormat="false" ht="11.25" hidden="false" customHeight="false" outlineLevel="0" collapsed="false">
      <c r="A790" s="18" t="s">
        <v>3215</v>
      </c>
      <c r="E790" s="19" t="s">
        <v>3216</v>
      </c>
      <c r="J790" s="3" t="s">
        <v>2253</v>
      </c>
      <c r="K790" s="3" t="s">
        <v>2233</v>
      </c>
      <c r="L790" s="1" t="s">
        <v>3209</v>
      </c>
      <c r="M790" s="2" t="s">
        <v>3210</v>
      </c>
      <c r="O790" s="1" t="s">
        <v>2201</v>
      </c>
      <c r="P790" s="3" t="s">
        <v>2276</v>
      </c>
      <c r="R790" s="2" t="s">
        <v>2203</v>
      </c>
      <c r="V790" s="3" t="s">
        <v>31</v>
      </c>
      <c r="W790" s="5" t="n">
        <v>1</v>
      </c>
    </row>
    <row r="791" customFormat="false" ht="11.25" hidden="false" customHeight="false" outlineLevel="0" collapsed="false">
      <c r="A791" s="18" t="s">
        <v>3217</v>
      </c>
      <c r="E791" s="1" t="s">
        <v>3218</v>
      </c>
      <c r="J791" s="3" t="s">
        <v>86</v>
      </c>
      <c r="K791" s="3" t="s">
        <v>2140</v>
      </c>
      <c r="L791" s="1" t="s">
        <v>2259</v>
      </c>
      <c r="M791" s="2" t="s">
        <v>2260</v>
      </c>
      <c r="O791" s="1" t="s">
        <v>3219</v>
      </c>
      <c r="P791" s="3" t="s">
        <v>2276</v>
      </c>
      <c r="R791" s="2" t="s">
        <v>2192</v>
      </c>
      <c r="V791" s="3" t="s">
        <v>31</v>
      </c>
      <c r="W791" s="5" t="n">
        <v>1</v>
      </c>
    </row>
    <row r="792" customFormat="false" ht="11.25" hidden="false" customHeight="false" outlineLevel="0" collapsed="false">
      <c r="A792" s="18" t="s">
        <v>3220</v>
      </c>
      <c r="E792" s="19" t="s">
        <v>3221</v>
      </c>
      <c r="J792" s="3" t="s">
        <v>2253</v>
      </c>
      <c r="K792" s="3" t="s">
        <v>2233</v>
      </c>
      <c r="L792" s="1" t="s">
        <v>3209</v>
      </c>
      <c r="M792" s="2" t="s">
        <v>3210</v>
      </c>
      <c r="O792" s="1" t="s">
        <v>2201</v>
      </c>
      <c r="P792" s="3" t="s">
        <v>1256</v>
      </c>
      <c r="R792" s="2" t="s">
        <v>2203</v>
      </c>
      <c r="V792" s="3" t="s">
        <v>31</v>
      </c>
      <c r="W792" s="5" t="n">
        <v>1</v>
      </c>
    </row>
    <row r="793" customFormat="false" ht="11.25" hidden="false" customHeight="false" outlineLevel="0" collapsed="false">
      <c r="A793" s="18" t="s">
        <v>3222</v>
      </c>
      <c r="E793" s="1" t="s">
        <v>3223</v>
      </c>
      <c r="J793" s="3" t="s">
        <v>86</v>
      </c>
      <c r="K793" s="3" t="s">
        <v>2140</v>
      </c>
      <c r="L793" s="1" t="s">
        <v>2259</v>
      </c>
      <c r="M793" s="2" t="s">
        <v>2260</v>
      </c>
      <c r="O793" s="1" t="s">
        <v>3224</v>
      </c>
      <c r="P793" s="3" t="s">
        <v>2276</v>
      </c>
      <c r="R793" s="2" t="s">
        <v>2192</v>
      </c>
      <c r="V793" s="3" t="s">
        <v>31</v>
      </c>
      <c r="W793" s="5" t="n">
        <v>1</v>
      </c>
    </row>
    <row r="794" customFormat="false" ht="11.25" hidden="false" customHeight="false" outlineLevel="0" collapsed="false">
      <c r="A794" s="18" t="s">
        <v>3225</v>
      </c>
      <c r="E794" s="19" t="s">
        <v>3226</v>
      </c>
      <c r="J794" s="3" t="s">
        <v>2253</v>
      </c>
      <c r="K794" s="3" t="s">
        <v>2233</v>
      </c>
      <c r="L794" s="1" t="s">
        <v>3209</v>
      </c>
      <c r="M794" s="2" t="s">
        <v>3210</v>
      </c>
      <c r="O794" s="1" t="s">
        <v>3227</v>
      </c>
      <c r="P794" s="3" t="s">
        <v>2202</v>
      </c>
      <c r="R794" s="2" t="s">
        <v>2203</v>
      </c>
      <c r="V794" s="3" t="s">
        <v>31</v>
      </c>
      <c r="W794" s="5" t="n">
        <v>1</v>
      </c>
    </row>
    <row r="795" customFormat="false" ht="11.25" hidden="false" customHeight="false" outlineLevel="0" collapsed="false">
      <c r="A795" s="18" t="s">
        <v>3228</v>
      </c>
      <c r="E795" s="1" t="s">
        <v>3229</v>
      </c>
      <c r="J795" s="3" t="s">
        <v>86</v>
      </c>
      <c r="K795" s="3" t="s">
        <v>2140</v>
      </c>
      <c r="L795" s="1" t="s">
        <v>2259</v>
      </c>
      <c r="M795" s="2" t="s">
        <v>2260</v>
      </c>
      <c r="O795" s="1" t="s">
        <v>3230</v>
      </c>
      <c r="P795" s="3" t="s">
        <v>941</v>
      </c>
      <c r="R795" s="2" t="s">
        <v>2293</v>
      </c>
      <c r="V795" s="3" t="s">
        <v>31</v>
      </c>
      <c r="W795" s="5" t="n">
        <v>1</v>
      </c>
    </row>
    <row r="796" customFormat="false" ht="11.25" hidden="false" customHeight="false" outlineLevel="0" collapsed="false">
      <c r="A796" s="18" t="s">
        <v>3231</v>
      </c>
      <c r="E796" s="19" t="s">
        <v>3232</v>
      </c>
      <c r="J796" s="3" t="s">
        <v>2253</v>
      </c>
      <c r="K796" s="3" t="s">
        <v>2233</v>
      </c>
      <c r="L796" s="1" t="s">
        <v>3209</v>
      </c>
      <c r="M796" s="2" t="s">
        <v>3210</v>
      </c>
      <c r="O796" s="1" t="s">
        <v>2201</v>
      </c>
      <c r="P796" s="3" t="s">
        <v>2262</v>
      </c>
      <c r="R796" s="2" t="s">
        <v>2203</v>
      </c>
      <c r="V796" s="3" t="s">
        <v>31</v>
      </c>
      <c r="W796" s="5" t="n">
        <v>1</v>
      </c>
    </row>
    <row r="797" customFormat="false" ht="11.25" hidden="false" customHeight="false" outlineLevel="0" collapsed="false">
      <c r="A797" s="18" t="s">
        <v>3233</v>
      </c>
      <c r="E797" s="1" t="s">
        <v>3234</v>
      </c>
      <c r="J797" s="3" t="s">
        <v>86</v>
      </c>
      <c r="K797" s="3" t="s">
        <v>2140</v>
      </c>
      <c r="L797" s="1" t="s">
        <v>2259</v>
      </c>
      <c r="M797" s="2" t="s">
        <v>2260</v>
      </c>
      <c r="O797" s="1" t="s">
        <v>3235</v>
      </c>
      <c r="P797" s="3" t="s">
        <v>941</v>
      </c>
      <c r="R797" s="2" t="s">
        <v>2293</v>
      </c>
      <c r="V797" s="3" t="s">
        <v>31</v>
      </c>
      <c r="W797" s="5" t="n">
        <v>1</v>
      </c>
    </row>
    <row r="798" customFormat="false" ht="11.25" hidden="false" customHeight="false" outlineLevel="0" collapsed="false">
      <c r="A798" s="18" t="s">
        <v>3236</v>
      </c>
      <c r="E798" s="19" t="s">
        <v>3237</v>
      </c>
      <c r="J798" s="3" t="s">
        <v>2253</v>
      </c>
      <c r="K798" s="3" t="s">
        <v>2233</v>
      </c>
      <c r="L798" s="1" t="s">
        <v>3209</v>
      </c>
      <c r="M798" s="2" t="s">
        <v>3210</v>
      </c>
      <c r="O798" s="1" t="s">
        <v>3238</v>
      </c>
      <c r="P798" s="3" t="s">
        <v>2262</v>
      </c>
      <c r="R798" s="2" t="s">
        <v>2203</v>
      </c>
      <c r="V798" s="3" t="s">
        <v>31</v>
      </c>
      <c r="W798" s="5" t="n">
        <v>1</v>
      </c>
    </row>
    <row r="799" customFormat="false" ht="11.25" hidden="false" customHeight="false" outlineLevel="0" collapsed="false">
      <c r="A799" s="18" t="s">
        <v>3239</v>
      </c>
      <c r="E799" s="1" t="s">
        <v>3240</v>
      </c>
      <c r="J799" s="3" t="s">
        <v>86</v>
      </c>
      <c r="K799" s="3" t="s">
        <v>2140</v>
      </c>
      <c r="L799" s="1" t="s">
        <v>2259</v>
      </c>
      <c r="M799" s="2" t="s">
        <v>2260</v>
      </c>
      <c r="O799" s="1" t="s">
        <v>3241</v>
      </c>
      <c r="P799" s="3" t="s">
        <v>941</v>
      </c>
      <c r="R799" s="2" t="s">
        <v>2192</v>
      </c>
      <c r="V799" s="3" t="s">
        <v>31</v>
      </c>
      <c r="W799" s="5" t="n">
        <v>1</v>
      </c>
    </row>
    <row r="800" customFormat="false" ht="11.25" hidden="false" customHeight="false" outlineLevel="0" collapsed="false">
      <c r="A800" s="18" t="s">
        <v>3242</v>
      </c>
      <c r="E800" s="19" t="s">
        <v>3243</v>
      </c>
      <c r="J800" s="3" t="s">
        <v>2253</v>
      </c>
      <c r="K800" s="3" t="s">
        <v>2233</v>
      </c>
      <c r="L800" s="1" t="s">
        <v>3209</v>
      </c>
      <c r="M800" s="2" t="s">
        <v>3210</v>
      </c>
      <c r="O800" s="1" t="s">
        <v>2201</v>
      </c>
      <c r="P800" s="3" t="s">
        <v>2262</v>
      </c>
      <c r="R800" s="2" t="s">
        <v>2203</v>
      </c>
      <c r="V800" s="3" t="s">
        <v>31</v>
      </c>
      <c r="W800" s="5" t="n">
        <v>1</v>
      </c>
    </row>
    <row r="801" customFormat="false" ht="11.25" hidden="false" customHeight="false" outlineLevel="0" collapsed="false">
      <c r="A801" s="18" t="s">
        <v>3244</v>
      </c>
      <c r="E801" s="1" t="s">
        <v>3245</v>
      </c>
      <c r="J801" s="3" t="s">
        <v>86</v>
      </c>
      <c r="K801" s="3" t="s">
        <v>2140</v>
      </c>
      <c r="L801" s="1" t="s">
        <v>2259</v>
      </c>
      <c r="M801" s="2" t="s">
        <v>2260</v>
      </c>
      <c r="O801" s="1" t="s">
        <v>3246</v>
      </c>
      <c r="P801" s="3" t="s">
        <v>941</v>
      </c>
      <c r="R801" s="2" t="s">
        <v>2192</v>
      </c>
      <c r="V801" s="3" t="s">
        <v>31</v>
      </c>
      <c r="W801" s="5" t="n">
        <v>1</v>
      </c>
    </row>
    <row r="802" customFormat="false" ht="11.25" hidden="false" customHeight="false" outlineLevel="0" collapsed="false">
      <c r="A802" s="18" t="s">
        <v>3247</v>
      </c>
      <c r="E802" s="19" t="s">
        <v>3248</v>
      </c>
      <c r="J802" s="3" t="s">
        <v>2253</v>
      </c>
      <c r="K802" s="3" t="s">
        <v>2233</v>
      </c>
      <c r="L802" s="1" t="s">
        <v>3209</v>
      </c>
      <c r="M802" s="2" t="s">
        <v>3210</v>
      </c>
      <c r="O802" s="1" t="s">
        <v>3249</v>
      </c>
      <c r="P802" s="3" t="s">
        <v>2262</v>
      </c>
      <c r="R802" s="2" t="s">
        <v>2203</v>
      </c>
      <c r="V802" s="3" t="s">
        <v>31</v>
      </c>
      <c r="W802" s="5" t="n">
        <v>1</v>
      </c>
    </row>
    <row r="803" customFormat="false" ht="11.25" hidden="false" customHeight="false" outlineLevel="0" collapsed="false">
      <c r="A803" s="18" t="s">
        <v>3250</v>
      </c>
      <c r="E803" s="1" t="s">
        <v>3251</v>
      </c>
      <c r="J803" s="3" t="s">
        <v>86</v>
      </c>
      <c r="K803" s="3" t="s">
        <v>2140</v>
      </c>
      <c r="L803" s="1" t="s">
        <v>2259</v>
      </c>
      <c r="M803" s="2" t="s">
        <v>2260</v>
      </c>
      <c r="O803" s="1" t="s">
        <v>2944</v>
      </c>
      <c r="P803" s="3" t="s">
        <v>941</v>
      </c>
      <c r="R803" s="2" t="s">
        <v>2293</v>
      </c>
      <c r="V803" s="3" t="s">
        <v>31</v>
      </c>
      <c r="W803" s="5" t="n">
        <v>1</v>
      </c>
    </row>
    <row r="804" customFormat="false" ht="11.25" hidden="false" customHeight="false" outlineLevel="0" collapsed="false">
      <c r="A804" s="18" t="s">
        <v>3252</v>
      </c>
      <c r="E804" s="19" t="s">
        <v>3253</v>
      </c>
      <c r="J804" s="3" t="s">
        <v>2253</v>
      </c>
      <c r="K804" s="3" t="s">
        <v>2233</v>
      </c>
      <c r="L804" s="1" t="s">
        <v>3209</v>
      </c>
      <c r="M804" s="2" t="s">
        <v>3254</v>
      </c>
      <c r="O804" s="1" t="s">
        <v>3255</v>
      </c>
      <c r="P804" s="3" t="s">
        <v>2262</v>
      </c>
      <c r="R804" s="2" t="s">
        <v>2203</v>
      </c>
      <c r="V804" s="3" t="s">
        <v>31</v>
      </c>
      <c r="W804" s="5" t="n">
        <v>1</v>
      </c>
    </row>
    <row r="805" customFormat="false" ht="11.25" hidden="false" customHeight="false" outlineLevel="0" collapsed="false">
      <c r="A805" s="18" t="s">
        <v>3256</v>
      </c>
      <c r="E805" s="1" t="s">
        <v>3257</v>
      </c>
      <c r="J805" s="3" t="s">
        <v>86</v>
      </c>
      <c r="K805" s="3" t="s">
        <v>2140</v>
      </c>
      <c r="L805" s="1" t="s">
        <v>2259</v>
      </c>
      <c r="M805" s="2" t="s">
        <v>2260</v>
      </c>
      <c r="O805" s="1" t="s">
        <v>3258</v>
      </c>
      <c r="P805" s="3" t="s">
        <v>941</v>
      </c>
      <c r="R805" s="2" t="s">
        <v>2293</v>
      </c>
      <c r="T805" s="3" t="s">
        <v>3259</v>
      </c>
      <c r="V805" s="3" t="s">
        <v>31</v>
      </c>
      <c r="W805" s="5" t="n">
        <v>1</v>
      </c>
    </row>
    <row r="806" customFormat="false" ht="11.25" hidden="false" customHeight="false" outlineLevel="0" collapsed="false">
      <c r="A806" s="18" t="s">
        <v>3260</v>
      </c>
      <c r="E806" s="19" t="s">
        <v>3261</v>
      </c>
      <c r="J806" s="3" t="s">
        <v>2253</v>
      </c>
      <c r="K806" s="3" t="s">
        <v>2233</v>
      </c>
      <c r="L806" s="1" t="s">
        <v>3209</v>
      </c>
      <c r="M806" s="2" t="s">
        <v>3254</v>
      </c>
      <c r="O806" s="1" t="s">
        <v>3262</v>
      </c>
      <c r="P806" s="3" t="s">
        <v>2262</v>
      </c>
      <c r="R806" s="2" t="s">
        <v>2203</v>
      </c>
      <c r="V806" s="3" t="s">
        <v>31</v>
      </c>
      <c r="W806" s="5" t="n">
        <v>1</v>
      </c>
    </row>
    <row r="807" customFormat="false" ht="11.25" hidden="false" customHeight="false" outlineLevel="0" collapsed="false">
      <c r="A807" s="18" t="s">
        <v>3263</v>
      </c>
      <c r="E807" s="1" t="s">
        <v>3264</v>
      </c>
      <c r="J807" s="3" t="s">
        <v>86</v>
      </c>
      <c r="K807" s="3" t="s">
        <v>2140</v>
      </c>
      <c r="L807" s="1" t="s">
        <v>2259</v>
      </c>
      <c r="M807" s="2" t="s">
        <v>2260</v>
      </c>
      <c r="O807" s="1" t="s">
        <v>3265</v>
      </c>
      <c r="P807" s="3" t="s">
        <v>941</v>
      </c>
      <c r="R807" s="2" t="s">
        <v>2293</v>
      </c>
      <c r="V807" s="3" t="s">
        <v>31</v>
      </c>
      <c r="W807" s="5" t="n">
        <v>1</v>
      </c>
    </row>
    <row r="808" customFormat="false" ht="11.25" hidden="false" customHeight="false" outlineLevel="0" collapsed="false">
      <c r="A808" s="18" t="s">
        <v>3266</v>
      </c>
      <c r="E808" s="19" t="s">
        <v>3267</v>
      </c>
      <c r="J808" s="3" t="s">
        <v>2253</v>
      </c>
      <c r="K808" s="3" t="s">
        <v>2233</v>
      </c>
      <c r="L808" s="1" t="s">
        <v>3209</v>
      </c>
      <c r="M808" s="2" t="s">
        <v>3268</v>
      </c>
      <c r="O808" s="1" t="s">
        <v>3269</v>
      </c>
      <c r="P808" s="3" t="s">
        <v>2262</v>
      </c>
      <c r="R808" s="2" t="s">
        <v>2203</v>
      </c>
      <c r="V808" s="3" t="s">
        <v>31</v>
      </c>
      <c r="W808" s="5" t="n">
        <v>1</v>
      </c>
    </row>
    <row r="809" customFormat="false" ht="11.25" hidden="false" customHeight="false" outlineLevel="0" collapsed="false">
      <c r="A809" s="18" t="s">
        <v>3270</v>
      </c>
      <c r="E809" s="1" t="s">
        <v>3271</v>
      </c>
      <c r="J809" s="3" t="s">
        <v>86</v>
      </c>
      <c r="K809" s="3" t="s">
        <v>2140</v>
      </c>
      <c r="L809" s="1" t="s">
        <v>2259</v>
      </c>
      <c r="M809" s="2" t="s">
        <v>2260</v>
      </c>
      <c r="O809" s="1" t="s">
        <v>3272</v>
      </c>
      <c r="P809" s="3" t="s">
        <v>941</v>
      </c>
      <c r="R809" s="2" t="s">
        <v>2192</v>
      </c>
      <c r="T809" s="3" t="s">
        <v>3273</v>
      </c>
      <c r="V809" s="3" t="s">
        <v>105</v>
      </c>
      <c r="W809" s="5" t="n">
        <v>1</v>
      </c>
    </row>
    <row r="810" customFormat="false" ht="11.25" hidden="false" customHeight="false" outlineLevel="0" collapsed="false">
      <c r="A810" s="18" t="s">
        <v>3274</v>
      </c>
      <c r="E810" s="19" t="s">
        <v>3275</v>
      </c>
      <c r="J810" s="3" t="s">
        <v>2253</v>
      </c>
      <c r="K810" s="3" t="s">
        <v>2233</v>
      </c>
      <c r="L810" s="1" t="s">
        <v>3209</v>
      </c>
      <c r="M810" s="2" t="s">
        <v>3268</v>
      </c>
      <c r="O810" s="1" t="s">
        <v>3276</v>
      </c>
      <c r="P810" s="3" t="s">
        <v>2262</v>
      </c>
      <c r="R810" s="2" t="s">
        <v>2203</v>
      </c>
      <c r="V810" s="3" t="s">
        <v>31</v>
      </c>
      <c r="W810" s="5" t="n">
        <v>1</v>
      </c>
    </row>
    <row r="811" customFormat="false" ht="11.25" hidden="false" customHeight="false" outlineLevel="0" collapsed="false">
      <c r="A811" s="18" t="s">
        <v>3277</v>
      </c>
      <c r="E811" s="1" t="s">
        <v>3278</v>
      </c>
      <c r="J811" s="3" t="s">
        <v>86</v>
      </c>
      <c r="K811" s="3" t="s">
        <v>2140</v>
      </c>
      <c r="L811" s="1" t="s">
        <v>2259</v>
      </c>
      <c r="M811" s="2" t="s">
        <v>2260</v>
      </c>
      <c r="O811" s="1" t="s">
        <v>3279</v>
      </c>
      <c r="P811" s="3" t="s">
        <v>941</v>
      </c>
      <c r="R811" s="2" t="s">
        <v>3280</v>
      </c>
      <c r="V811" s="3" t="s">
        <v>31</v>
      </c>
      <c r="W811" s="5" t="n">
        <v>1</v>
      </c>
    </row>
    <row r="812" customFormat="false" ht="11.25" hidden="false" customHeight="false" outlineLevel="0" collapsed="false">
      <c r="A812" s="18" t="s">
        <v>3281</v>
      </c>
      <c r="E812" s="19" t="s">
        <v>3282</v>
      </c>
      <c r="J812" s="3" t="s">
        <v>2253</v>
      </c>
      <c r="K812" s="3" t="s">
        <v>2233</v>
      </c>
      <c r="L812" s="1" t="s">
        <v>3209</v>
      </c>
      <c r="M812" s="2" t="s">
        <v>3268</v>
      </c>
      <c r="O812" s="1" t="s">
        <v>2201</v>
      </c>
      <c r="P812" s="3" t="s">
        <v>2262</v>
      </c>
      <c r="R812" s="2" t="s">
        <v>2203</v>
      </c>
      <c r="V812" s="3" t="s">
        <v>31</v>
      </c>
      <c r="W812" s="5" t="n">
        <v>1</v>
      </c>
    </row>
    <row r="813" customFormat="false" ht="11.25" hidden="false" customHeight="false" outlineLevel="0" collapsed="false">
      <c r="A813" s="18" t="s">
        <v>3283</v>
      </c>
      <c r="E813" s="1" t="s">
        <v>3284</v>
      </c>
      <c r="J813" s="3" t="s">
        <v>86</v>
      </c>
      <c r="K813" s="3" t="s">
        <v>2140</v>
      </c>
      <c r="L813" s="1" t="s">
        <v>2259</v>
      </c>
      <c r="M813" s="2" t="s">
        <v>2260</v>
      </c>
      <c r="O813" s="1" t="s">
        <v>3285</v>
      </c>
      <c r="P813" s="3" t="s">
        <v>941</v>
      </c>
      <c r="R813" s="2" t="s">
        <v>2912</v>
      </c>
      <c r="V813" s="3" t="s">
        <v>31</v>
      </c>
      <c r="W813" s="5" t="n">
        <v>1</v>
      </c>
    </row>
    <row r="814" customFormat="false" ht="11.25" hidden="false" customHeight="false" outlineLevel="0" collapsed="false">
      <c r="A814" s="18" t="s">
        <v>3286</v>
      </c>
      <c r="E814" s="19" t="s">
        <v>3287</v>
      </c>
      <c r="J814" s="3" t="s">
        <v>2253</v>
      </c>
      <c r="K814" s="3" t="s">
        <v>2233</v>
      </c>
      <c r="L814" s="1" t="s">
        <v>3209</v>
      </c>
      <c r="M814" s="2" t="s">
        <v>3288</v>
      </c>
      <c r="O814" s="1" t="s">
        <v>3289</v>
      </c>
      <c r="P814" s="3" t="s">
        <v>2262</v>
      </c>
      <c r="R814" s="2" t="s">
        <v>2203</v>
      </c>
      <c r="V814" s="3" t="s">
        <v>31</v>
      </c>
      <c r="W814" s="5" t="n">
        <v>1</v>
      </c>
    </row>
    <row r="815" customFormat="false" ht="11.25" hidden="false" customHeight="false" outlineLevel="0" collapsed="false">
      <c r="A815" s="18" t="s">
        <v>3290</v>
      </c>
      <c r="E815" s="1" t="s">
        <v>3291</v>
      </c>
      <c r="J815" s="3" t="s">
        <v>86</v>
      </c>
      <c r="K815" s="3" t="s">
        <v>2140</v>
      </c>
      <c r="L815" s="1" t="s">
        <v>2259</v>
      </c>
      <c r="M815" s="2" t="s">
        <v>2260</v>
      </c>
      <c r="O815" s="1" t="s">
        <v>3292</v>
      </c>
      <c r="P815" s="3" t="s">
        <v>941</v>
      </c>
      <c r="R815" s="2" t="s">
        <v>2271</v>
      </c>
      <c r="V815" s="3" t="s">
        <v>31</v>
      </c>
      <c r="W815" s="5" t="n">
        <v>1</v>
      </c>
    </row>
    <row r="816" customFormat="false" ht="11.25" hidden="false" customHeight="false" outlineLevel="0" collapsed="false">
      <c r="A816" s="18" t="s">
        <v>3293</v>
      </c>
      <c r="E816" s="19" t="s">
        <v>3294</v>
      </c>
      <c r="J816" s="3" t="s">
        <v>2253</v>
      </c>
      <c r="K816" s="3" t="s">
        <v>2233</v>
      </c>
      <c r="L816" s="1" t="s">
        <v>3209</v>
      </c>
      <c r="M816" s="2" t="s">
        <v>3288</v>
      </c>
      <c r="O816" s="1" t="s">
        <v>2201</v>
      </c>
      <c r="P816" s="3" t="s">
        <v>2262</v>
      </c>
      <c r="R816" s="2" t="s">
        <v>2203</v>
      </c>
      <c r="V816" s="3" t="s">
        <v>31</v>
      </c>
      <c r="W816" s="5" t="n">
        <v>1</v>
      </c>
    </row>
    <row r="817" customFormat="false" ht="11.25" hidden="false" customHeight="false" outlineLevel="0" collapsed="false">
      <c r="A817" s="18" t="s">
        <v>3295</v>
      </c>
      <c r="E817" s="1" t="s">
        <v>3296</v>
      </c>
      <c r="I817" s="2" t="s">
        <v>3297</v>
      </c>
      <c r="J817" s="3" t="s">
        <v>86</v>
      </c>
      <c r="K817" s="3" t="s">
        <v>2140</v>
      </c>
      <c r="L817" s="1" t="s">
        <v>2259</v>
      </c>
      <c r="M817" s="2" t="s">
        <v>2260</v>
      </c>
      <c r="O817" s="1" t="s">
        <v>3298</v>
      </c>
      <c r="P817" s="3" t="s">
        <v>1824</v>
      </c>
      <c r="R817" s="2" t="s">
        <v>2192</v>
      </c>
      <c r="T817" s="3" t="s">
        <v>3299</v>
      </c>
      <c r="U817" s="2" t="s">
        <v>3300</v>
      </c>
      <c r="V817" s="3" t="s">
        <v>31</v>
      </c>
      <c r="W817" s="5" t="n">
        <v>1</v>
      </c>
    </row>
    <row r="818" customFormat="false" ht="11.25" hidden="false" customHeight="false" outlineLevel="0" collapsed="false">
      <c r="A818" s="18" t="s">
        <v>3301</v>
      </c>
      <c r="E818" s="1" t="s">
        <v>3302</v>
      </c>
      <c r="J818" s="3" t="s">
        <v>2253</v>
      </c>
      <c r="K818" s="3" t="s">
        <v>2233</v>
      </c>
      <c r="L818" s="1" t="n">
        <v>2000</v>
      </c>
      <c r="M818" s="2" t="s">
        <v>3303</v>
      </c>
      <c r="O818" s="1" t="s">
        <v>3304</v>
      </c>
      <c r="P818" s="3" t="s">
        <v>2262</v>
      </c>
      <c r="R818" s="2" t="s">
        <v>2203</v>
      </c>
      <c r="V818" s="3" t="s">
        <v>31</v>
      </c>
      <c r="W818" s="5" t="n">
        <v>1</v>
      </c>
    </row>
    <row r="819" customFormat="false" ht="11.25" hidden="false" customHeight="false" outlineLevel="0" collapsed="false">
      <c r="A819" s="18" t="s">
        <v>3305</v>
      </c>
      <c r="E819" s="1" t="s">
        <v>3306</v>
      </c>
      <c r="J819" s="3" t="s">
        <v>86</v>
      </c>
      <c r="K819" s="3" t="s">
        <v>2140</v>
      </c>
      <c r="L819" s="1" t="s">
        <v>2259</v>
      </c>
      <c r="M819" s="2" t="s">
        <v>2260</v>
      </c>
      <c r="O819" s="1" t="s">
        <v>2201</v>
      </c>
      <c r="P819" s="3" t="s">
        <v>941</v>
      </c>
      <c r="R819" s="2" t="s">
        <v>2168</v>
      </c>
      <c r="V819" s="3" t="s">
        <v>105</v>
      </c>
      <c r="W819" s="5" t="n">
        <v>1</v>
      </c>
    </row>
    <row r="820" customFormat="false" ht="11.25" hidden="false" customHeight="false" outlineLevel="0" collapsed="false">
      <c r="A820" s="18" t="s">
        <v>3307</v>
      </c>
      <c r="E820" s="1" t="s">
        <v>3308</v>
      </c>
      <c r="J820" s="3" t="s">
        <v>2253</v>
      </c>
      <c r="K820" s="3" t="s">
        <v>2233</v>
      </c>
      <c r="L820" s="1" t="n">
        <v>2000</v>
      </c>
      <c r="M820" s="2" t="s">
        <v>3303</v>
      </c>
      <c r="O820" s="1" t="s">
        <v>3309</v>
      </c>
      <c r="P820" s="3" t="s">
        <v>2262</v>
      </c>
      <c r="R820" s="2" t="s">
        <v>2203</v>
      </c>
      <c r="V820" s="3" t="s">
        <v>31</v>
      </c>
      <c r="W820" s="5" t="n">
        <v>1</v>
      </c>
    </row>
    <row r="821" customFormat="false" ht="11.25" hidden="false" customHeight="false" outlineLevel="0" collapsed="false">
      <c r="A821" s="18" t="s">
        <v>3310</v>
      </c>
      <c r="E821" s="1" t="s">
        <v>3311</v>
      </c>
      <c r="J821" s="3" t="s">
        <v>86</v>
      </c>
      <c r="K821" s="3" t="s">
        <v>2140</v>
      </c>
      <c r="L821" s="1" t="s">
        <v>2259</v>
      </c>
      <c r="M821" s="2" t="s">
        <v>2260</v>
      </c>
      <c r="O821" s="1" t="s">
        <v>3312</v>
      </c>
      <c r="P821" s="3" t="s">
        <v>941</v>
      </c>
      <c r="R821" s="2" t="s">
        <v>2293</v>
      </c>
      <c r="V821" s="3" t="s">
        <v>31</v>
      </c>
      <c r="W821" s="5" t="n">
        <v>1</v>
      </c>
    </row>
    <row r="822" customFormat="false" ht="11.25" hidden="false" customHeight="false" outlineLevel="0" collapsed="false">
      <c r="A822" s="18" t="s">
        <v>3313</v>
      </c>
      <c r="E822" s="1" t="s">
        <v>3314</v>
      </c>
      <c r="J822" s="3" t="s">
        <v>2253</v>
      </c>
      <c r="K822" s="3" t="s">
        <v>2233</v>
      </c>
      <c r="L822" s="1" t="n">
        <v>2000</v>
      </c>
      <c r="M822" s="2" t="s">
        <v>3315</v>
      </c>
      <c r="O822" s="1" t="s">
        <v>3316</v>
      </c>
      <c r="P822" s="3" t="s">
        <v>2262</v>
      </c>
      <c r="R822" s="2" t="s">
        <v>2203</v>
      </c>
      <c r="V822" s="3" t="s">
        <v>31</v>
      </c>
      <c r="W822" s="5" t="n">
        <v>1</v>
      </c>
    </row>
    <row r="823" customFormat="false" ht="11.25" hidden="false" customHeight="false" outlineLevel="0" collapsed="false">
      <c r="A823" s="18" t="s">
        <v>3317</v>
      </c>
      <c r="E823" s="1" t="s">
        <v>3318</v>
      </c>
      <c r="J823" s="3" t="s">
        <v>86</v>
      </c>
      <c r="K823" s="3" t="s">
        <v>2140</v>
      </c>
      <c r="L823" s="1" t="s">
        <v>2259</v>
      </c>
      <c r="M823" s="2" t="s">
        <v>2260</v>
      </c>
      <c r="O823" s="1" t="s">
        <v>3319</v>
      </c>
      <c r="P823" s="3" t="s">
        <v>941</v>
      </c>
      <c r="R823" s="2" t="s">
        <v>2293</v>
      </c>
      <c r="V823" s="3" t="s">
        <v>31</v>
      </c>
      <c r="W823" s="5" t="n">
        <v>1</v>
      </c>
    </row>
    <row r="824" customFormat="false" ht="11.25" hidden="false" customHeight="false" outlineLevel="0" collapsed="false">
      <c r="A824" s="18" t="s">
        <v>3320</v>
      </c>
      <c r="E824" s="1" t="s">
        <v>3321</v>
      </c>
      <c r="J824" s="3" t="s">
        <v>2253</v>
      </c>
      <c r="K824" s="3" t="s">
        <v>2233</v>
      </c>
      <c r="L824" s="1" t="n">
        <v>2000</v>
      </c>
      <c r="M824" s="2" t="s">
        <v>3268</v>
      </c>
      <c r="O824" s="1" t="s">
        <v>3322</v>
      </c>
      <c r="P824" s="3" t="s">
        <v>2262</v>
      </c>
      <c r="R824" s="2" t="s">
        <v>2203</v>
      </c>
      <c r="V824" s="3" t="s">
        <v>31</v>
      </c>
      <c r="W824" s="5" t="n">
        <v>1</v>
      </c>
    </row>
    <row r="825" customFormat="false" ht="11.25" hidden="false" customHeight="false" outlineLevel="0" collapsed="false">
      <c r="A825" s="18" t="s">
        <v>3323</v>
      </c>
      <c r="E825" s="1" t="s">
        <v>3324</v>
      </c>
      <c r="J825" s="3" t="s">
        <v>86</v>
      </c>
      <c r="K825" s="3" t="s">
        <v>2140</v>
      </c>
      <c r="L825" s="1" t="s">
        <v>2259</v>
      </c>
      <c r="M825" s="2" t="s">
        <v>2260</v>
      </c>
      <c r="O825" s="1" t="s">
        <v>3325</v>
      </c>
      <c r="P825" s="3" t="s">
        <v>941</v>
      </c>
      <c r="R825" s="2" t="s">
        <v>2192</v>
      </c>
      <c r="V825" s="3" t="s">
        <v>31</v>
      </c>
      <c r="W825" s="5" t="n">
        <v>1</v>
      </c>
    </row>
    <row r="826" customFormat="false" ht="11.25" hidden="false" customHeight="false" outlineLevel="0" collapsed="false">
      <c r="A826" s="18" t="s">
        <v>3326</v>
      </c>
      <c r="E826" s="1" t="s">
        <v>3327</v>
      </c>
      <c r="J826" s="3" t="s">
        <v>2253</v>
      </c>
      <c r="K826" s="3" t="s">
        <v>2233</v>
      </c>
      <c r="L826" s="1" t="n">
        <v>2000</v>
      </c>
      <c r="M826" s="2" t="s">
        <v>3328</v>
      </c>
      <c r="O826" s="1" t="s">
        <v>2201</v>
      </c>
      <c r="P826" s="3" t="s">
        <v>2262</v>
      </c>
      <c r="R826" s="2" t="s">
        <v>2203</v>
      </c>
      <c r="V826" s="3" t="s">
        <v>31</v>
      </c>
      <c r="W826" s="5" t="n">
        <v>1</v>
      </c>
    </row>
    <row r="827" customFormat="false" ht="11.25" hidden="false" customHeight="false" outlineLevel="0" collapsed="false">
      <c r="A827" s="18" t="s">
        <v>3329</v>
      </c>
      <c r="E827" s="1" t="s">
        <v>3330</v>
      </c>
      <c r="J827" s="3" t="s">
        <v>86</v>
      </c>
      <c r="K827" s="3" t="s">
        <v>2140</v>
      </c>
      <c r="L827" s="1" t="s">
        <v>2259</v>
      </c>
      <c r="M827" s="2" t="s">
        <v>2260</v>
      </c>
      <c r="O827" s="1" t="s">
        <v>3331</v>
      </c>
      <c r="P827" s="3" t="s">
        <v>941</v>
      </c>
      <c r="R827" s="2" t="s">
        <v>2912</v>
      </c>
      <c r="V827" s="3" t="s">
        <v>31</v>
      </c>
      <c r="W827" s="5" t="n">
        <v>1</v>
      </c>
    </row>
    <row r="828" customFormat="false" ht="11.25" hidden="false" customHeight="false" outlineLevel="0" collapsed="false">
      <c r="A828" s="18" t="s">
        <v>3332</v>
      </c>
      <c r="E828" s="1" t="s">
        <v>3333</v>
      </c>
      <c r="J828" s="3" t="s">
        <v>2253</v>
      </c>
      <c r="K828" s="3" t="s">
        <v>2233</v>
      </c>
      <c r="L828" s="1" t="n">
        <v>2000</v>
      </c>
      <c r="M828" s="2" t="s">
        <v>3328</v>
      </c>
      <c r="O828" s="1" t="s">
        <v>3334</v>
      </c>
      <c r="P828" s="3" t="s">
        <v>2262</v>
      </c>
      <c r="R828" s="2" t="s">
        <v>2203</v>
      </c>
      <c r="V828" s="3" t="s">
        <v>31</v>
      </c>
      <c r="W828" s="5" t="n">
        <v>1</v>
      </c>
    </row>
    <row r="829" customFormat="false" ht="11.25" hidden="false" customHeight="false" outlineLevel="0" collapsed="false">
      <c r="A829" s="18" t="s">
        <v>3335</v>
      </c>
      <c r="E829" s="1" t="s">
        <v>3336</v>
      </c>
      <c r="J829" s="3" t="s">
        <v>86</v>
      </c>
      <c r="K829" s="3" t="s">
        <v>2140</v>
      </c>
      <c r="L829" s="1" t="s">
        <v>2259</v>
      </c>
      <c r="M829" s="2" t="s">
        <v>2260</v>
      </c>
      <c r="O829" s="1" t="s">
        <v>3337</v>
      </c>
      <c r="P829" s="3" t="s">
        <v>941</v>
      </c>
      <c r="R829" s="2" t="s">
        <v>2912</v>
      </c>
      <c r="V829" s="3" t="s">
        <v>31</v>
      </c>
      <c r="W829" s="5" t="n">
        <v>1</v>
      </c>
    </row>
    <row r="830" customFormat="false" ht="11.25" hidden="false" customHeight="false" outlineLevel="0" collapsed="false">
      <c r="A830" s="18" t="s">
        <v>3338</v>
      </c>
      <c r="E830" s="19" t="s">
        <v>3339</v>
      </c>
      <c r="J830" s="3" t="s">
        <v>2253</v>
      </c>
      <c r="K830" s="3" t="s">
        <v>2233</v>
      </c>
      <c r="L830" s="1" t="s">
        <v>3209</v>
      </c>
      <c r="M830" s="2" t="s">
        <v>3254</v>
      </c>
      <c r="O830" s="1" t="s">
        <v>3340</v>
      </c>
      <c r="P830" s="3" t="s">
        <v>54</v>
      </c>
      <c r="R830" s="2" t="s">
        <v>2203</v>
      </c>
      <c r="V830" s="3" t="s">
        <v>31</v>
      </c>
      <c r="W830" s="5" t="n">
        <v>1</v>
      </c>
    </row>
    <row r="831" customFormat="false" ht="11.25" hidden="false" customHeight="false" outlineLevel="0" collapsed="false">
      <c r="A831" s="1" t="s">
        <v>3341</v>
      </c>
      <c r="E831" s="1" t="s">
        <v>3342</v>
      </c>
      <c r="F831" s="1" t="s">
        <v>3343</v>
      </c>
      <c r="I831" s="2" t="s">
        <v>3344</v>
      </c>
      <c r="J831" s="3" t="s">
        <v>86</v>
      </c>
      <c r="K831" s="3" t="s">
        <v>2140</v>
      </c>
      <c r="L831" s="1" t="s">
        <v>2259</v>
      </c>
      <c r="M831" s="2" t="s">
        <v>2260</v>
      </c>
      <c r="O831" s="1" t="s">
        <v>3345</v>
      </c>
      <c r="P831" s="3" t="s">
        <v>941</v>
      </c>
      <c r="R831" s="2" t="s">
        <v>2293</v>
      </c>
      <c r="V831" s="3" t="s">
        <v>31</v>
      </c>
      <c r="W831" s="5" t="n">
        <v>1</v>
      </c>
    </row>
    <row r="832" customFormat="false" ht="11.25" hidden="false" customHeight="false" outlineLevel="0" collapsed="false">
      <c r="A832" s="1" t="s">
        <v>3346</v>
      </c>
      <c r="E832" s="1" t="s">
        <v>3347</v>
      </c>
      <c r="J832" s="3" t="s">
        <v>2253</v>
      </c>
      <c r="K832" s="3" t="s">
        <v>2233</v>
      </c>
      <c r="L832" s="1" t="n">
        <v>2000</v>
      </c>
      <c r="M832" s="2" t="s">
        <v>3348</v>
      </c>
      <c r="O832" s="1" t="s">
        <v>3349</v>
      </c>
      <c r="P832" s="3" t="s">
        <v>54</v>
      </c>
      <c r="R832" s="2" t="s">
        <v>2203</v>
      </c>
      <c r="V832" s="3" t="s">
        <v>31</v>
      </c>
      <c r="W832" s="5" t="n">
        <v>1</v>
      </c>
    </row>
    <row r="833" customFormat="false" ht="11.25" hidden="false" customHeight="false" outlineLevel="0" collapsed="false">
      <c r="A833" s="1" t="s">
        <v>3350</v>
      </c>
      <c r="E833" s="1" t="s">
        <v>3351</v>
      </c>
      <c r="J833" s="3" t="s">
        <v>86</v>
      </c>
      <c r="K833" s="3" t="s">
        <v>2140</v>
      </c>
      <c r="L833" s="1" t="s">
        <v>2259</v>
      </c>
      <c r="M833" s="2" t="s">
        <v>2260</v>
      </c>
      <c r="O833" s="1" t="s">
        <v>3352</v>
      </c>
      <c r="P833" s="3" t="s">
        <v>941</v>
      </c>
      <c r="R833" s="2" t="s">
        <v>2293</v>
      </c>
      <c r="V833" s="3" t="s">
        <v>31</v>
      </c>
      <c r="W833" s="5" t="n">
        <v>1</v>
      </c>
    </row>
    <row r="834" customFormat="false" ht="11.25" hidden="false" customHeight="false" outlineLevel="0" collapsed="false">
      <c r="A834" s="1" t="s">
        <v>3353</v>
      </c>
      <c r="E834" s="1" t="s">
        <v>3354</v>
      </c>
      <c r="J834" s="3" t="s">
        <v>2253</v>
      </c>
      <c r="K834" s="3" t="s">
        <v>2233</v>
      </c>
      <c r="L834" s="1" t="n">
        <v>2000</v>
      </c>
      <c r="M834" s="2" t="s">
        <v>3348</v>
      </c>
      <c r="O834" s="1" t="s">
        <v>3355</v>
      </c>
      <c r="P834" s="3" t="s">
        <v>54</v>
      </c>
      <c r="R834" s="2" t="s">
        <v>2203</v>
      </c>
      <c r="V834" s="3" t="s">
        <v>31</v>
      </c>
      <c r="W834" s="5" t="n">
        <v>1</v>
      </c>
    </row>
    <row r="835" customFormat="false" ht="11.25" hidden="false" customHeight="false" outlineLevel="0" collapsed="false">
      <c r="A835" s="18" t="s">
        <v>3356</v>
      </c>
      <c r="E835" s="1" t="s">
        <v>3357</v>
      </c>
      <c r="J835" s="3" t="s">
        <v>86</v>
      </c>
      <c r="K835" s="3" t="s">
        <v>2140</v>
      </c>
      <c r="L835" s="1" t="s">
        <v>2259</v>
      </c>
      <c r="M835" s="2" t="s">
        <v>2260</v>
      </c>
      <c r="O835" s="1" t="s">
        <v>3358</v>
      </c>
      <c r="P835" s="3" t="s">
        <v>941</v>
      </c>
      <c r="R835" s="2" t="s">
        <v>2293</v>
      </c>
      <c r="V835" s="3" t="s">
        <v>31</v>
      </c>
      <c r="W835" s="5" t="n">
        <v>1</v>
      </c>
    </row>
    <row r="836" customFormat="false" ht="11.25" hidden="false" customHeight="false" outlineLevel="0" collapsed="false">
      <c r="A836" s="18" t="s">
        <v>3359</v>
      </c>
      <c r="E836" s="19" t="s">
        <v>3360</v>
      </c>
      <c r="J836" s="3" t="s">
        <v>2253</v>
      </c>
      <c r="K836" s="3" t="s">
        <v>2233</v>
      </c>
      <c r="L836" s="1" t="s">
        <v>3209</v>
      </c>
      <c r="M836" s="2" t="s">
        <v>3361</v>
      </c>
      <c r="O836" s="1" t="s">
        <v>3362</v>
      </c>
      <c r="P836" s="3" t="s">
        <v>54</v>
      </c>
      <c r="R836" s="2" t="s">
        <v>2203</v>
      </c>
      <c r="V836" s="3" t="s">
        <v>31</v>
      </c>
      <c r="W836" s="5" t="n">
        <v>1</v>
      </c>
    </row>
    <row r="837" customFormat="false" ht="11.25" hidden="false" customHeight="false" outlineLevel="0" collapsed="false">
      <c r="A837" s="18" t="s">
        <v>3363</v>
      </c>
      <c r="B837" s="1" t="s">
        <v>3364</v>
      </c>
      <c r="E837" s="1" t="s">
        <v>3365</v>
      </c>
      <c r="I837" s="2" t="s">
        <v>3366</v>
      </c>
      <c r="J837" s="3" t="s">
        <v>86</v>
      </c>
      <c r="K837" s="3" t="s">
        <v>2140</v>
      </c>
      <c r="L837" s="1" t="s">
        <v>2259</v>
      </c>
      <c r="M837" s="2" t="s">
        <v>2260</v>
      </c>
      <c r="N837" s="3" t="s">
        <v>3367</v>
      </c>
      <c r="O837" s="1" t="s">
        <v>3368</v>
      </c>
      <c r="P837" s="3" t="s">
        <v>941</v>
      </c>
      <c r="Q837" s="3" t="s">
        <v>3369</v>
      </c>
      <c r="R837" s="2" t="s">
        <v>30</v>
      </c>
      <c r="T837" s="3" t="s">
        <v>3370</v>
      </c>
      <c r="V837" s="3" t="s">
        <v>105</v>
      </c>
      <c r="W837" s="5" t="n">
        <v>1</v>
      </c>
    </row>
    <row r="838" customFormat="false" ht="11.25" hidden="false" customHeight="false" outlineLevel="0" collapsed="false">
      <c r="A838" s="18" t="s">
        <v>3371</v>
      </c>
      <c r="E838" s="19" t="s">
        <v>3372</v>
      </c>
      <c r="J838" s="3" t="s">
        <v>2253</v>
      </c>
      <c r="K838" s="3" t="s">
        <v>2233</v>
      </c>
      <c r="L838" s="1" t="s">
        <v>3209</v>
      </c>
      <c r="M838" s="2" t="s">
        <v>3361</v>
      </c>
      <c r="O838" s="1" t="s">
        <v>3373</v>
      </c>
      <c r="P838" s="3" t="s">
        <v>54</v>
      </c>
      <c r="R838" s="2" t="s">
        <v>2203</v>
      </c>
      <c r="V838" s="3" t="s">
        <v>31</v>
      </c>
      <c r="W838" s="5" t="n">
        <v>1</v>
      </c>
    </row>
    <row r="839" customFormat="false" ht="11.25" hidden="false" customHeight="false" outlineLevel="0" collapsed="false">
      <c r="A839" s="18" t="s">
        <v>3374</v>
      </c>
      <c r="E839" s="1" t="s">
        <v>3375</v>
      </c>
      <c r="J839" s="3" t="s">
        <v>86</v>
      </c>
      <c r="K839" s="3" t="s">
        <v>2140</v>
      </c>
      <c r="L839" s="1" t="s">
        <v>2259</v>
      </c>
      <c r="M839" s="2" t="s">
        <v>2260</v>
      </c>
      <c r="O839" s="1" t="s">
        <v>3376</v>
      </c>
      <c r="P839" s="3" t="s">
        <v>941</v>
      </c>
      <c r="R839" s="2" t="s">
        <v>2293</v>
      </c>
      <c r="V839" s="3" t="s">
        <v>31</v>
      </c>
      <c r="W839" s="5" t="n">
        <v>1</v>
      </c>
    </row>
    <row r="840" customFormat="false" ht="11.25" hidden="false" customHeight="false" outlineLevel="0" collapsed="false">
      <c r="A840" s="18" t="s">
        <v>3377</v>
      </c>
      <c r="E840" s="19" t="s">
        <v>3378</v>
      </c>
      <c r="J840" s="3" t="s">
        <v>2253</v>
      </c>
      <c r="K840" s="3" t="s">
        <v>2233</v>
      </c>
      <c r="L840" s="1" t="s">
        <v>3209</v>
      </c>
      <c r="M840" s="2" t="s">
        <v>3361</v>
      </c>
      <c r="O840" s="1" t="s">
        <v>3379</v>
      </c>
      <c r="P840" s="3" t="s">
        <v>54</v>
      </c>
      <c r="R840" s="2" t="s">
        <v>2203</v>
      </c>
      <c r="V840" s="3" t="s">
        <v>31</v>
      </c>
      <c r="W840" s="5" t="n">
        <v>1</v>
      </c>
    </row>
    <row r="841" customFormat="false" ht="11.25" hidden="false" customHeight="false" outlineLevel="0" collapsed="false">
      <c r="A841" s="18" t="s">
        <v>3380</v>
      </c>
      <c r="E841" s="1" t="s">
        <v>3381</v>
      </c>
      <c r="F841" s="1" t="s">
        <v>3382</v>
      </c>
      <c r="I841" s="2" t="s">
        <v>2162</v>
      </c>
      <c r="J841" s="3" t="s">
        <v>86</v>
      </c>
      <c r="K841" s="3" t="s">
        <v>2140</v>
      </c>
      <c r="L841" s="1" t="s">
        <v>2259</v>
      </c>
      <c r="M841" s="2" t="s">
        <v>2260</v>
      </c>
      <c r="O841" s="1" t="s">
        <v>3383</v>
      </c>
      <c r="P841" s="3" t="s">
        <v>941</v>
      </c>
      <c r="R841" s="2" t="s">
        <v>2314</v>
      </c>
      <c r="T841" s="3" t="s">
        <v>3384</v>
      </c>
      <c r="V841" s="3" t="s">
        <v>105</v>
      </c>
      <c r="W841" s="5" t="n">
        <v>1</v>
      </c>
    </row>
    <row r="842" customFormat="false" ht="11.25" hidden="false" customHeight="false" outlineLevel="0" collapsed="false">
      <c r="A842" s="18" t="s">
        <v>3385</v>
      </c>
      <c r="E842" s="1" t="s">
        <v>3386</v>
      </c>
      <c r="J842" s="3" t="s">
        <v>2253</v>
      </c>
      <c r="K842" s="3" t="s">
        <v>2233</v>
      </c>
      <c r="L842" s="1" t="n">
        <v>2000</v>
      </c>
      <c r="M842" s="2" t="s">
        <v>3303</v>
      </c>
      <c r="O842" s="1" t="s">
        <v>3387</v>
      </c>
      <c r="P842" s="3" t="s">
        <v>54</v>
      </c>
      <c r="R842" s="2" t="s">
        <v>2203</v>
      </c>
      <c r="V842" s="3" t="s">
        <v>31</v>
      </c>
      <c r="W842" s="5" t="n">
        <v>1</v>
      </c>
    </row>
    <row r="843" customFormat="false" ht="11.25" hidden="false" customHeight="false" outlineLevel="0" collapsed="false">
      <c r="A843" s="18" t="s">
        <v>3388</v>
      </c>
      <c r="E843" s="1" t="s">
        <v>3389</v>
      </c>
      <c r="J843" s="3" t="s">
        <v>86</v>
      </c>
      <c r="K843" s="3" t="s">
        <v>2140</v>
      </c>
      <c r="L843" s="1" t="s">
        <v>2259</v>
      </c>
      <c r="M843" s="2" t="s">
        <v>2260</v>
      </c>
      <c r="O843" s="1" t="s">
        <v>3390</v>
      </c>
      <c r="P843" s="3" t="s">
        <v>941</v>
      </c>
      <c r="R843" s="2" t="s">
        <v>2192</v>
      </c>
      <c r="V843" s="3" t="s">
        <v>105</v>
      </c>
      <c r="W843" s="5" t="n">
        <v>1</v>
      </c>
    </row>
    <row r="844" customFormat="false" ht="11.25" hidden="false" customHeight="false" outlineLevel="0" collapsed="false">
      <c r="A844" s="18" t="s">
        <v>3391</v>
      </c>
      <c r="E844" s="1" t="s">
        <v>3392</v>
      </c>
      <c r="J844" s="3" t="s">
        <v>2253</v>
      </c>
      <c r="K844" s="3" t="s">
        <v>2233</v>
      </c>
      <c r="L844" s="1" t="n">
        <v>2000</v>
      </c>
      <c r="M844" s="2" t="s">
        <v>3393</v>
      </c>
      <c r="O844" s="1" t="s">
        <v>3394</v>
      </c>
      <c r="P844" s="3" t="s">
        <v>2276</v>
      </c>
      <c r="R844" s="2" t="s">
        <v>2203</v>
      </c>
      <c r="V844" s="3" t="s">
        <v>31</v>
      </c>
      <c r="W844" s="5" t="n">
        <v>1</v>
      </c>
    </row>
    <row r="845" customFormat="false" ht="11.25" hidden="false" customHeight="false" outlineLevel="0" collapsed="false">
      <c r="A845" s="18" t="s">
        <v>3395</v>
      </c>
      <c r="E845" s="1" t="s">
        <v>3396</v>
      </c>
      <c r="J845" s="3" t="s">
        <v>86</v>
      </c>
      <c r="K845" s="3" t="s">
        <v>2140</v>
      </c>
      <c r="L845" s="1" t="s">
        <v>2259</v>
      </c>
      <c r="M845" s="2" t="s">
        <v>2260</v>
      </c>
      <c r="O845" s="1" t="s">
        <v>3397</v>
      </c>
      <c r="P845" s="3" t="s">
        <v>941</v>
      </c>
      <c r="R845" s="2" t="s">
        <v>2293</v>
      </c>
      <c r="T845" s="3" t="s">
        <v>3398</v>
      </c>
      <c r="V845" s="3" t="s">
        <v>105</v>
      </c>
      <c r="W845" s="5" t="n">
        <v>1</v>
      </c>
    </row>
    <row r="846" customFormat="false" ht="11.25" hidden="false" customHeight="false" outlineLevel="0" collapsed="false">
      <c r="A846" s="18" t="s">
        <v>3399</v>
      </c>
      <c r="E846" s="1" t="s">
        <v>3400</v>
      </c>
      <c r="J846" s="3" t="s">
        <v>2253</v>
      </c>
      <c r="K846" s="3" t="s">
        <v>2233</v>
      </c>
      <c r="L846" s="1" t="n">
        <v>2000</v>
      </c>
      <c r="M846" s="2" t="s">
        <v>3393</v>
      </c>
      <c r="O846" s="1" t="s">
        <v>3401</v>
      </c>
      <c r="P846" s="3" t="s">
        <v>2276</v>
      </c>
      <c r="R846" s="2" t="s">
        <v>2203</v>
      </c>
      <c r="V846" s="3" t="s">
        <v>31</v>
      </c>
      <c r="W846" s="5" t="n">
        <v>1</v>
      </c>
    </row>
    <row r="847" customFormat="false" ht="11.25" hidden="false" customHeight="false" outlineLevel="0" collapsed="false">
      <c r="A847" s="18" t="s">
        <v>3402</v>
      </c>
      <c r="E847" s="1" t="s">
        <v>3403</v>
      </c>
      <c r="J847" s="3" t="s">
        <v>86</v>
      </c>
      <c r="K847" s="3" t="s">
        <v>2140</v>
      </c>
      <c r="L847" s="1" t="s">
        <v>2259</v>
      </c>
      <c r="M847" s="2" t="s">
        <v>2260</v>
      </c>
      <c r="O847" s="1" t="s">
        <v>3404</v>
      </c>
      <c r="P847" s="3" t="s">
        <v>941</v>
      </c>
      <c r="R847" s="2" t="s">
        <v>3010</v>
      </c>
      <c r="T847" s="3" t="s">
        <v>3405</v>
      </c>
      <c r="V847" s="3" t="s">
        <v>105</v>
      </c>
      <c r="W847" s="5" t="n">
        <v>1</v>
      </c>
    </row>
    <row r="848" customFormat="false" ht="11.25" hidden="false" customHeight="false" outlineLevel="0" collapsed="false">
      <c r="A848" s="18" t="s">
        <v>3406</v>
      </c>
      <c r="E848" s="19" t="s">
        <v>3407</v>
      </c>
      <c r="J848" s="3" t="s">
        <v>2253</v>
      </c>
      <c r="K848" s="3" t="s">
        <v>2233</v>
      </c>
      <c r="L848" s="1" t="s">
        <v>3209</v>
      </c>
      <c r="M848" s="2" t="s">
        <v>3408</v>
      </c>
      <c r="O848" s="1" t="s">
        <v>2201</v>
      </c>
      <c r="P848" s="3" t="s">
        <v>2276</v>
      </c>
      <c r="R848" s="2" t="s">
        <v>2203</v>
      </c>
      <c r="V848" s="3" t="s">
        <v>31</v>
      </c>
      <c r="W848" s="5" t="n">
        <v>1</v>
      </c>
    </row>
    <row r="849" customFormat="false" ht="11.25" hidden="false" customHeight="false" outlineLevel="0" collapsed="false">
      <c r="A849" s="18" t="s">
        <v>3409</v>
      </c>
      <c r="E849" s="1" t="s">
        <v>3410</v>
      </c>
      <c r="J849" s="3" t="s">
        <v>86</v>
      </c>
      <c r="K849" s="3" t="s">
        <v>2140</v>
      </c>
      <c r="L849" s="1" t="s">
        <v>2259</v>
      </c>
      <c r="M849" s="2" t="s">
        <v>2260</v>
      </c>
      <c r="O849" s="1" t="s">
        <v>3411</v>
      </c>
      <c r="P849" s="3" t="s">
        <v>941</v>
      </c>
      <c r="R849" s="2" t="s">
        <v>2192</v>
      </c>
      <c r="V849" s="3" t="s">
        <v>31</v>
      </c>
      <c r="W849" s="5" t="n">
        <v>1</v>
      </c>
    </row>
    <row r="850" customFormat="false" ht="11.25" hidden="false" customHeight="false" outlineLevel="0" collapsed="false">
      <c r="A850" s="18" t="s">
        <v>3412</v>
      </c>
      <c r="E850" s="19" t="s">
        <v>3413</v>
      </c>
      <c r="J850" s="3" t="s">
        <v>2253</v>
      </c>
      <c r="K850" s="3" t="s">
        <v>2233</v>
      </c>
      <c r="L850" s="1" t="s">
        <v>3209</v>
      </c>
      <c r="M850" s="2" t="s">
        <v>3408</v>
      </c>
      <c r="O850" s="1" t="s">
        <v>3414</v>
      </c>
      <c r="P850" s="3" t="s">
        <v>2276</v>
      </c>
      <c r="R850" s="2" t="s">
        <v>2203</v>
      </c>
      <c r="V850" s="3" t="s">
        <v>31</v>
      </c>
      <c r="W850" s="5" t="n">
        <v>1</v>
      </c>
    </row>
    <row r="851" customFormat="false" ht="11.25" hidden="false" customHeight="false" outlineLevel="0" collapsed="false">
      <c r="A851" s="1" t="s">
        <v>3415</v>
      </c>
      <c r="E851" s="1" t="s">
        <v>3416</v>
      </c>
      <c r="J851" s="3" t="s">
        <v>86</v>
      </c>
      <c r="K851" s="3" t="s">
        <v>2140</v>
      </c>
      <c r="L851" s="1" t="s">
        <v>2259</v>
      </c>
      <c r="M851" s="2" t="s">
        <v>2260</v>
      </c>
      <c r="O851" s="1" t="s">
        <v>3417</v>
      </c>
      <c r="P851" s="3" t="s">
        <v>941</v>
      </c>
      <c r="R851" s="2" t="s">
        <v>2912</v>
      </c>
      <c r="T851" s="3" t="s">
        <v>3120</v>
      </c>
      <c r="U851" s="2" t="s">
        <v>3010</v>
      </c>
      <c r="V851" s="3" t="s">
        <v>31</v>
      </c>
      <c r="W851" s="5" t="n">
        <v>1</v>
      </c>
    </row>
    <row r="852" customFormat="false" ht="11.25" hidden="false" customHeight="false" outlineLevel="0" collapsed="false">
      <c r="A852" s="1" t="s">
        <v>3418</v>
      </c>
      <c r="E852" s="1" t="s">
        <v>3419</v>
      </c>
      <c r="J852" s="3" t="s">
        <v>2253</v>
      </c>
      <c r="K852" s="3" t="s">
        <v>2233</v>
      </c>
      <c r="L852" s="1" t="n">
        <v>2000</v>
      </c>
      <c r="M852" s="2" t="s">
        <v>3420</v>
      </c>
      <c r="O852" s="1" t="s">
        <v>2201</v>
      </c>
      <c r="P852" s="3" t="s">
        <v>2276</v>
      </c>
      <c r="R852" s="2" t="s">
        <v>2203</v>
      </c>
      <c r="V852" s="3" t="s">
        <v>31</v>
      </c>
      <c r="W852" s="5" t="n">
        <v>1</v>
      </c>
    </row>
    <row r="853" customFormat="false" ht="11.25" hidden="false" customHeight="false" outlineLevel="0" collapsed="false">
      <c r="A853" s="1" t="s">
        <v>3421</v>
      </c>
      <c r="E853" s="1" t="s">
        <v>3422</v>
      </c>
      <c r="J853" s="3" t="s">
        <v>86</v>
      </c>
      <c r="K853" s="3" t="s">
        <v>2140</v>
      </c>
      <c r="L853" s="1" t="s">
        <v>2259</v>
      </c>
      <c r="M853" s="2" t="s">
        <v>2260</v>
      </c>
      <c r="O853" s="1" t="s">
        <v>3423</v>
      </c>
      <c r="P853" s="3" t="s">
        <v>941</v>
      </c>
      <c r="R853" s="2" t="s">
        <v>2192</v>
      </c>
      <c r="V853" s="3" t="s">
        <v>31</v>
      </c>
      <c r="W853" s="5" t="n">
        <v>1</v>
      </c>
    </row>
    <row r="854" customFormat="false" ht="11.25" hidden="false" customHeight="false" outlineLevel="0" collapsed="false">
      <c r="A854" s="1" t="s">
        <v>3424</v>
      </c>
      <c r="E854" s="1" t="s">
        <v>3425</v>
      </c>
      <c r="J854" s="3" t="s">
        <v>2253</v>
      </c>
      <c r="K854" s="3" t="s">
        <v>2233</v>
      </c>
      <c r="L854" s="1" t="n">
        <v>2000</v>
      </c>
      <c r="M854" s="2" t="s">
        <v>3426</v>
      </c>
      <c r="O854" s="1" t="s">
        <v>2201</v>
      </c>
      <c r="P854" s="3" t="s">
        <v>2276</v>
      </c>
      <c r="R854" s="2" t="s">
        <v>2203</v>
      </c>
      <c r="V854" s="3" t="s">
        <v>31</v>
      </c>
      <c r="W854" s="5" t="n">
        <v>1</v>
      </c>
    </row>
    <row r="855" customFormat="false" ht="11.25" hidden="false" customHeight="false" outlineLevel="0" collapsed="false">
      <c r="A855" s="1" t="s">
        <v>3427</v>
      </c>
      <c r="E855" s="1" t="s">
        <v>3428</v>
      </c>
      <c r="J855" s="3" t="s">
        <v>86</v>
      </c>
      <c r="K855" s="3" t="s">
        <v>2140</v>
      </c>
      <c r="L855" s="1" t="s">
        <v>2259</v>
      </c>
      <c r="M855" s="2" t="s">
        <v>2260</v>
      </c>
      <c r="O855" s="1" t="s">
        <v>3429</v>
      </c>
      <c r="P855" s="3" t="s">
        <v>941</v>
      </c>
      <c r="R855" s="2" t="s">
        <v>2192</v>
      </c>
      <c r="V855" s="3" t="s">
        <v>31</v>
      </c>
      <c r="W855" s="5" t="n">
        <v>1</v>
      </c>
    </row>
    <row r="856" customFormat="false" ht="11.25" hidden="false" customHeight="false" outlineLevel="0" collapsed="false">
      <c r="A856" s="1" t="s">
        <v>3430</v>
      </c>
      <c r="E856" s="1" t="s">
        <v>3431</v>
      </c>
      <c r="J856" s="3" t="s">
        <v>2253</v>
      </c>
      <c r="K856" s="3" t="s">
        <v>2233</v>
      </c>
      <c r="L856" s="1" t="n">
        <v>2000</v>
      </c>
      <c r="M856" s="2" t="s">
        <v>3432</v>
      </c>
      <c r="O856" s="1" t="s">
        <v>2201</v>
      </c>
      <c r="P856" s="3" t="s">
        <v>2296</v>
      </c>
      <c r="R856" s="2" t="s">
        <v>2203</v>
      </c>
      <c r="V856" s="3" t="s">
        <v>31</v>
      </c>
      <c r="W856" s="5" t="n">
        <v>1</v>
      </c>
    </row>
    <row r="857" customFormat="false" ht="11.25" hidden="false" customHeight="false" outlineLevel="0" collapsed="false">
      <c r="A857" s="1" t="s">
        <v>3433</v>
      </c>
      <c r="E857" s="1" t="s">
        <v>3434</v>
      </c>
      <c r="J857" s="3" t="s">
        <v>86</v>
      </c>
      <c r="K857" s="3" t="s">
        <v>2140</v>
      </c>
      <c r="L857" s="1" t="s">
        <v>2259</v>
      </c>
      <c r="M857" s="2" t="s">
        <v>2260</v>
      </c>
      <c r="O857" s="1" t="s">
        <v>3435</v>
      </c>
      <c r="P857" s="3" t="s">
        <v>941</v>
      </c>
      <c r="R857" s="2" t="s">
        <v>2192</v>
      </c>
      <c r="V857" s="3" t="s">
        <v>31</v>
      </c>
      <c r="W857" s="5" t="n">
        <v>1</v>
      </c>
    </row>
    <row r="858" customFormat="false" ht="11.25" hidden="false" customHeight="false" outlineLevel="0" collapsed="false">
      <c r="A858" s="1" t="s">
        <v>3436</v>
      </c>
      <c r="E858" s="1" t="s">
        <v>3437</v>
      </c>
      <c r="J858" s="3" t="s">
        <v>2253</v>
      </c>
      <c r="K858" s="3" t="s">
        <v>2233</v>
      </c>
      <c r="L858" s="1" t="n">
        <v>2000</v>
      </c>
      <c r="M858" s="2" t="s">
        <v>3348</v>
      </c>
      <c r="O858" s="1" t="s">
        <v>3438</v>
      </c>
      <c r="P858" s="3" t="s">
        <v>2296</v>
      </c>
      <c r="R858" s="2" t="s">
        <v>2203</v>
      </c>
      <c r="V858" s="3" t="s">
        <v>31</v>
      </c>
      <c r="W858" s="5" t="n">
        <v>1</v>
      </c>
    </row>
    <row r="859" customFormat="false" ht="11.25" hidden="false" customHeight="false" outlineLevel="0" collapsed="false">
      <c r="A859" s="1" t="s">
        <v>3439</v>
      </c>
      <c r="E859" s="1" t="s">
        <v>3440</v>
      </c>
      <c r="J859" s="3" t="s">
        <v>86</v>
      </c>
      <c r="K859" s="3" t="s">
        <v>2140</v>
      </c>
      <c r="L859" s="1" t="s">
        <v>2259</v>
      </c>
      <c r="M859" s="2" t="s">
        <v>2260</v>
      </c>
      <c r="O859" s="1" t="s">
        <v>3441</v>
      </c>
      <c r="P859" s="3" t="s">
        <v>941</v>
      </c>
      <c r="R859" s="2" t="s">
        <v>2192</v>
      </c>
      <c r="V859" s="3" t="s">
        <v>31</v>
      </c>
      <c r="W859" s="5" t="n">
        <v>1</v>
      </c>
    </row>
    <row r="860" customFormat="false" ht="11.25" hidden="false" customHeight="false" outlineLevel="0" collapsed="false">
      <c r="A860" s="1" t="s">
        <v>3442</v>
      </c>
      <c r="E860" s="1" t="s">
        <v>3443</v>
      </c>
      <c r="J860" s="3" t="s">
        <v>2253</v>
      </c>
      <c r="K860" s="3" t="s">
        <v>2233</v>
      </c>
      <c r="L860" s="1" t="n">
        <v>2000</v>
      </c>
      <c r="M860" s="2" t="s">
        <v>3348</v>
      </c>
      <c r="O860" s="1" t="s">
        <v>3444</v>
      </c>
      <c r="P860" s="3" t="s">
        <v>2296</v>
      </c>
      <c r="R860" s="2" t="s">
        <v>2203</v>
      </c>
      <c r="V860" s="3" t="s">
        <v>31</v>
      </c>
      <c r="W860" s="5" t="n">
        <v>1</v>
      </c>
    </row>
    <row r="861" customFormat="false" ht="11.25" hidden="false" customHeight="false" outlineLevel="0" collapsed="false">
      <c r="A861" s="1" t="s">
        <v>3445</v>
      </c>
      <c r="E861" s="1" t="s">
        <v>3446</v>
      </c>
      <c r="J861" s="3" t="s">
        <v>86</v>
      </c>
      <c r="K861" s="3" t="s">
        <v>2140</v>
      </c>
      <c r="L861" s="1" t="s">
        <v>2259</v>
      </c>
      <c r="M861" s="2" t="s">
        <v>2260</v>
      </c>
      <c r="O861" s="1" t="s">
        <v>3447</v>
      </c>
      <c r="P861" s="3" t="s">
        <v>941</v>
      </c>
      <c r="R861" s="2" t="s">
        <v>3010</v>
      </c>
      <c r="V861" s="3" t="s">
        <v>31</v>
      </c>
      <c r="W861" s="5" t="n">
        <v>1</v>
      </c>
    </row>
    <row r="862" customFormat="false" ht="11.25" hidden="false" customHeight="false" outlineLevel="0" collapsed="false">
      <c r="A862" s="1" t="s">
        <v>3448</v>
      </c>
      <c r="E862" s="1" t="s">
        <v>3449</v>
      </c>
      <c r="J862" s="3" t="s">
        <v>2253</v>
      </c>
      <c r="K862" s="3" t="s">
        <v>2233</v>
      </c>
      <c r="L862" s="1" t="n">
        <v>2000</v>
      </c>
      <c r="M862" s="2" t="s">
        <v>3348</v>
      </c>
      <c r="O862" s="1" t="s">
        <v>3450</v>
      </c>
      <c r="P862" s="3" t="s">
        <v>2296</v>
      </c>
      <c r="R862" s="2" t="s">
        <v>2203</v>
      </c>
      <c r="V862" s="3" t="s">
        <v>31</v>
      </c>
      <c r="W862" s="5" t="n">
        <v>1</v>
      </c>
    </row>
    <row r="863" customFormat="false" ht="11.25" hidden="false" customHeight="false" outlineLevel="0" collapsed="false">
      <c r="A863" s="1" t="s">
        <v>3451</v>
      </c>
      <c r="E863" s="1" t="s">
        <v>3452</v>
      </c>
      <c r="I863" s="2" t="s">
        <v>3297</v>
      </c>
      <c r="J863" s="3" t="s">
        <v>86</v>
      </c>
      <c r="K863" s="3" t="s">
        <v>2140</v>
      </c>
      <c r="L863" s="1" t="s">
        <v>2259</v>
      </c>
      <c r="M863" s="2" t="s">
        <v>2260</v>
      </c>
      <c r="O863" s="1" t="s">
        <v>3453</v>
      </c>
      <c r="P863" s="3" t="s">
        <v>1824</v>
      </c>
      <c r="R863" s="2" t="s">
        <v>2192</v>
      </c>
      <c r="V863" s="3" t="s">
        <v>31</v>
      </c>
      <c r="W863" s="5" t="n">
        <v>1</v>
      </c>
    </row>
    <row r="864" customFormat="false" ht="11.25" hidden="false" customHeight="false" outlineLevel="0" collapsed="false">
      <c r="A864" s="1" t="s">
        <v>3454</v>
      </c>
      <c r="E864" s="1" t="s">
        <v>3455</v>
      </c>
      <c r="J864" s="3" t="s">
        <v>2253</v>
      </c>
      <c r="K864" s="3" t="s">
        <v>2233</v>
      </c>
      <c r="L864" s="1" t="n">
        <v>2000</v>
      </c>
      <c r="M864" s="2" t="s">
        <v>3393</v>
      </c>
      <c r="O864" s="1" t="s">
        <v>3456</v>
      </c>
      <c r="P864" s="3" t="s">
        <v>2296</v>
      </c>
      <c r="R864" s="2" t="s">
        <v>2203</v>
      </c>
      <c r="V864" s="3" t="s">
        <v>31</v>
      </c>
      <c r="W864" s="5" t="n">
        <v>1</v>
      </c>
    </row>
    <row r="865" customFormat="false" ht="11.25" hidden="false" customHeight="false" outlineLevel="0" collapsed="false">
      <c r="A865" s="1" t="s">
        <v>3457</v>
      </c>
      <c r="E865" s="1" t="s">
        <v>3458</v>
      </c>
      <c r="F865" s="1" t="s">
        <v>3459</v>
      </c>
      <c r="I865" s="2" t="s">
        <v>3460</v>
      </c>
      <c r="J865" s="3" t="s">
        <v>86</v>
      </c>
      <c r="K865" s="3" t="s">
        <v>2140</v>
      </c>
      <c r="L865" s="1" t="s">
        <v>2259</v>
      </c>
      <c r="M865" s="2" t="s">
        <v>2260</v>
      </c>
      <c r="O865" s="1" t="s">
        <v>3461</v>
      </c>
      <c r="P865" s="3" t="s">
        <v>941</v>
      </c>
      <c r="R865" s="2" t="s">
        <v>2168</v>
      </c>
      <c r="T865" s="3" t="s">
        <v>1716</v>
      </c>
      <c r="V865" s="3" t="s">
        <v>31</v>
      </c>
      <c r="W865" s="5" t="n">
        <v>1</v>
      </c>
    </row>
    <row r="866" customFormat="false" ht="11.25" hidden="false" customHeight="false" outlineLevel="0" collapsed="false">
      <c r="A866" s="1" t="s">
        <v>3462</v>
      </c>
      <c r="E866" s="1" t="s">
        <v>3463</v>
      </c>
      <c r="J866" s="3" t="s">
        <v>2253</v>
      </c>
      <c r="K866" s="3" t="s">
        <v>2233</v>
      </c>
      <c r="L866" s="1" t="n">
        <v>2000</v>
      </c>
      <c r="M866" s="2" t="s">
        <v>3393</v>
      </c>
      <c r="O866" s="1" t="s">
        <v>3464</v>
      </c>
      <c r="P866" s="3" t="s">
        <v>2296</v>
      </c>
      <c r="R866" s="2" t="s">
        <v>2203</v>
      </c>
      <c r="V866" s="3" t="s">
        <v>31</v>
      </c>
      <c r="W866" s="5" t="n">
        <v>1</v>
      </c>
    </row>
    <row r="867" customFormat="false" ht="11.25" hidden="false" customHeight="false" outlineLevel="0" collapsed="false">
      <c r="A867" s="18" t="s">
        <v>3465</v>
      </c>
      <c r="E867" s="1" t="s">
        <v>3466</v>
      </c>
      <c r="F867" s="1" t="s">
        <v>3467</v>
      </c>
      <c r="I867" s="2" t="s">
        <v>3460</v>
      </c>
      <c r="J867" s="3" t="s">
        <v>86</v>
      </c>
      <c r="K867" s="3" t="s">
        <v>2140</v>
      </c>
      <c r="L867" s="1" t="s">
        <v>2259</v>
      </c>
      <c r="M867" s="2" t="s">
        <v>2260</v>
      </c>
      <c r="O867" s="1" t="s">
        <v>3468</v>
      </c>
      <c r="P867" s="3" t="s">
        <v>941</v>
      </c>
      <c r="R867" s="2" t="s">
        <v>2912</v>
      </c>
      <c r="V867" s="3" t="s">
        <v>31</v>
      </c>
      <c r="W867" s="5" t="n">
        <v>1</v>
      </c>
    </row>
    <row r="868" customFormat="false" ht="11.25" hidden="false" customHeight="false" outlineLevel="0" collapsed="false">
      <c r="A868" s="18" t="s">
        <v>3469</v>
      </c>
      <c r="E868" s="19" t="s">
        <v>3470</v>
      </c>
      <c r="J868" s="3" t="s">
        <v>2253</v>
      </c>
      <c r="K868" s="3" t="s">
        <v>2233</v>
      </c>
      <c r="L868" s="1" t="s">
        <v>3209</v>
      </c>
      <c r="M868" s="2" t="s">
        <v>3408</v>
      </c>
      <c r="O868" s="1" t="s">
        <v>2201</v>
      </c>
      <c r="P868" s="3" t="s">
        <v>2296</v>
      </c>
      <c r="R868" s="2" t="s">
        <v>2203</v>
      </c>
      <c r="V868" s="3" t="s">
        <v>31</v>
      </c>
      <c r="W868" s="5" t="n">
        <v>1</v>
      </c>
    </row>
    <row r="869" customFormat="false" ht="11.25" hidden="false" customHeight="false" outlineLevel="0" collapsed="false">
      <c r="A869" s="18" t="s">
        <v>3471</v>
      </c>
      <c r="E869" s="1" t="s">
        <v>3472</v>
      </c>
      <c r="J869" s="3" t="s">
        <v>86</v>
      </c>
      <c r="K869" s="3" t="s">
        <v>2140</v>
      </c>
      <c r="L869" s="1" t="s">
        <v>2259</v>
      </c>
      <c r="M869" s="2" t="s">
        <v>2260</v>
      </c>
      <c r="O869" s="1" t="s">
        <v>3473</v>
      </c>
      <c r="P869" s="3" t="s">
        <v>941</v>
      </c>
      <c r="R869" s="2" t="s">
        <v>2192</v>
      </c>
      <c r="V869" s="3" t="s">
        <v>31</v>
      </c>
      <c r="W869" s="5" t="n">
        <v>1</v>
      </c>
    </row>
    <row r="870" customFormat="false" ht="11.25" hidden="false" customHeight="false" outlineLevel="0" collapsed="false">
      <c r="A870" s="18" t="s">
        <v>3474</v>
      </c>
      <c r="E870" s="19" t="s">
        <v>3475</v>
      </c>
      <c r="J870" s="3" t="s">
        <v>2253</v>
      </c>
      <c r="K870" s="3" t="s">
        <v>2233</v>
      </c>
      <c r="L870" s="1" t="s">
        <v>3209</v>
      </c>
      <c r="M870" s="2" t="s">
        <v>3408</v>
      </c>
      <c r="O870" s="1" t="s">
        <v>3476</v>
      </c>
      <c r="P870" s="3" t="s">
        <v>2296</v>
      </c>
      <c r="R870" s="2" t="s">
        <v>2203</v>
      </c>
      <c r="V870" s="3" t="s">
        <v>31</v>
      </c>
      <c r="W870" s="5" t="n">
        <v>1</v>
      </c>
    </row>
    <row r="871" customFormat="false" ht="11.25" hidden="false" customHeight="false" outlineLevel="0" collapsed="false">
      <c r="A871" s="18" t="s">
        <v>3477</v>
      </c>
      <c r="E871" s="1" t="s">
        <v>3478</v>
      </c>
      <c r="J871" s="3" t="s">
        <v>86</v>
      </c>
      <c r="K871" s="3" t="s">
        <v>2140</v>
      </c>
      <c r="L871" s="1" t="s">
        <v>2259</v>
      </c>
      <c r="M871" s="2" t="s">
        <v>2260</v>
      </c>
      <c r="O871" s="1" t="s">
        <v>3479</v>
      </c>
      <c r="P871" s="3" t="s">
        <v>941</v>
      </c>
      <c r="R871" s="2" t="s">
        <v>2192</v>
      </c>
      <c r="V871" s="3" t="s">
        <v>31</v>
      </c>
      <c r="W871" s="5" t="n">
        <v>1</v>
      </c>
    </row>
    <row r="872" customFormat="false" ht="11.25" hidden="false" customHeight="false" outlineLevel="0" collapsed="false">
      <c r="A872" s="18" t="s">
        <v>3480</v>
      </c>
      <c r="E872" s="19" t="s">
        <v>3481</v>
      </c>
      <c r="J872" s="3" t="s">
        <v>2253</v>
      </c>
      <c r="K872" s="3" t="s">
        <v>2233</v>
      </c>
      <c r="L872" s="1" t="s">
        <v>3209</v>
      </c>
      <c r="M872" s="2" t="s">
        <v>3361</v>
      </c>
      <c r="O872" s="1" t="s">
        <v>3482</v>
      </c>
      <c r="P872" s="3" t="s">
        <v>2296</v>
      </c>
      <c r="R872" s="2" t="s">
        <v>2203</v>
      </c>
      <c r="V872" s="3" t="s">
        <v>31</v>
      </c>
      <c r="W872" s="5" t="n">
        <v>1</v>
      </c>
    </row>
    <row r="873" customFormat="false" ht="11.25" hidden="false" customHeight="false" outlineLevel="0" collapsed="false">
      <c r="A873" s="18" t="s">
        <v>3483</v>
      </c>
      <c r="E873" s="1" t="s">
        <v>3484</v>
      </c>
      <c r="I873" s="2" t="s">
        <v>3297</v>
      </c>
      <c r="J873" s="3" t="s">
        <v>86</v>
      </c>
      <c r="K873" s="3" t="s">
        <v>2140</v>
      </c>
      <c r="L873" s="1" t="s">
        <v>2259</v>
      </c>
      <c r="M873" s="2" t="s">
        <v>2260</v>
      </c>
      <c r="O873" s="1" t="s">
        <v>3485</v>
      </c>
      <c r="P873" s="3" t="s">
        <v>1824</v>
      </c>
      <c r="R873" s="2" t="s">
        <v>2192</v>
      </c>
      <c r="V873" s="3" t="s">
        <v>31</v>
      </c>
      <c r="W873" s="5" t="n">
        <v>1</v>
      </c>
    </row>
    <row r="874" customFormat="false" ht="11.25" hidden="false" customHeight="false" outlineLevel="0" collapsed="false">
      <c r="A874" s="18" t="s">
        <v>3486</v>
      </c>
      <c r="E874" s="19" t="s">
        <v>3487</v>
      </c>
      <c r="J874" s="3" t="s">
        <v>2253</v>
      </c>
      <c r="K874" s="3" t="s">
        <v>2233</v>
      </c>
      <c r="L874" s="1" t="s">
        <v>3209</v>
      </c>
      <c r="M874" s="2" t="s">
        <v>3361</v>
      </c>
      <c r="O874" s="1" t="s">
        <v>3488</v>
      </c>
      <c r="P874" s="3" t="s">
        <v>2296</v>
      </c>
      <c r="R874" s="2" t="s">
        <v>2203</v>
      </c>
      <c r="V874" s="3" t="s">
        <v>31</v>
      </c>
      <c r="W874" s="5" t="n">
        <v>1</v>
      </c>
    </row>
    <row r="875" customFormat="false" ht="11.25" hidden="false" customHeight="false" outlineLevel="0" collapsed="false">
      <c r="A875" s="18" t="s">
        <v>3489</v>
      </c>
      <c r="E875" s="1" t="s">
        <v>3490</v>
      </c>
      <c r="F875" s="1" t="s">
        <v>3491</v>
      </c>
      <c r="I875" s="2" t="s">
        <v>2162</v>
      </c>
      <c r="J875" s="3" t="s">
        <v>86</v>
      </c>
      <c r="K875" s="3" t="s">
        <v>2140</v>
      </c>
      <c r="L875" s="1" t="s">
        <v>2259</v>
      </c>
      <c r="M875" s="2" t="s">
        <v>2260</v>
      </c>
      <c r="O875" s="1" t="s">
        <v>3492</v>
      </c>
      <c r="P875" s="3" t="s">
        <v>941</v>
      </c>
      <c r="R875" s="2" t="s">
        <v>3493</v>
      </c>
      <c r="T875" s="3" t="s">
        <v>3494</v>
      </c>
      <c r="V875" s="3" t="s">
        <v>31</v>
      </c>
      <c r="W875" s="5" t="n">
        <v>1</v>
      </c>
    </row>
    <row r="876" customFormat="false" ht="11.25" hidden="false" customHeight="false" outlineLevel="0" collapsed="false">
      <c r="A876" s="18" t="s">
        <v>3495</v>
      </c>
      <c r="E876" s="19" t="s">
        <v>3496</v>
      </c>
      <c r="J876" s="3" t="s">
        <v>2253</v>
      </c>
      <c r="K876" s="3" t="s">
        <v>2233</v>
      </c>
      <c r="L876" s="1" t="s">
        <v>3209</v>
      </c>
      <c r="M876" s="2" t="s">
        <v>3361</v>
      </c>
      <c r="O876" s="1" t="s">
        <v>3497</v>
      </c>
      <c r="P876" s="3" t="s">
        <v>2296</v>
      </c>
      <c r="R876" s="2" t="s">
        <v>2203</v>
      </c>
      <c r="V876" s="3" t="s">
        <v>31</v>
      </c>
      <c r="W876" s="5" t="n">
        <v>1</v>
      </c>
    </row>
    <row r="877" customFormat="false" ht="11.25" hidden="false" customHeight="false" outlineLevel="0" collapsed="false">
      <c r="A877" s="18" t="s">
        <v>3498</v>
      </c>
      <c r="E877" s="1" t="s">
        <v>3499</v>
      </c>
      <c r="F877" s="1" t="s">
        <v>3500</v>
      </c>
      <c r="I877" s="2" t="s">
        <v>2485</v>
      </c>
      <c r="J877" s="3" t="s">
        <v>86</v>
      </c>
      <c r="K877" s="3" t="s">
        <v>2140</v>
      </c>
      <c r="L877" s="1" t="s">
        <v>2259</v>
      </c>
      <c r="M877" s="2" t="s">
        <v>2260</v>
      </c>
      <c r="O877" s="1" t="s">
        <v>3501</v>
      </c>
      <c r="P877" s="3" t="s">
        <v>941</v>
      </c>
      <c r="R877" s="2" t="s">
        <v>3502</v>
      </c>
      <c r="T877" s="3" t="s">
        <v>3503</v>
      </c>
      <c r="V877" s="3" t="s">
        <v>105</v>
      </c>
      <c r="W877" s="5" t="n">
        <v>1</v>
      </c>
    </row>
    <row r="878" customFormat="false" ht="11.25" hidden="false" customHeight="false" outlineLevel="0" collapsed="false">
      <c r="A878" s="1" t="s">
        <v>3504</v>
      </c>
      <c r="E878" s="1" t="s">
        <v>3505</v>
      </c>
      <c r="J878" s="3" t="s">
        <v>2253</v>
      </c>
      <c r="K878" s="3" t="s">
        <v>2233</v>
      </c>
      <c r="L878" s="1" t="n">
        <v>2000</v>
      </c>
      <c r="M878" s="2" t="s">
        <v>3303</v>
      </c>
      <c r="O878" s="1" t="s">
        <v>3506</v>
      </c>
      <c r="P878" s="3" t="s">
        <v>2296</v>
      </c>
      <c r="R878" s="2" t="s">
        <v>2203</v>
      </c>
      <c r="V878" s="3" t="s">
        <v>31</v>
      </c>
      <c r="W878" s="5" t="n">
        <v>1</v>
      </c>
    </row>
    <row r="879" customFormat="false" ht="11.25" hidden="false" customHeight="false" outlineLevel="0" collapsed="false">
      <c r="A879" s="1" t="s">
        <v>3507</v>
      </c>
      <c r="E879" s="1" t="s">
        <v>3508</v>
      </c>
      <c r="J879" s="3" t="s">
        <v>86</v>
      </c>
      <c r="K879" s="3" t="s">
        <v>2140</v>
      </c>
      <c r="L879" s="1" t="s">
        <v>2259</v>
      </c>
      <c r="M879" s="2" t="s">
        <v>2260</v>
      </c>
      <c r="O879" s="1" t="s">
        <v>3509</v>
      </c>
      <c r="P879" s="3" t="s">
        <v>941</v>
      </c>
      <c r="Q879" s="3" t="s">
        <v>3510</v>
      </c>
      <c r="R879" s="2" t="s">
        <v>3511</v>
      </c>
      <c r="T879" s="3" t="s">
        <v>3512</v>
      </c>
      <c r="V879" s="3" t="s">
        <v>105</v>
      </c>
      <c r="W879" s="5" t="n">
        <v>1</v>
      </c>
    </row>
    <row r="880" customFormat="false" ht="11.25" hidden="false" customHeight="false" outlineLevel="0" collapsed="false">
      <c r="A880" s="1" t="s">
        <v>3513</v>
      </c>
      <c r="E880" s="1" t="s">
        <v>3514</v>
      </c>
      <c r="J880" s="3" t="s">
        <v>2253</v>
      </c>
      <c r="K880" s="3" t="s">
        <v>2233</v>
      </c>
      <c r="L880" s="1" t="n">
        <v>2000</v>
      </c>
      <c r="M880" s="2" t="s">
        <v>3303</v>
      </c>
      <c r="O880" s="1" t="s">
        <v>3515</v>
      </c>
      <c r="P880" s="3" t="s">
        <v>2296</v>
      </c>
      <c r="R880" s="2" t="s">
        <v>2203</v>
      </c>
      <c r="V880" s="3" t="s">
        <v>31</v>
      </c>
      <c r="W880" s="5" t="n">
        <v>1</v>
      </c>
    </row>
    <row r="881" customFormat="false" ht="11.25" hidden="false" customHeight="false" outlineLevel="0" collapsed="false">
      <c r="A881" s="1" t="s">
        <v>3516</v>
      </c>
      <c r="E881" s="1" t="s">
        <v>3517</v>
      </c>
      <c r="J881" s="3" t="s">
        <v>86</v>
      </c>
      <c r="K881" s="3" t="s">
        <v>2140</v>
      </c>
      <c r="L881" s="1" t="s">
        <v>2259</v>
      </c>
      <c r="M881" s="2" t="s">
        <v>2260</v>
      </c>
      <c r="O881" s="1" t="s">
        <v>3518</v>
      </c>
      <c r="P881" s="3" t="s">
        <v>941</v>
      </c>
      <c r="R881" s="2" t="s">
        <v>2192</v>
      </c>
      <c r="V881" s="3" t="s">
        <v>31</v>
      </c>
      <c r="W881" s="5" t="n">
        <v>1</v>
      </c>
    </row>
    <row r="882" customFormat="false" ht="11.25" hidden="false" customHeight="false" outlineLevel="0" collapsed="false">
      <c r="A882" s="1" t="s">
        <v>3519</v>
      </c>
      <c r="E882" s="1" t="s">
        <v>3520</v>
      </c>
      <c r="J882" s="3" t="s">
        <v>2253</v>
      </c>
      <c r="K882" s="3" t="s">
        <v>2233</v>
      </c>
      <c r="L882" s="1" t="n">
        <v>2000</v>
      </c>
      <c r="M882" s="2" t="s">
        <v>3521</v>
      </c>
      <c r="O882" s="1" t="s">
        <v>3522</v>
      </c>
      <c r="P882" s="3" t="s">
        <v>2296</v>
      </c>
      <c r="R882" s="2" t="s">
        <v>2203</v>
      </c>
      <c r="V882" s="3" t="s">
        <v>31</v>
      </c>
      <c r="W882" s="5" t="n">
        <v>1</v>
      </c>
    </row>
    <row r="883" customFormat="false" ht="11.25" hidden="false" customHeight="false" outlineLevel="0" collapsed="false">
      <c r="A883" s="1" t="s">
        <v>3523</v>
      </c>
      <c r="E883" s="1" t="s">
        <v>3524</v>
      </c>
      <c r="F883" s="1" t="s">
        <v>3525</v>
      </c>
      <c r="I883" s="2" t="s">
        <v>2162</v>
      </c>
      <c r="J883" s="3" t="s">
        <v>86</v>
      </c>
      <c r="K883" s="3" t="s">
        <v>2140</v>
      </c>
      <c r="L883" s="1" t="s">
        <v>2259</v>
      </c>
      <c r="M883" s="2" t="s">
        <v>2260</v>
      </c>
      <c r="O883" s="1" t="s">
        <v>3285</v>
      </c>
      <c r="P883" s="3" t="s">
        <v>941</v>
      </c>
      <c r="R883" s="2" t="s">
        <v>3493</v>
      </c>
      <c r="T883" s="3" t="s">
        <v>3526</v>
      </c>
      <c r="V883" s="3" t="s">
        <v>31</v>
      </c>
      <c r="W883" s="5" t="n">
        <v>1</v>
      </c>
    </row>
    <row r="884" customFormat="false" ht="11.25" hidden="false" customHeight="false" outlineLevel="0" collapsed="false">
      <c r="A884" s="1" t="s">
        <v>3527</v>
      </c>
      <c r="E884" s="1" t="s">
        <v>3528</v>
      </c>
      <c r="J884" s="3" t="s">
        <v>2253</v>
      </c>
      <c r="K884" s="3" t="s">
        <v>2233</v>
      </c>
      <c r="L884" s="1" t="n">
        <v>2000</v>
      </c>
      <c r="M884" s="2" t="s">
        <v>3521</v>
      </c>
      <c r="O884" s="1" t="s">
        <v>3529</v>
      </c>
      <c r="P884" s="3" t="s">
        <v>2296</v>
      </c>
      <c r="R884" s="2" t="s">
        <v>2203</v>
      </c>
      <c r="V884" s="3" t="s">
        <v>31</v>
      </c>
      <c r="W884" s="5" t="n">
        <v>1</v>
      </c>
    </row>
    <row r="885" customFormat="false" ht="11.25" hidden="false" customHeight="false" outlineLevel="0" collapsed="false">
      <c r="A885" s="1" t="s">
        <v>3530</v>
      </c>
      <c r="E885" s="1" t="s">
        <v>3531</v>
      </c>
      <c r="J885" s="3" t="s">
        <v>86</v>
      </c>
      <c r="K885" s="3" t="s">
        <v>2140</v>
      </c>
      <c r="L885" s="1" t="s">
        <v>2259</v>
      </c>
      <c r="M885" s="2" t="s">
        <v>2260</v>
      </c>
      <c r="O885" s="1" t="s">
        <v>3532</v>
      </c>
      <c r="P885" s="3" t="s">
        <v>941</v>
      </c>
      <c r="R885" s="2" t="s">
        <v>2293</v>
      </c>
      <c r="V885" s="3" t="s">
        <v>31</v>
      </c>
      <c r="W885" s="5" t="n">
        <v>1</v>
      </c>
    </row>
    <row r="886" customFormat="false" ht="11.25" hidden="false" customHeight="false" outlineLevel="0" collapsed="false">
      <c r="A886" s="1" t="s">
        <v>3533</v>
      </c>
      <c r="E886" s="1" t="s">
        <v>3534</v>
      </c>
      <c r="J886" s="3" t="s">
        <v>2253</v>
      </c>
      <c r="K886" s="3" t="s">
        <v>2233</v>
      </c>
      <c r="L886" s="1" t="n">
        <v>2000</v>
      </c>
      <c r="M886" s="2" t="s">
        <v>3521</v>
      </c>
      <c r="O886" s="1" t="s">
        <v>3535</v>
      </c>
      <c r="P886" s="3" t="s">
        <v>2296</v>
      </c>
      <c r="R886" s="2" t="s">
        <v>2203</v>
      </c>
      <c r="V886" s="3" t="s">
        <v>31</v>
      </c>
      <c r="W886" s="5" t="n">
        <v>1</v>
      </c>
    </row>
    <row r="887" customFormat="false" ht="11.25" hidden="false" customHeight="false" outlineLevel="0" collapsed="false">
      <c r="A887" s="1" t="s">
        <v>3536</v>
      </c>
      <c r="E887" s="1" t="s">
        <v>3537</v>
      </c>
      <c r="F887" s="1" t="s">
        <v>3538</v>
      </c>
      <c r="I887" s="2" t="s">
        <v>3539</v>
      </c>
      <c r="J887" s="3" t="s">
        <v>86</v>
      </c>
      <c r="K887" s="3" t="s">
        <v>2140</v>
      </c>
      <c r="L887" s="1" t="s">
        <v>2259</v>
      </c>
      <c r="M887" s="2" t="s">
        <v>2260</v>
      </c>
      <c r="O887" s="1" t="s">
        <v>3540</v>
      </c>
      <c r="P887" s="3" t="s">
        <v>941</v>
      </c>
      <c r="R887" s="2" t="s">
        <v>3541</v>
      </c>
      <c r="T887" s="3" t="s">
        <v>3542</v>
      </c>
      <c r="V887" s="3" t="s">
        <v>105</v>
      </c>
      <c r="W887" s="5" t="n">
        <v>1</v>
      </c>
    </row>
    <row r="888" customFormat="false" ht="11.25" hidden="false" customHeight="false" outlineLevel="0" collapsed="false">
      <c r="A888" s="1" t="s">
        <v>3543</v>
      </c>
      <c r="E888" s="1" t="s">
        <v>3544</v>
      </c>
      <c r="J888" s="3" t="s">
        <v>2253</v>
      </c>
      <c r="K888" s="3" t="s">
        <v>2233</v>
      </c>
      <c r="L888" s="1" t="n">
        <v>2000</v>
      </c>
      <c r="M888" s="2" t="s">
        <v>3328</v>
      </c>
      <c r="O888" s="1" t="s">
        <v>3545</v>
      </c>
      <c r="P888" s="3" t="s">
        <v>2296</v>
      </c>
      <c r="R888" s="2" t="s">
        <v>2203</v>
      </c>
      <c r="V888" s="3" t="s">
        <v>31</v>
      </c>
      <c r="W888" s="5" t="n">
        <v>1</v>
      </c>
    </row>
    <row r="889" customFormat="false" ht="11.25" hidden="false" customHeight="false" outlineLevel="0" collapsed="false">
      <c r="A889" s="1" t="s">
        <v>3546</v>
      </c>
      <c r="E889" s="1" t="s">
        <v>3547</v>
      </c>
      <c r="J889" s="3" t="s">
        <v>86</v>
      </c>
      <c r="K889" s="3" t="s">
        <v>2140</v>
      </c>
      <c r="L889" s="1" t="s">
        <v>2259</v>
      </c>
      <c r="M889" s="2" t="s">
        <v>2260</v>
      </c>
      <c r="O889" s="1" t="s">
        <v>3548</v>
      </c>
      <c r="P889" s="3" t="s">
        <v>941</v>
      </c>
      <c r="R889" s="2" t="s">
        <v>2912</v>
      </c>
      <c r="V889" s="3" t="s">
        <v>31</v>
      </c>
      <c r="W889" s="5" t="n">
        <v>1</v>
      </c>
    </row>
    <row r="890" customFormat="false" ht="11.25" hidden="false" customHeight="false" outlineLevel="0" collapsed="false">
      <c r="A890" s="1" t="s">
        <v>3549</v>
      </c>
      <c r="E890" s="1" t="s">
        <v>3550</v>
      </c>
      <c r="J890" s="3" t="s">
        <v>2253</v>
      </c>
      <c r="K890" s="3" t="s">
        <v>2233</v>
      </c>
      <c r="L890" s="1" t="n">
        <v>2000</v>
      </c>
      <c r="M890" s="2" t="s">
        <v>3328</v>
      </c>
      <c r="O890" s="1" t="s">
        <v>3551</v>
      </c>
      <c r="P890" s="3" t="s">
        <v>2296</v>
      </c>
      <c r="R890" s="2" t="s">
        <v>2203</v>
      </c>
      <c r="V890" s="3" t="s">
        <v>31</v>
      </c>
      <c r="W890" s="5" t="n">
        <v>1</v>
      </c>
    </row>
    <row r="891" customFormat="false" ht="11.25" hidden="false" customHeight="false" outlineLevel="0" collapsed="false">
      <c r="A891" s="1" t="s">
        <v>3552</v>
      </c>
      <c r="E891" s="1" t="s">
        <v>3553</v>
      </c>
      <c r="J891" s="3" t="s">
        <v>86</v>
      </c>
      <c r="K891" s="3" t="s">
        <v>2140</v>
      </c>
      <c r="L891" s="1" t="s">
        <v>2259</v>
      </c>
      <c r="M891" s="2" t="s">
        <v>2260</v>
      </c>
      <c r="O891" s="1" t="s">
        <v>3554</v>
      </c>
      <c r="P891" s="3" t="s">
        <v>941</v>
      </c>
      <c r="R891" s="2" t="s">
        <v>3010</v>
      </c>
      <c r="T891" s="3" t="s">
        <v>3555</v>
      </c>
      <c r="V891" s="3" t="s">
        <v>105</v>
      </c>
      <c r="W891" s="5" t="n">
        <v>1</v>
      </c>
    </row>
    <row r="892" customFormat="false" ht="11.25" hidden="false" customHeight="false" outlineLevel="0" collapsed="false">
      <c r="A892" s="1" t="s">
        <v>3556</v>
      </c>
      <c r="E892" s="1" t="s">
        <v>3557</v>
      </c>
      <c r="J892" s="3" t="s">
        <v>2253</v>
      </c>
      <c r="K892" s="3" t="s">
        <v>2233</v>
      </c>
      <c r="L892" s="1" t="n">
        <v>2000</v>
      </c>
      <c r="M892" s="2" t="s">
        <v>3558</v>
      </c>
      <c r="O892" s="1" t="s">
        <v>3559</v>
      </c>
      <c r="P892" s="3" t="s">
        <v>2296</v>
      </c>
      <c r="R892" s="2" t="s">
        <v>2203</v>
      </c>
      <c r="V892" s="3" t="s">
        <v>31</v>
      </c>
      <c r="W892" s="5" t="n">
        <v>1</v>
      </c>
    </row>
    <row r="893" customFormat="false" ht="11.25" hidden="false" customHeight="false" outlineLevel="0" collapsed="false">
      <c r="A893" s="1" t="s">
        <v>3560</v>
      </c>
      <c r="E893" s="1" t="s">
        <v>3561</v>
      </c>
      <c r="J893" s="3" t="s">
        <v>86</v>
      </c>
      <c r="K893" s="3" t="s">
        <v>2140</v>
      </c>
      <c r="L893" s="1" t="s">
        <v>2259</v>
      </c>
      <c r="M893" s="2" t="s">
        <v>2260</v>
      </c>
      <c r="O893" s="1" t="s">
        <v>3562</v>
      </c>
      <c r="P893" s="3" t="s">
        <v>941</v>
      </c>
      <c r="R893" s="2" t="s">
        <v>2912</v>
      </c>
      <c r="V893" s="3" t="s">
        <v>31</v>
      </c>
      <c r="W893" s="5" t="n">
        <v>1</v>
      </c>
    </row>
    <row r="894" customFormat="false" ht="11.25" hidden="false" customHeight="false" outlineLevel="0" collapsed="false">
      <c r="A894" s="1" t="s">
        <v>3563</v>
      </c>
      <c r="E894" s="1" t="s">
        <v>3564</v>
      </c>
      <c r="J894" s="3" t="s">
        <v>2253</v>
      </c>
      <c r="K894" s="3" t="s">
        <v>2233</v>
      </c>
      <c r="L894" s="1" t="n">
        <v>2000</v>
      </c>
      <c r="M894" s="2" t="s">
        <v>3426</v>
      </c>
      <c r="O894" s="1" t="s">
        <v>3565</v>
      </c>
      <c r="P894" s="3" t="s">
        <v>2296</v>
      </c>
      <c r="R894" s="2" t="s">
        <v>2203</v>
      </c>
      <c r="V894" s="3" t="s">
        <v>31</v>
      </c>
      <c r="W894" s="5" t="n">
        <v>1</v>
      </c>
    </row>
    <row r="895" customFormat="false" ht="11.25" hidden="false" customHeight="false" outlineLevel="0" collapsed="false">
      <c r="A895" s="1" t="s">
        <v>3566</v>
      </c>
      <c r="E895" s="1" t="s">
        <v>3567</v>
      </c>
      <c r="J895" s="3" t="s">
        <v>86</v>
      </c>
      <c r="K895" s="3" t="s">
        <v>2140</v>
      </c>
      <c r="L895" s="1" t="s">
        <v>2259</v>
      </c>
      <c r="M895" s="2" t="s">
        <v>2260</v>
      </c>
      <c r="O895" s="1" t="s">
        <v>3568</v>
      </c>
      <c r="P895" s="3" t="s">
        <v>941</v>
      </c>
      <c r="R895" s="2" t="s">
        <v>3569</v>
      </c>
      <c r="T895" s="3" t="s">
        <v>1716</v>
      </c>
      <c r="V895" s="3" t="s">
        <v>31</v>
      </c>
      <c r="W895" s="5" t="n">
        <v>1</v>
      </c>
    </row>
    <row r="896" customFormat="false" ht="11.25" hidden="false" customHeight="false" outlineLevel="0" collapsed="false">
      <c r="A896" s="1" t="s">
        <v>3570</v>
      </c>
      <c r="E896" s="1" t="s">
        <v>3571</v>
      </c>
      <c r="J896" s="3" t="s">
        <v>2253</v>
      </c>
      <c r="K896" s="3" t="s">
        <v>2233</v>
      </c>
      <c r="L896" s="1" t="n">
        <v>2000</v>
      </c>
      <c r="M896" s="2" t="s">
        <v>3426</v>
      </c>
      <c r="O896" s="1" t="s">
        <v>3572</v>
      </c>
      <c r="P896" s="3" t="s">
        <v>2296</v>
      </c>
      <c r="R896" s="2" t="s">
        <v>2203</v>
      </c>
      <c r="V896" s="3" t="s">
        <v>31</v>
      </c>
      <c r="W896" s="5" t="n">
        <v>1</v>
      </c>
    </row>
    <row r="897" customFormat="false" ht="11.25" hidden="false" customHeight="false" outlineLevel="0" collapsed="false">
      <c r="A897" s="18" t="s">
        <v>3573</v>
      </c>
      <c r="E897" s="1" t="s">
        <v>3574</v>
      </c>
      <c r="F897" s="1" t="s">
        <v>3575</v>
      </c>
      <c r="I897" s="2" t="s">
        <v>3460</v>
      </c>
      <c r="J897" s="3" t="s">
        <v>86</v>
      </c>
      <c r="K897" s="3" t="s">
        <v>2140</v>
      </c>
      <c r="L897" s="1" t="s">
        <v>2259</v>
      </c>
      <c r="M897" s="2" t="s">
        <v>2260</v>
      </c>
      <c r="O897" s="1" t="s">
        <v>3576</v>
      </c>
      <c r="P897" s="3" t="s">
        <v>941</v>
      </c>
      <c r="R897" s="2" t="s">
        <v>2912</v>
      </c>
      <c r="V897" s="3" t="s">
        <v>31</v>
      </c>
      <c r="W897" s="5" t="n">
        <v>1</v>
      </c>
    </row>
    <row r="898" customFormat="false" ht="11.25" hidden="false" customHeight="false" outlineLevel="0" collapsed="false">
      <c r="A898" s="18" t="s">
        <v>3577</v>
      </c>
      <c r="E898" s="19" t="s">
        <v>3578</v>
      </c>
      <c r="J898" s="3" t="s">
        <v>2253</v>
      </c>
      <c r="K898" s="3" t="s">
        <v>2233</v>
      </c>
      <c r="L898" s="1" t="s">
        <v>3209</v>
      </c>
      <c r="M898" s="2" t="s">
        <v>3254</v>
      </c>
      <c r="O898" s="1" t="s">
        <v>2201</v>
      </c>
      <c r="P898" s="3" t="s">
        <v>1256</v>
      </c>
      <c r="R898" s="2" t="s">
        <v>2203</v>
      </c>
      <c r="V898" s="3" t="s">
        <v>31</v>
      </c>
      <c r="W898" s="5" t="n">
        <v>1</v>
      </c>
    </row>
    <row r="899" customFormat="false" ht="11.25" hidden="false" customHeight="false" outlineLevel="0" collapsed="false">
      <c r="A899" s="18" t="s">
        <v>3579</v>
      </c>
      <c r="E899" s="1" t="s">
        <v>3580</v>
      </c>
      <c r="F899" s="1" t="s">
        <v>3581</v>
      </c>
      <c r="I899" s="2" t="s">
        <v>2162</v>
      </c>
      <c r="J899" s="3" t="s">
        <v>86</v>
      </c>
      <c r="K899" s="3" t="s">
        <v>2140</v>
      </c>
      <c r="L899" s="1" t="s">
        <v>2259</v>
      </c>
      <c r="M899" s="2" t="s">
        <v>2260</v>
      </c>
      <c r="O899" s="1" t="s">
        <v>3582</v>
      </c>
      <c r="P899" s="3" t="s">
        <v>941</v>
      </c>
      <c r="R899" s="2" t="s">
        <v>3583</v>
      </c>
      <c r="T899" s="3" t="s">
        <v>3584</v>
      </c>
      <c r="V899" s="3" t="s">
        <v>31</v>
      </c>
      <c r="W899" s="5" t="n">
        <v>1</v>
      </c>
    </row>
    <row r="900" customFormat="false" ht="11.25" hidden="false" customHeight="false" outlineLevel="0" collapsed="false">
      <c r="A900" s="18" t="s">
        <v>3585</v>
      </c>
      <c r="E900" s="19" t="s">
        <v>3586</v>
      </c>
      <c r="J900" s="3" t="s">
        <v>2253</v>
      </c>
      <c r="K900" s="3" t="s">
        <v>2233</v>
      </c>
      <c r="L900" s="1" t="s">
        <v>3209</v>
      </c>
      <c r="M900" s="2" t="s">
        <v>3254</v>
      </c>
      <c r="O900" s="1" t="s">
        <v>3587</v>
      </c>
      <c r="P900" s="3" t="s">
        <v>1256</v>
      </c>
      <c r="R900" s="2" t="s">
        <v>2203</v>
      </c>
      <c r="V900" s="3" t="s">
        <v>31</v>
      </c>
      <c r="W900" s="5" t="n">
        <v>1</v>
      </c>
    </row>
    <row r="901" customFormat="false" ht="11.25" hidden="false" customHeight="false" outlineLevel="0" collapsed="false">
      <c r="A901" s="1" t="s">
        <v>3588</v>
      </c>
      <c r="E901" s="1" t="s">
        <v>3589</v>
      </c>
      <c r="F901" s="1" t="s">
        <v>3590</v>
      </c>
      <c r="I901" s="2" t="s">
        <v>2162</v>
      </c>
      <c r="J901" s="3" t="s">
        <v>86</v>
      </c>
      <c r="K901" s="3" t="s">
        <v>2140</v>
      </c>
      <c r="L901" s="1" t="s">
        <v>2259</v>
      </c>
      <c r="M901" s="2" t="s">
        <v>2260</v>
      </c>
      <c r="O901" s="1" t="s">
        <v>3591</v>
      </c>
      <c r="P901" s="3" t="s">
        <v>941</v>
      </c>
      <c r="R901" s="2" t="s">
        <v>3010</v>
      </c>
      <c r="T901" s="3" t="s">
        <v>3592</v>
      </c>
      <c r="V901" s="3" t="s">
        <v>105</v>
      </c>
      <c r="W901" s="5" t="n">
        <v>1</v>
      </c>
    </row>
    <row r="902" customFormat="false" ht="11.25" hidden="false" customHeight="false" outlineLevel="0" collapsed="false">
      <c r="A902" s="1" t="s">
        <v>3593</v>
      </c>
      <c r="E902" s="1" t="s">
        <v>3594</v>
      </c>
      <c r="J902" s="3" t="s">
        <v>2253</v>
      </c>
      <c r="K902" s="3" t="s">
        <v>2233</v>
      </c>
      <c r="L902" s="1" t="n">
        <v>2000</v>
      </c>
      <c r="M902" s="2" t="s">
        <v>3595</v>
      </c>
      <c r="O902" s="1" t="s">
        <v>3596</v>
      </c>
      <c r="P902" s="3" t="s">
        <v>1256</v>
      </c>
      <c r="R902" s="2" t="s">
        <v>2203</v>
      </c>
      <c r="V902" s="3" t="s">
        <v>31</v>
      </c>
      <c r="W902" s="5" t="n">
        <v>1</v>
      </c>
    </row>
    <row r="903" customFormat="false" ht="11.25" hidden="false" customHeight="false" outlineLevel="0" collapsed="false">
      <c r="A903" s="1" t="s">
        <v>3597</v>
      </c>
      <c r="E903" s="1" t="s">
        <v>3598</v>
      </c>
      <c r="J903" s="3" t="s">
        <v>86</v>
      </c>
      <c r="K903" s="3" t="s">
        <v>2140</v>
      </c>
      <c r="L903" s="1" t="s">
        <v>2259</v>
      </c>
      <c r="M903" s="2" t="s">
        <v>2260</v>
      </c>
      <c r="O903" s="1" t="s">
        <v>3599</v>
      </c>
      <c r="P903" s="3" t="s">
        <v>941</v>
      </c>
      <c r="R903" s="2" t="s">
        <v>2192</v>
      </c>
      <c r="V903" s="3" t="s">
        <v>31</v>
      </c>
      <c r="W903" s="5" t="n">
        <v>1</v>
      </c>
    </row>
    <row r="904" customFormat="false" ht="11.25" hidden="false" customHeight="false" outlineLevel="0" collapsed="false">
      <c r="A904" s="1" t="s">
        <v>3600</v>
      </c>
      <c r="E904" s="1" t="s">
        <v>3601</v>
      </c>
      <c r="J904" s="3" t="s">
        <v>2253</v>
      </c>
      <c r="K904" s="3" t="s">
        <v>2233</v>
      </c>
      <c r="L904" s="1" t="n">
        <v>2000</v>
      </c>
      <c r="M904" s="2" t="s">
        <v>3595</v>
      </c>
      <c r="O904" s="1" t="s">
        <v>3602</v>
      </c>
      <c r="P904" s="3" t="s">
        <v>1256</v>
      </c>
      <c r="R904" s="2" t="s">
        <v>2203</v>
      </c>
      <c r="V904" s="3" t="s">
        <v>31</v>
      </c>
      <c r="W904" s="5" t="n">
        <v>1</v>
      </c>
    </row>
    <row r="905" customFormat="false" ht="11.25" hidden="false" customHeight="false" outlineLevel="0" collapsed="false">
      <c r="A905" s="1" t="s">
        <v>3603</v>
      </c>
      <c r="E905" s="1" t="s">
        <v>3604</v>
      </c>
      <c r="J905" s="3" t="s">
        <v>86</v>
      </c>
      <c r="K905" s="3" t="s">
        <v>2140</v>
      </c>
      <c r="L905" s="1" t="s">
        <v>2259</v>
      </c>
      <c r="M905" s="2" t="s">
        <v>2260</v>
      </c>
      <c r="O905" s="1" t="s">
        <v>3605</v>
      </c>
      <c r="P905" s="3" t="s">
        <v>941</v>
      </c>
      <c r="R905" s="2" t="s">
        <v>2912</v>
      </c>
      <c r="V905" s="3" t="s">
        <v>31</v>
      </c>
      <c r="W905" s="5" t="n">
        <v>1</v>
      </c>
    </row>
    <row r="906" customFormat="false" ht="11.25" hidden="false" customHeight="false" outlineLevel="0" collapsed="false">
      <c r="A906" s="1" t="s">
        <v>3606</v>
      </c>
      <c r="E906" s="1" t="s">
        <v>3607</v>
      </c>
      <c r="F906" s="1" t="s">
        <v>3608</v>
      </c>
      <c r="I906" s="2" t="s">
        <v>3609</v>
      </c>
      <c r="J906" s="3" t="s">
        <v>2253</v>
      </c>
      <c r="K906" s="3" t="s">
        <v>2233</v>
      </c>
      <c r="L906" s="1" t="n">
        <v>2000</v>
      </c>
      <c r="M906" s="2" t="s">
        <v>3595</v>
      </c>
      <c r="O906" s="1" t="s">
        <v>3610</v>
      </c>
      <c r="P906" s="3" t="s">
        <v>1256</v>
      </c>
      <c r="R906" s="2" t="s">
        <v>2203</v>
      </c>
      <c r="V906" s="3" t="s">
        <v>31</v>
      </c>
      <c r="W906" s="5" t="n">
        <v>1</v>
      </c>
    </row>
    <row r="907" customFormat="false" ht="11.25" hidden="false" customHeight="false" outlineLevel="0" collapsed="false">
      <c r="A907" s="1" t="s">
        <v>3611</v>
      </c>
      <c r="E907" s="1" t="s">
        <v>3612</v>
      </c>
      <c r="J907" s="3" t="s">
        <v>86</v>
      </c>
      <c r="K907" s="3" t="s">
        <v>2140</v>
      </c>
      <c r="L907" s="1" t="s">
        <v>2259</v>
      </c>
      <c r="M907" s="2" t="s">
        <v>2260</v>
      </c>
      <c r="O907" s="1" t="s">
        <v>3613</v>
      </c>
      <c r="P907" s="3" t="s">
        <v>941</v>
      </c>
      <c r="R907" s="2" t="s">
        <v>2912</v>
      </c>
      <c r="V907" s="3" t="s">
        <v>31</v>
      </c>
      <c r="W907" s="5" t="n">
        <v>1</v>
      </c>
    </row>
    <row r="908" customFormat="false" ht="11.25" hidden="false" customHeight="false" outlineLevel="0" collapsed="false">
      <c r="A908" s="1" t="s">
        <v>3614</v>
      </c>
      <c r="E908" s="1" t="s">
        <v>3615</v>
      </c>
      <c r="J908" s="3" t="s">
        <v>2253</v>
      </c>
      <c r="K908" s="3" t="s">
        <v>2233</v>
      </c>
      <c r="L908" s="1" t="n">
        <v>2000</v>
      </c>
      <c r="M908" s="2" t="s">
        <v>3595</v>
      </c>
      <c r="O908" s="1" t="s">
        <v>2201</v>
      </c>
      <c r="P908" s="3" t="s">
        <v>1256</v>
      </c>
      <c r="R908" s="2" t="s">
        <v>2203</v>
      </c>
      <c r="V908" s="3" t="s">
        <v>31</v>
      </c>
      <c r="W908" s="5" t="n">
        <v>1</v>
      </c>
    </row>
    <row r="909" customFormat="false" ht="11.25" hidden="false" customHeight="false" outlineLevel="0" collapsed="false">
      <c r="A909" s="18" t="s">
        <v>3616</v>
      </c>
      <c r="E909" s="1" t="s">
        <v>3524</v>
      </c>
      <c r="J909" s="3" t="s">
        <v>86</v>
      </c>
      <c r="K909" s="3" t="s">
        <v>2140</v>
      </c>
      <c r="L909" s="1" t="s">
        <v>2259</v>
      </c>
      <c r="M909" s="2" t="s">
        <v>2260</v>
      </c>
      <c r="O909" s="1" t="s">
        <v>3617</v>
      </c>
      <c r="P909" s="3" t="s">
        <v>941</v>
      </c>
      <c r="R909" s="2" t="s">
        <v>2192</v>
      </c>
      <c r="V909" s="3" t="s">
        <v>31</v>
      </c>
      <c r="W909" s="5" t="n">
        <v>1</v>
      </c>
    </row>
    <row r="910" customFormat="false" ht="11.25" hidden="false" customHeight="false" outlineLevel="0" collapsed="false">
      <c r="A910" s="18" t="s">
        <v>3618</v>
      </c>
      <c r="E910" s="19" t="s">
        <v>3619</v>
      </c>
      <c r="J910" s="3" t="s">
        <v>2253</v>
      </c>
      <c r="K910" s="3" t="s">
        <v>2233</v>
      </c>
      <c r="L910" s="1" t="s">
        <v>3209</v>
      </c>
      <c r="M910" s="2" t="s">
        <v>3268</v>
      </c>
      <c r="O910" s="1" t="s">
        <v>3620</v>
      </c>
      <c r="P910" s="3" t="s">
        <v>1256</v>
      </c>
      <c r="R910" s="2" t="s">
        <v>2203</v>
      </c>
      <c r="V910" s="3" t="s">
        <v>31</v>
      </c>
      <c r="W910" s="5" t="n">
        <v>1</v>
      </c>
    </row>
    <row r="911" customFormat="false" ht="11.25" hidden="false" customHeight="false" outlineLevel="0" collapsed="false">
      <c r="A911" s="18" t="s">
        <v>3621</v>
      </c>
      <c r="E911" s="1" t="s">
        <v>3622</v>
      </c>
      <c r="J911" s="3" t="s">
        <v>86</v>
      </c>
      <c r="K911" s="3" t="s">
        <v>2140</v>
      </c>
      <c r="L911" s="1" t="s">
        <v>2259</v>
      </c>
      <c r="M911" s="2" t="s">
        <v>2260</v>
      </c>
      <c r="O911" s="1" t="s">
        <v>2201</v>
      </c>
      <c r="P911" s="3" t="s">
        <v>2296</v>
      </c>
      <c r="R911" s="2" t="s">
        <v>2912</v>
      </c>
      <c r="V911" s="3" t="s">
        <v>31</v>
      </c>
      <c r="W911" s="5" t="n">
        <v>1</v>
      </c>
    </row>
    <row r="912" customFormat="false" ht="11.25" hidden="false" customHeight="false" outlineLevel="0" collapsed="false">
      <c r="A912" s="18" t="s">
        <v>3623</v>
      </c>
      <c r="E912" s="19" t="s">
        <v>3624</v>
      </c>
      <c r="J912" s="3" t="s">
        <v>2253</v>
      </c>
      <c r="K912" s="3" t="s">
        <v>2233</v>
      </c>
      <c r="L912" s="1" t="s">
        <v>3209</v>
      </c>
      <c r="M912" s="2" t="s">
        <v>3268</v>
      </c>
      <c r="O912" s="1" t="s">
        <v>2201</v>
      </c>
      <c r="P912" s="3" t="s">
        <v>1256</v>
      </c>
      <c r="R912" s="2" t="s">
        <v>2203</v>
      </c>
      <c r="V912" s="3" t="s">
        <v>31</v>
      </c>
      <c r="W912" s="5" t="n">
        <v>1</v>
      </c>
    </row>
    <row r="913" customFormat="false" ht="11.25" hidden="false" customHeight="false" outlineLevel="0" collapsed="false">
      <c r="A913" s="18" t="s">
        <v>3625</v>
      </c>
      <c r="E913" s="1" t="s">
        <v>3626</v>
      </c>
      <c r="J913" s="3" t="s">
        <v>86</v>
      </c>
      <c r="K913" s="3" t="s">
        <v>2140</v>
      </c>
      <c r="L913" s="1" t="s">
        <v>2259</v>
      </c>
      <c r="M913" s="2" t="s">
        <v>2260</v>
      </c>
      <c r="O913" s="1" t="s">
        <v>2201</v>
      </c>
      <c r="P913" s="3" t="s">
        <v>2296</v>
      </c>
      <c r="R913" s="2" t="s">
        <v>2192</v>
      </c>
      <c r="V913" s="3" t="s">
        <v>31</v>
      </c>
      <c r="W913" s="5" t="n">
        <v>1</v>
      </c>
    </row>
    <row r="914" customFormat="false" ht="11.25" hidden="false" customHeight="false" outlineLevel="0" collapsed="false">
      <c r="A914" s="18" t="s">
        <v>3627</v>
      </c>
      <c r="E914" s="19" t="s">
        <v>3628</v>
      </c>
      <c r="J914" s="3" t="s">
        <v>2253</v>
      </c>
      <c r="K914" s="3" t="s">
        <v>2233</v>
      </c>
      <c r="L914" s="1" t="s">
        <v>3209</v>
      </c>
      <c r="M914" s="2" t="s">
        <v>3288</v>
      </c>
      <c r="O914" s="1" t="s">
        <v>3629</v>
      </c>
      <c r="P914" s="3" t="s">
        <v>1256</v>
      </c>
      <c r="R914" s="2" t="s">
        <v>2203</v>
      </c>
      <c r="V914" s="3" t="s">
        <v>31</v>
      </c>
      <c r="W914" s="5" t="n">
        <v>1</v>
      </c>
    </row>
    <row r="915" customFormat="false" ht="11.25" hidden="false" customHeight="false" outlineLevel="0" collapsed="false">
      <c r="A915" s="18" t="s">
        <v>3630</v>
      </c>
      <c r="E915" s="1" t="s">
        <v>3631</v>
      </c>
      <c r="J915" s="3" t="s">
        <v>86</v>
      </c>
      <c r="K915" s="3" t="s">
        <v>2140</v>
      </c>
      <c r="L915" s="1" t="s">
        <v>2259</v>
      </c>
      <c r="M915" s="2" t="s">
        <v>2260</v>
      </c>
      <c r="O915" s="1" t="s">
        <v>3632</v>
      </c>
      <c r="P915" s="3" t="s">
        <v>2296</v>
      </c>
      <c r="R915" s="2" t="s">
        <v>2293</v>
      </c>
      <c r="V915" s="3" t="s">
        <v>31</v>
      </c>
      <c r="W915" s="5" t="n">
        <v>1</v>
      </c>
    </row>
    <row r="916" customFormat="false" ht="11.25" hidden="false" customHeight="false" outlineLevel="0" collapsed="false">
      <c r="A916" s="18" t="s">
        <v>3633</v>
      </c>
      <c r="E916" s="19" t="s">
        <v>3634</v>
      </c>
      <c r="J916" s="3" t="s">
        <v>2253</v>
      </c>
      <c r="K916" s="3" t="s">
        <v>2233</v>
      </c>
      <c r="L916" s="1" t="s">
        <v>3209</v>
      </c>
      <c r="M916" s="2" t="s">
        <v>3288</v>
      </c>
      <c r="O916" s="1" t="s">
        <v>3635</v>
      </c>
      <c r="P916" s="3" t="s">
        <v>1256</v>
      </c>
      <c r="R916" s="2" t="s">
        <v>2203</v>
      </c>
      <c r="V916" s="3" t="s">
        <v>31</v>
      </c>
      <c r="W916" s="5" t="n">
        <v>1</v>
      </c>
    </row>
    <row r="917" customFormat="false" ht="11.25" hidden="false" customHeight="false" outlineLevel="0" collapsed="false">
      <c r="A917" s="18" t="s">
        <v>3636</v>
      </c>
      <c r="E917" s="1" t="s">
        <v>3637</v>
      </c>
      <c r="J917" s="3" t="s">
        <v>86</v>
      </c>
      <c r="K917" s="3" t="s">
        <v>2140</v>
      </c>
      <c r="L917" s="1" t="s">
        <v>2259</v>
      </c>
      <c r="M917" s="2" t="s">
        <v>2260</v>
      </c>
      <c r="O917" s="1" t="s">
        <v>3638</v>
      </c>
      <c r="P917" s="3" t="s">
        <v>2296</v>
      </c>
      <c r="R917" s="2" t="s">
        <v>2192</v>
      </c>
      <c r="T917" s="3" t="s">
        <v>2308</v>
      </c>
      <c r="V917" s="3" t="s">
        <v>31</v>
      </c>
      <c r="W917" s="5" t="n">
        <v>1</v>
      </c>
    </row>
    <row r="918" customFormat="false" ht="11.25" hidden="false" customHeight="false" outlineLevel="0" collapsed="false">
      <c r="A918" s="18" t="s">
        <v>3639</v>
      </c>
      <c r="E918" s="19" t="s">
        <v>3640</v>
      </c>
      <c r="J918" s="3" t="s">
        <v>2253</v>
      </c>
      <c r="K918" s="3" t="s">
        <v>2233</v>
      </c>
      <c r="L918" s="1" t="s">
        <v>3209</v>
      </c>
      <c r="M918" s="2" t="s">
        <v>3288</v>
      </c>
      <c r="O918" s="1" t="s">
        <v>2201</v>
      </c>
      <c r="P918" s="3" t="s">
        <v>1256</v>
      </c>
      <c r="R918" s="2" t="s">
        <v>2203</v>
      </c>
      <c r="V918" s="3" t="s">
        <v>31</v>
      </c>
      <c r="W918" s="5" t="n">
        <v>1</v>
      </c>
    </row>
    <row r="919" customFormat="false" ht="11.25" hidden="false" customHeight="false" outlineLevel="0" collapsed="false">
      <c r="A919" s="18" t="s">
        <v>3641</v>
      </c>
      <c r="E919" s="1" t="s">
        <v>3642</v>
      </c>
      <c r="J919" s="3" t="s">
        <v>86</v>
      </c>
      <c r="K919" s="3" t="s">
        <v>2140</v>
      </c>
      <c r="L919" s="1" t="s">
        <v>2259</v>
      </c>
      <c r="M919" s="2" t="s">
        <v>2260</v>
      </c>
      <c r="O919" s="1" t="s">
        <v>2201</v>
      </c>
      <c r="P919" s="3" t="s">
        <v>2296</v>
      </c>
      <c r="R919" s="2" t="s">
        <v>2192</v>
      </c>
      <c r="V919" s="3" t="s">
        <v>31</v>
      </c>
      <c r="W919" s="5" t="n">
        <v>1</v>
      </c>
    </row>
    <row r="920" customFormat="false" ht="11.25" hidden="false" customHeight="false" outlineLevel="0" collapsed="false">
      <c r="A920" s="1" t="s">
        <v>3643</v>
      </c>
      <c r="E920" s="1" t="s">
        <v>3644</v>
      </c>
      <c r="J920" s="3" t="s">
        <v>2253</v>
      </c>
      <c r="K920" s="3" t="s">
        <v>2233</v>
      </c>
      <c r="L920" s="1" t="n">
        <v>2000</v>
      </c>
      <c r="M920" s="2" t="s">
        <v>3420</v>
      </c>
      <c r="O920" s="1" t="s">
        <v>3645</v>
      </c>
      <c r="P920" s="3" t="s">
        <v>1256</v>
      </c>
      <c r="R920" s="2" t="s">
        <v>2203</v>
      </c>
      <c r="V920" s="3" t="s">
        <v>31</v>
      </c>
      <c r="W920" s="5" t="n">
        <v>1</v>
      </c>
    </row>
    <row r="921" customFormat="false" ht="11.25" hidden="false" customHeight="false" outlineLevel="0" collapsed="false">
      <c r="A921" s="1" t="s">
        <v>3646</v>
      </c>
      <c r="E921" s="1" t="s">
        <v>3647</v>
      </c>
      <c r="J921" s="3" t="s">
        <v>86</v>
      </c>
      <c r="K921" s="3" t="s">
        <v>2140</v>
      </c>
      <c r="L921" s="1" t="s">
        <v>2259</v>
      </c>
      <c r="M921" s="2" t="s">
        <v>2260</v>
      </c>
      <c r="O921" s="1" t="s">
        <v>2201</v>
      </c>
      <c r="P921" s="3" t="s">
        <v>2296</v>
      </c>
      <c r="R921" s="2" t="s">
        <v>2192</v>
      </c>
      <c r="V921" s="3" t="s">
        <v>31</v>
      </c>
      <c r="W921" s="5" t="n">
        <v>1</v>
      </c>
    </row>
    <row r="922" customFormat="false" ht="11.25" hidden="false" customHeight="false" outlineLevel="0" collapsed="false">
      <c r="A922" s="1" t="s">
        <v>3648</v>
      </c>
      <c r="E922" s="1" t="s">
        <v>3649</v>
      </c>
      <c r="J922" s="3" t="s">
        <v>2253</v>
      </c>
      <c r="K922" s="3" t="s">
        <v>2233</v>
      </c>
      <c r="L922" s="1" t="n">
        <v>2000</v>
      </c>
      <c r="M922" s="2" t="s">
        <v>3420</v>
      </c>
      <c r="O922" s="1" t="s">
        <v>3650</v>
      </c>
      <c r="P922" s="3" t="s">
        <v>1256</v>
      </c>
      <c r="R922" s="2" t="s">
        <v>2203</v>
      </c>
      <c r="V922" s="3" t="s">
        <v>31</v>
      </c>
      <c r="W922" s="5" t="n">
        <v>1</v>
      </c>
    </row>
    <row r="923" customFormat="false" ht="11.25" hidden="false" customHeight="false" outlineLevel="0" collapsed="false">
      <c r="A923" s="1" t="s">
        <v>3651</v>
      </c>
      <c r="E923" s="1" t="s">
        <v>3652</v>
      </c>
      <c r="J923" s="3" t="s">
        <v>86</v>
      </c>
      <c r="K923" s="3" t="s">
        <v>2140</v>
      </c>
      <c r="L923" s="1" t="s">
        <v>2259</v>
      </c>
      <c r="M923" s="2" t="s">
        <v>2260</v>
      </c>
      <c r="O923" s="1" t="s">
        <v>2201</v>
      </c>
      <c r="P923" s="3" t="s">
        <v>2296</v>
      </c>
      <c r="R923" s="2" t="s">
        <v>2192</v>
      </c>
      <c r="V923" s="3" t="s">
        <v>31</v>
      </c>
      <c r="W923" s="5" t="n">
        <v>1</v>
      </c>
    </row>
    <row r="924" customFormat="false" ht="11.25" hidden="false" customHeight="false" outlineLevel="0" collapsed="false">
      <c r="A924" s="1" t="s">
        <v>3653</v>
      </c>
      <c r="E924" s="1" t="s">
        <v>3654</v>
      </c>
      <c r="J924" s="3" t="s">
        <v>2253</v>
      </c>
      <c r="K924" s="3" t="s">
        <v>2233</v>
      </c>
      <c r="L924" s="1" t="n">
        <v>2000</v>
      </c>
      <c r="M924" s="2" t="s">
        <v>3315</v>
      </c>
      <c r="O924" s="1" t="s">
        <v>3655</v>
      </c>
      <c r="P924" s="3" t="s">
        <v>1256</v>
      </c>
      <c r="R924" s="2" t="s">
        <v>2203</v>
      </c>
      <c r="V924" s="3" t="s">
        <v>31</v>
      </c>
      <c r="W924" s="5" t="n">
        <v>1</v>
      </c>
    </row>
    <row r="925" customFormat="false" ht="11.25" hidden="false" customHeight="false" outlineLevel="0" collapsed="false">
      <c r="A925" s="1" t="s">
        <v>3656</v>
      </c>
      <c r="E925" s="1" t="s">
        <v>3657</v>
      </c>
      <c r="J925" s="3" t="s">
        <v>86</v>
      </c>
      <c r="K925" s="3" t="s">
        <v>2140</v>
      </c>
      <c r="L925" s="1" t="s">
        <v>2259</v>
      </c>
      <c r="M925" s="2" t="s">
        <v>2260</v>
      </c>
      <c r="O925" s="1" t="s">
        <v>3658</v>
      </c>
      <c r="P925" s="3" t="s">
        <v>2296</v>
      </c>
      <c r="R925" s="2" t="s">
        <v>3659</v>
      </c>
      <c r="T925" s="3" t="s">
        <v>1716</v>
      </c>
      <c r="V925" s="3" t="s">
        <v>31</v>
      </c>
      <c r="W925" s="5" t="n">
        <v>1</v>
      </c>
    </row>
    <row r="926" customFormat="false" ht="11.25" hidden="false" customHeight="false" outlineLevel="0" collapsed="false">
      <c r="A926" s="1" t="s">
        <v>3660</v>
      </c>
      <c r="E926" s="1" t="s">
        <v>3661</v>
      </c>
      <c r="J926" s="3" t="s">
        <v>2253</v>
      </c>
      <c r="K926" s="3" t="s">
        <v>2233</v>
      </c>
      <c r="L926" s="1" t="n">
        <v>2000</v>
      </c>
      <c r="M926" s="2" t="s">
        <v>3521</v>
      </c>
      <c r="O926" s="1" t="s">
        <v>2201</v>
      </c>
      <c r="P926" s="3" t="s">
        <v>1256</v>
      </c>
      <c r="R926" s="2" t="s">
        <v>2203</v>
      </c>
      <c r="V926" s="3" t="s">
        <v>31</v>
      </c>
      <c r="W926" s="5" t="n">
        <v>1</v>
      </c>
    </row>
    <row r="927" customFormat="false" ht="11.25" hidden="false" customHeight="false" outlineLevel="0" collapsed="false">
      <c r="A927" s="1" t="s">
        <v>3662</v>
      </c>
      <c r="B927" s="1" t="s">
        <v>3663</v>
      </c>
      <c r="E927" s="1" t="s">
        <v>3664</v>
      </c>
      <c r="F927" s="1" t="s">
        <v>3665</v>
      </c>
      <c r="I927" s="2" t="s">
        <v>3666</v>
      </c>
      <c r="J927" s="3" t="s">
        <v>86</v>
      </c>
      <c r="K927" s="3" t="s">
        <v>2140</v>
      </c>
      <c r="L927" s="1" t="s">
        <v>2259</v>
      </c>
      <c r="M927" s="2" t="s">
        <v>2260</v>
      </c>
      <c r="O927" s="1" t="s">
        <v>2201</v>
      </c>
      <c r="P927" s="3" t="s">
        <v>2296</v>
      </c>
      <c r="R927" s="2" t="s">
        <v>2293</v>
      </c>
      <c r="T927" s="3" t="s">
        <v>3667</v>
      </c>
      <c r="V927" s="3" t="s">
        <v>105</v>
      </c>
      <c r="W927" s="5" t="n">
        <v>1</v>
      </c>
    </row>
    <row r="928" customFormat="false" ht="11.25" hidden="false" customHeight="false" outlineLevel="0" collapsed="false">
      <c r="A928" s="1" t="s">
        <v>3668</v>
      </c>
      <c r="E928" s="1" t="s">
        <v>3669</v>
      </c>
      <c r="F928" s="1" t="s">
        <v>3670</v>
      </c>
      <c r="I928" s="2" t="s">
        <v>3671</v>
      </c>
      <c r="J928" s="3" t="s">
        <v>2253</v>
      </c>
      <c r="K928" s="3" t="s">
        <v>2233</v>
      </c>
      <c r="L928" s="1" t="n">
        <v>2000</v>
      </c>
      <c r="M928" s="2" t="s">
        <v>3348</v>
      </c>
      <c r="O928" s="1" t="s">
        <v>2201</v>
      </c>
      <c r="P928" s="3" t="s">
        <v>2202</v>
      </c>
      <c r="R928" s="2" t="s">
        <v>2203</v>
      </c>
      <c r="V928" s="3" t="s">
        <v>31</v>
      </c>
      <c r="W928" s="5" t="n">
        <v>1</v>
      </c>
    </row>
    <row r="929" customFormat="false" ht="11.25" hidden="false" customHeight="false" outlineLevel="0" collapsed="false">
      <c r="A929" s="1" t="s">
        <v>3672</v>
      </c>
      <c r="E929" s="1" t="s">
        <v>3673</v>
      </c>
      <c r="J929" s="3" t="s">
        <v>86</v>
      </c>
      <c r="K929" s="3" t="s">
        <v>2140</v>
      </c>
      <c r="L929" s="1" t="s">
        <v>2259</v>
      </c>
      <c r="M929" s="2" t="s">
        <v>2260</v>
      </c>
      <c r="O929" s="1" t="s">
        <v>2201</v>
      </c>
      <c r="P929" s="3" t="s">
        <v>2296</v>
      </c>
      <c r="R929" s="2" t="s">
        <v>2912</v>
      </c>
      <c r="V929" s="3" t="s">
        <v>31</v>
      </c>
      <c r="W929" s="5" t="n">
        <v>1</v>
      </c>
    </row>
    <row r="930" customFormat="false" ht="11.25" hidden="false" customHeight="false" outlineLevel="0" collapsed="false">
      <c r="A930" s="1" t="s">
        <v>3674</v>
      </c>
      <c r="E930" s="1" t="s">
        <v>3675</v>
      </c>
      <c r="J930" s="3" t="s">
        <v>2253</v>
      </c>
      <c r="K930" s="3" t="s">
        <v>2233</v>
      </c>
      <c r="L930" s="1" t="n">
        <v>2000</v>
      </c>
      <c r="M930" s="2" t="s">
        <v>3348</v>
      </c>
      <c r="O930" s="1" t="s">
        <v>3676</v>
      </c>
      <c r="P930" s="3" t="s">
        <v>2202</v>
      </c>
      <c r="R930" s="2" t="s">
        <v>2203</v>
      </c>
      <c r="V930" s="3" t="s">
        <v>31</v>
      </c>
      <c r="W930" s="5" t="n">
        <v>1</v>
      </c>
    </row>
    <row r="931" customFormat="false" ht="11.25" hidden="false" customHeight="false" outlineLevel="0" collapsed="false">
      <c r="A931" s="1" t="s">
        <v>3677</v>
      </c>
      <c r="E931" s="1" t="s">
        <v>3678</v>
      </c>
      <c r="J931" s="3" t="s">
        <v>86</v>
      </c>
      <c r="K931" s="3" t="s">
        <v>2140</v>
      </c>
      <c r="L931" s="1" t="s">
        <v>2259</v>
      </c>
      <c r="M931" s="2" t="s">
        <v>2260</v>
      </c>
      <c r="O931" s="1" t="s">
        <v>2201</v>
      </c>
      <c r="P931" s="3" t="s">
        <v>2296</v>
      </c>
      <c r="R931" s="2" t="s">
        <v>2912</v>
      </c>
      <c r="V931" s="3" t="s">
        <v>31</v>
      </c>
      <c r="W931" s="5" t="n">
        <v>1</v>
      </c>
    </row>
    <row r="932" customFormat="false" ht="11.25" hidden="false" customHeight="false" outlineLevel="0" collapsed="false">
      <c r="A932" s="1" t="s">
        <v>3679</v>
      </c>
      <c r="E932" s="1" t="s">
        <v>3680</v>
      </c>
      <c r="J932" s="3" t="s">
        <v>2253</v>
      </c>
      <c r="K932" s="3" t="s">
        <v>2233</v>
      </c>
      <c r="L932" s="1" t="n">
        <v>2000</v>
      </c>
      <c r="M932" s="2" t="s">
        <v>3393</v>
      </c>
      <c r="O932" s="1" t="s">
        <v>3681</v>
      </c>
      <c r="P932" s="3" t="s">
        <v>2202</v>
      </c>
      <c r="R932" s="2" t="s">
        <v>2203</v>
      </c>
      <c r="V932" s="3" t="s">
        <v>31</v>
      </c>
      <c r="W932" s="5" t="n">
        <v>1</v>
      </c>
    </row>
    <row r="933" customFormat="false" ht="11.25" hidden="false" customHeight="false" outlineLevel="0" collapsed="false">
      <c r="A933" s="1" t="s">
        <v>3682</v>
      </c>
      <c r="E933" s="1" t="s">
        <v>3683</v>
      </c>
      <c r="J933" s="3" t="s">
        <v>86</v>
      </c>
      <c r="K933" s="3" t="s">
        <v>2140</v>
      </c>
      <c r="L933" s="1" t="s">
        <v>2259</v>
      </c>
      <c r="M933" s="2" t="s">
        <v>2260</v>
      </c>
      <c r="O933" s="1" t="s">
        <v>3684</v>
      </c>
      <c r="P933" s="3" t="s">
        <v>2296</v>
      </c>
      <c r="R933" s="2" t="s">
        <v>3659</v>
      </c>
      <c r="T933" s="3" t="s">
        <v>1716</v>
      </c>
      <c r="V933" s="3" t="s">
        <v>31</v>
      </c>
      <c r="W933" s="5" t="n">
        <v>1</v>
      </c>
    </row>
    <row r="934" customFormat="false" ht="11.25" hidden="false" customHeight="false" outlineLevel="0" collapsed="false">
      <c r="A934" s="1" t="s">
        <v>3685</v>
      </c>
      <c r="E934" s="1" t="s">
        <v>3686</v>
      </c>
      <c r="F934" s="1" t="s">
        <v>3687</v>
      </c>
      <c r="I934" s="2" t="s">
        <v>3688</v>
      </c>
      <c r="J934" s="3" t="s">
        <v>2253</v>
      </c>
      <c r="K934" s="3" t="s">
        <v>2233</v>
      </c>
      <c r="L934" s="1" t="n">
        <v>2000</v>
      </c>
      <c r="M934" s="2" t="s">
        <v>3393</v>
      </c>
      <c r="O934" s="1" t="s">
        <v>2201</v>
      </c>
      <c r="P934" s="3" t="s">
        <v>2202</v>
      </c>
      <c r="R934" s="2" t="s">
        <v>2203</v>
      </c>
      <c r="V934" s="3" t="s">
        <v>31</v>
      </c>
      <c r="W934" s="5" t="n">
        <v>1</v>
      </c>
    </row>
    <row r="935" customFormat="false" ht="11.25" hidden="false" customHeight="false" outlineLevel="0" collapsed="false">
      <c r="A935" s="1" t="s">
        <v>3689</v>
      </c>
      <c r="E935" s="1" t="s">
        <v>3690</v>
      </c>
      <c r="J935" s="3" t="s">
        <v>86</v>
      </c>
      <c r="K935" s="3" t="s">
        <v>2140</v>
      </c>
      <c r="L935" s="1" t="s">
        <v>2259</v>
      </c>
      <c r="M935" s="2" t="s">
        <v>2260</v>
      </c>
      <c r="O935" s="1" t="s">
        <v>2201</v>
      </c>
      <c r="P935" s="3" t="s">
        <v>2296</v>
      </c>
      <c r="R935" s="2" t="s">
        <v>2192</v>
      </c>
      <c r="V935" s="3" t="s">
        <v>31</v>
      </c>
      <c r="W935" s="5" t="n">
        <v>1</v>
      </c>
    </row>
    <row r="936" customFormat="false" ht="11.25" hidden="false" customHeight="false" outlineLevel="0" collapsed="false">
      <c r="A936" s="1" t="s">
        <v>3691</v>
      </c>
      <c r="E936" s="1" t="s">
        <v>3692</v>
      </c>
      <c r="J936" s="3" t="s">
        <v>2253</v>
      </c>
      <c r="K936" s="3" t="s">
        <v>2233</v>
      </c>
      <c r="L936" s="1" t="n">
        <v>2000</v>
      </c>
      <c r="M936" s="2" t="s">
        <v>3595</v>
      </c>
      <c r="O936" s="1" t="s">
        <v>3693</v>
      </c>
      <c r="P936" s="3" t="s">
        <v>2202</v>
      </c>
      <c r="R936" s="2" t="s">
        <v>2203</v>
      </c>
      <c r="V936" s="3" t="s">
        <v>31</v>
      </c>
      <c r="W936" s="5" t="n">
        <v>1</v>
      </c>
    </row>
    <row r="937" customFormat="false" ht="11.25" hidden="false" customHeight="false" outlineLevel="0" collapsed="false">
      <c r="A937" s="18" t="s">
        <v>3694</v>
      </c>
      <c r="E937" s="1" t="s">
        <v>3695</v>
      </c>
      <c r="J937" s="3" t="s">
        <v>86</v>
      </c>
      <c r="K937" s="3" t="s">
        <v>2140</v>
      </c>
      <c r="L937" s="1" t="s">
        <v>2259</v>
      </c>
      <c r="M937" s="2" t="s">
        <v>2260</v>
      </c>
      <c r="O937" s="1" t="s">
        <v>2201</v>
      </c>
      <c r="P937" s="3" t="s">
        <v>2296</v>
      </c>
      <c r="R937" s="2" t="s">
        <v>2192</v>
      </c>
      <c r="V937" s="3" t="s">
        <v>31</v>
      </c>
      <c r="W937" s="5" t="n">
        <v>1</v>
      </c>
    </row>
    <row r="938" customFormat="false" ht="11.25" hidden="false" customHeight="false" outlineLevel="0" collapsed="false">
      <c r="A938" s="18" t="s">
        <v>3696</v>
      </c>
      <c r="E938" s="19" t="s">
        <v>3697</v>
      </c>
      <c r="J938" s="3" t="s">
        <v>2253</v>
      </c>
      <c r="K938" s="3" t="s">
        <v>2233</v>
      </c>
      <c r="L938" s="1" t="s">
        <v>3209</v>
      </c>
      <c r="M938" s="2" t="s">
        <v>3408</v>
      </c>
      <c r="O938" s="1" t="s">
        <v>3698</v>
      </c>
      <c r="P938" s="3" t="s">
        <v>2202</v>
      </c>
      <c r="R938" s="2" t="s">
        <v>2203</v>
      </c>
      <c r="V938" s="3" t="s">
        <v>31</v>
      </c>
      <c r="W938" s="5" t="n">
        <v>1</v>
      </c>
    </row>
    <row r="939" customFormat="false" ht="11.25" hidden="false" customHeight="false" outlineLevel="0" collapsed="false">
      <c r="A939" s="18" t="s">
        <v>3699</v>
      </c>
      <c r="E939" s="1" t="s">
        <v>3700</v>
      </c>
      <c r="J939" s="3" t="s">
        <v>86</v>
      </c>
      <c r="K939" s="3" t="s">
        <v>2140</v>
      </c>
      <c r="L939" s="1" t="s">
        <v>2259</v>
      </c>
      <c r="M939" s="2" t="s">
        <v>2260</v>
      </c>
      <c r="O939" s="1" t="s">
        <v>3701</v>
      </c>
      <c r="P939" s="3" t="s">
        <v>2296</v>
      </c>
      <c r="R939" s="2" t="s">
        <v>3659</v>
      </c>
      <c r="T939" s="3" t="s">
        <v>1716</v>
      </c>
      <c r="V939" s="3" t="s">
        <v>31</v>
      </c>
      <c r="W939" s="5" t="n">
        <v>1</v>
      </c>
    </row>
    <row r="940" customFormat="false" ht="11.25" hidden="false" customHeight="false" outlineLevel="0" collapsed="false">
      <c r="A940" s="18" t="s">
        <v>3702</v>
      </c>
      <c r="E940" s="19" t="s">
        <v>3703</v>
      </c>
      <c r="J940" s="3" t="s">
        <v>2253</v>
      </c>
      <c r="K940" s="3" t="s">
        <v>2233</v>
      </c>
      <c r="L940" s="1" t="s">
        <v>3209</v>
      </c>
      <c r="M940" s="2" t="s">
        <v>3408</v>
      </c>
      <c r="O940" s="1" t="s">
        <v>3704</v>
      </c>
      <c r="P940" s="3" t="s">
        <v>2202</v>
      </c>
      <c r="R940" s="2" t="s">
        <v>2203</v>
      </c>
      <c r="V940" s="3" t="s">
        <v>31</v>
      </c>
      <c r="W940" s="5" t="n">
        <v>1</v>
      </c>
    </row>
    <row r="941" customFormat="false" ht="11.25" hidden="false" customHeight="false" outlineLevel="0" collapsed="false">
      <c r="A941" s="1" t="s">
        <v>3705</v>
      </c>
      <c r="E941" s="1" t="s">
        <v>3706</v>
      </c>
      <c r="J941" s="3" t="s">
        <v>86</v>
      </c>
      <c r="K941" s="3" t="s">
        <v>2140</v>
      </c>
      <c r="L941" s="1" t="s">
        <v>2259</v>
      </c>
      <c r="M941" s="2" t="s">
        <v>2260</v>
      </c>
      <c r="O941" s="1" t="s">
        <v>2201</v>
      </c>
      <c r="P941" s="3" t="s">
        <v>2296</v>
      </c>
      <c r="R941" s="2" t="s">
        <v>2192</v>
      </c>
      <c r="V941" s="3" t="s">
        <v>31</v>
      </c>
      <c r="W941" s="5" t="n">
        <v>1</v>
      </c>
    </row>
    <row r="942" customFormat="false" ht="11.25" hidden="false" customHeight="false" outlineLevel="0" collapsed="false">
      <c r="A942" s="1" t="s">
        <v>3707</v>
      </c>
      <c r="E942" s="1" t="s">
        <v>3708</v>
      </c>
      <c r="J942" s="3" t="s">
        <v>2253</v>
      </c>
      <c r="K942" s="3" t="s">
        <v>2233</v>
      </c>
      <c r="L942" s="1" t="n">
        <v>2000</v>
      </c>
      <c r="M942" s="2" t="s">
        <v>3420</v>
      </c>
      <c r="O942" s="1" t="s">
        <v>2201</v>
      </c>
      <c r="P942" s="3" t="s">
        <v>2202</v>
      </c>
      <c r="R942" s="2" t="s">
        <v>2203</v>
      </c>
      <c r="V942" s="3" t="s">
        <v>31</v>
      </c>
      <c r="W942" s="5" t="n">
        <v>1</v>
      </c>
    </row>
    <row r="943" customFormat="false" ht="11.25" hidden="false" customHeight="false" outlineLevel="0" collapsed="false">
      <c r="A943" s="1" t="s">
        <v>3709</v>
      </c>
      <c r="E943" s="1" t="s">
        <v>3710</v>
      </c>
      <c r="I943" s="2" t="s">
        <v>3711</v>
      </c>
      <c r="J943" s="3" t="s">
        <v>86</v>
      </c>
      <c r="K943" s="3" t="s">
        <v>2140</v>
      </c>
      <c r="L943" s="1" t="s">
        <v>2259</v>
      </c>
      <c r="M943" s="2" t="s">
        <v>2260</v>
      </c>
      <c r="O943" s="1" t="s">
        <v>2201</v>
      </c>
      <c r="P943" s="3" t="s">
        <v>3712</v>
      </c>
      <c r="R943" s="2" t="s">
        <v>2293</v>
      </c>
      <c r="V943" s="3" t="s">
        <v>31</v>
      </c>
      <c r="W943" s="5" t="n">
        <v>1</v>
      </c>
    </row>
    <row r="944" customFormat="false" ht="11.25" hidden="false" customHeight="false" outlineLevel="0" collapsed="false">
      <c r="A944" s="1" t="s">
        <v>3713</v>
      </c>
      <c r="E944" s="1" t="s">
        <v>3714</v>
      </c>
      <c r="J944" s="3" t="s">
        <v>2253</v>
      </c>
      <c r="K944" s="3" t="s">
        <v>2233</v>
      </c>
      <c r="L944" s="1" t="n">
        <v>2000</v>
      </c>
      <c r="M944" s="2" t="s">
        <v>3420</v>
      </c>
      <c r="O944" s="1" t="s">
        <v>2201</v>
      </c>
      <c r="P944" s="3" t="s">
        <v>2202</v>
      </c>
      <c r="R944" s="2" t="s">
        <v>2203</v>
      </c>
      <c r="V944" s="3" t="s">
        <v>31</v>
      </c>
      <c r="W944" s="5" t="n">
        <v>1</v>
      </c>
    </row>
    <row r="945" customFormat="false" ht="11.25" hidden="false" customHeight="false" outlineLevel="0" collapsed="false">
      <c r="A945" s="1" t="s">
        <v>3715</v>
      </c>
      <c r="E945" s="1" t="s">
        <v>3716</v>
      </c>
      <c r="J945" s="3" t="s">
        <v>86</v>
      </c>
      <c r="K945" s="3" t="s">
        <v>2140</v>
      </c>
      <c r="L945" s="1" t="s">
        <v>2259</v>
      </c>
      <c r="M945" s="2" t="s">
        <v>2260</v>
      </c>
      <c r="O945" s="1" t="s">
        <v>2201</v>
      </c>
      <c r="P945" s="3" t="s">
        <v>2296</v>
      </c>
      <c r="R945" s="2" t="s">
        <v>2192</v>
      </c>
      <c r="V945" s="3" t="s">
        <v>31</v>
      </c>
      <c r="W945" s="5" t="n">
        <v>1</v>
      </c>
    </row>
    <row r="946" customFormat="false" ht="11.25" hidden="false" customHeight="false" outlineLevel="0" collapsed="false">
      <c r="A946" s="1" t="s">
        <v>3717</v>
      </c>
      <c r="E946" s="1" t="s">
        <v>3718</v>
      </c>
      <c r="J946" s="3" t="s">
        <v>2253</v>
      </c>
      <c r="K946" s="3" t="s">
        <v>2233</v>
      </c>
      <c r="L946" s="1" t="n">
        <v>2000</v>
      </c>
      <c r="M946" s="2" t="s">
        <v>3426</v>
      </c>
      <c r="O946" s="1" t="s">
        <v>3719</v>
      </c>
      <c r="P946" s="3" t="s">
        <v>2202</v>
      </c>
      <c r="R946" s="2" t="s">
        <v>2203</v>
      </c>
      <c r="V946" s="3" t="s">
        <v>31</v>
      </c>
      <c r="W946" s="5" t="n">
        <v>1</v>
      </c>
    </row>
    <row r="947" customFormat="false" ht="11.25" hidden="false" customHeight="false" outlineLevel="0" collapsed="false">
      <c r="A947" s="1" t="s">
        <v>3720</v>
      </c>
      <c r="B947" s="1" t="s">
        <v>3721</v>
      </c>
      <c r="E947" s="1" t="s">
        <v>3722</v>
      </c>
      <c r="I947" s="2" t="s">
        <v>3723</v>
      </c>
      <c r="J947" s="3" t="s">
        <v>86</v>
      </c>
      <c r="K947" s="3" t="s">
        <v>2140</v>
      </c>
      <c r="L947" s="1" t="s">
        <v>2259</v>
      </c>
      <c r="M947" s="2" t="s">
        <v>2260</v>
      </c>
      <c r="O947" s="1" t="s">
        <v>2201</v>
      </c>
      <c r="P947" s="3" t="s">
        <v>2296</v>
      </c>
      <c r="R947" s="2" t="s">
        <v>2192</v>
      </c>
      <c r="V947" s="3" t="s">
        <v>31</v>
      </c>
      <c r="W947" s="5" t="n">
        <v>1</v>
      </c>
    </row>
    <row r="948" customFormat="false" ht="11.25" hidden="false" customHeight="false" outlineLevel="0" collapsed="false">
      <c r="A948" s="1" t="s">
        <v>3724</v>
      </c>
      <c r="E948" s="20" t="s">
        <v>3725</v>
      </c>
      <c r="J948" s="3" t="s">
        <v>3726</v>
      </c>
      <c r="K948" s="3" t="s">
        <v>3727</v>
      </c>
      <c r="L948" s="1" t="s">
        <v>3728</v>
      </c>
      <c r="M948" s="2" t="s">
        <v>3729</v>
      </c>
      <c r="O948" s="1" t="s">
        <v>3730</v>
      </c>
      <c r="P948" s="3" t="s">
        <v>2202</v>
      </c>
      <c r="R948" s="2" t="s">
        <v>2203</v>
      </c>
      <c r="W948" s="5" t="n">
        <v>1</v>
      </c>
    </row>
    <row r="949" customFormat="false" ht="11.25" hidden="false" customHeight="false" outlineLevel="0" collapsed="false">
      <c r="A949" s="1" t="s">
        <v>3731</v>
      </c>
      <c r="E949" s="1" t="s">
        <v>3732</v>
      </c>
      <c r="J949" s="3" t="s">
        <v>86</v>
      </c>
      <c r="K949" s="3" t="s">
        <v>2140</v>
      </c>
      <c r="L949" s="1" t="s">
        <v>2259</v>
      </c>
      <c r="M949" s="2" t="s">
        <v>2260</v>
      </c>
      <c r="O949" s="1" t="s">
        <v>2201</v>
      </c>
      <c r="P949" s="3" t="s">
        <v>2296</v>
      </c>
      <c r="R949" s="2" t="s">
        <v>2192</v>
      </c>
      <c r="V949" s="3" t="s">
        <v>105</v>
      </c>
      <c r="W949" s="5" t="n">
        <v>1</v>
      </c>
    </row>
    <row r="950" customFormat="false" ht="11.25" hidden="false" customHeight="false" outlineLevel="0" collapsed="false">
      <c r="A950" s="1" t="s">
        <v>3733</v>
      </c>
      <c r="E950" s="21" t="s">
        <v>3734</v>
      </c>
      <c r="J950" s="3" t="s">
        <v>3726</v>
      </c>
      <c r="K950" s="3" t="s">
        <v>3727</v>
      </c>
      <c r="L950" s="1" t="s">
        <v>3728</v>
      </c>
      <c r="M950" s="2" t="s">
        <v>3735</v>
      </c>
      <c r="O950" s="1" t="s">
        <v>3736</v>
      </c>
      <c r="P950" s="3" t="s">
        <v>2202</v>
      </c>
      <c r="R950" s="2" t="s">
        <v>2203</v>
      </c>
      <c r="W950" s="5" t="n">
        <v>1</v>
      </c>
    </row>
    <row r="951" customFormat="false" ht="11.25" hidden="false" customHeight="false" outlineLevel="0" collapsed="false">
      <c r="A951" s="1" t="s">
        <v>3737</v>
      </c>
      <c r="E951" s="1" t="s">
        <v>3738</v>
      </c>
      <c r="F951" s="1" t="s">
        <v>3739</v>
      </c>
      <c r="I951" s="2" t="s">
        <v>3740</v>
      </c>
      <c r="J951" s="3" t="s">
        <v>86</v>
      </c>
      <c r="K951" s="3" t="s">
        <v>2140</v>
      </c>
      <c r="L951" s="1" t="s">
        <v>2259</v>
      </c>
      <c r="M951" s="2" t="s">
        <v>2260</v>
      </c>
      <c r="O951" s="1" t="s">
        <v>2201</v>
      </c>
      <c r="P951" s="3" t="s">
        <v>2296</v>
      </c>
      <c r="R951" s="2" t="s">
        <v>2192</v>
      </c>
      <c r="T951" s="3" t="s">
        <v>3741</v>
      </c>
      <c r="V951" s="3" t="s">
        <v>31</v>
      </c>
      <c r="W951" s="5" t="n">
        <v>1</v>
      </c>
    </row>
    <row r="952" customFormat="false" ht="11.25" hidden="false" customHeight="false" outlineLevel="0" collapsed="false">
      <c r="A952" s="1" t="s">
        <v>3742</v>
      </c>
      <c r="E952" s="1" t="s">
        <v>3743</v>
      </c>
      <c r="J952" s="3" t="s">
        <v>3726</v>
      </c>
      <c r="K952" s="3" t="s">
        <v>3727</v>
      </c>
      <c r="L952" s="1" t="s">
        <v>3728</v>
      </c>
      <c r="M952" s="2" t="s">
        <v>3744</v>
      </c>
      <c r="O952" s="1" t="s">
        <v>3745</v>
      </c>
      <c r="P952" s="3" t="s">
        <v>2262</v>
      </c>
      <c r="R952" s="2" t="s">
        <v>2203</v>
      </c>
      <c r="W952" s="5" t="n">
        <v>1</v>
      </c>
    </row>
    <row r="953" customFormat="false" ht="11.25" hidden="false" customHeight="false" outlineLevel="0" collapsed="false">
      <c r="A953" s="1" t="s">
        <v>3746</v>
      </c>
      <c r="E953" s="1" t="s">
        <v>3747</v>
      </c>
      <c r="J953" s="3" t="s">
        <v>86</v>
      </c>
      <c r="K953" s="3" t="s">
        <v>2140</v>
      </c>
      <c r="L953" s="1" t="s">
        <v>2259</v>
      </c>
      <c r="M953" s="2" t="s">
        <v>2260</v>
      </c>
      <c r="O953" s="1" t="s">
        <v>3748</v>
      </c>
      <c r="P953" s="3" t="s">
        <v>2296</v>
      </c>
      <c r="R953" s="2" t="s">
        <v>2192</v>
      </c>
      <c r="V953" s="3" t="s">
        <v>31</v>
      </c>
      <c r="W953" s="5" t="n">
        <v>1</v>
      </c>
    </row>
    <row r="954" customFormat="false" ht="11.25" hidden="false" customHeight="false" outlineLevel="0" collapsed="false">
      <c r="A954" s="1" t="s">
        <v>3749</v>
      </c>
      <c r="E954" s="21" t="s">
        <v>3750</v>
      </c>
      <c r="J954" s="3" t="s">
        <v>3726</v>
      </c>
      <c r="K954" s="3" t="s">
        <v>3727</v>
      </c>
      <c r="L954" s="1" t="s">
        <v>3728</v>
      </c>
      <c r="M954" s="2" t="s">
        <v>3744</v>
      </c>
      <c r="O954" s="1" t="s">
        <v>2201</v>
      </c>
      <c r="P954" s="3" t="s">
        <v>2262</v>
      </c>
      <c r="R954" s="2" t="s">
        <v>2203</v>
      </c>
      <c r="W954" s="5" t="n">
        <v>1</v>
      </c>
    </row>
    <row r="955" customFormat="false" ht="11.25" hidden="false" customHeight="false" outlineLevel="0" collapsed="false">
      <c r="A955" s="1" t="s">
        <v>3751</v>
      </c>
      <c r="B955" s="1" t="s">
        <v>3752</v>
      </c>
      <c r="E955" s="1" t="s">
        <v>3753</v>
      </c>
      <c r="I955" s="2" t="s">
        <v>3723</v>
      </c>
      <c r="J955" s="3" t="s">
        <v>86</v>
      </c>
      <c r="K955" s="3" t="s">
        <v>2140</v>
      </c>
      <c r="L955" s="1" t="s">
        <v>2259</v>
      </c>
      <c r="M955" s="2" t="s">
        <v>2260</v>
      </c>
      <c r="N955" s="3" t="s">
        <v>3754</v>
      </c>
      <c r="O955" s="1" t="s">
        <v>2201</v>
      </c>
      <c r="P955" s="3" t="s">
        <v>2296</v>
      </c>
      <c r="Q955" s="3" t="s">
        <v>3755</v>
      </c>
      <c r="R955" s="2" t="s">
        <v>30</v>
      </c>
      <c r="T955" s="3" t="s">
        <v>3756</v>
      </c>
      <c r="V955" s="3" t="s">
        <v>105</v>
      </c>
      <c r="W955" s="5" t="n">
        <v>1</v>
      </c>
    </row>
    <row r="956" customFormat="false" ht="11.25" hidden="false" customHeight="false" outlineLevel="0" collapsed="false">
      <c r="A956" s="1" t="s">
        <v>3757</v>
      </c>
      <c r="E956" s="21" t="s">
        <v>3758</v>
      </c>
      <c r="J956" s="3" t="s">
        <v>3726</v>
      </c>
      <c r="K956" s="3" t="s">
        <v>3727</v>
      </c>
      <c r="L956" s="1" t="s">
        <v>3728</v>
      </c>
      <c r="M956" s="2" t="s">
        <v>3744</v>
      </c>
      <c r="O956" s="1" t="s">
        <v>3759</v>
      </c>
      <c r="P956" s="3" t="s">
        <v>2262</v>
      </c>
      <c r="R956" s="2" t="s">
        <v>2203</v>
      </c>
      <c r="W956" s="5" t="n">
        <v>1</v>
      </c>
    </row>
    <row r="957" customFormat="false" ht="11.25" hidden="false" customHeight="false" outlineLevel="0" collapsed="false">
      <c r="A957" s="1" t="s">
        <v>3760</v>
      </c>
      <c r="E957" s="1" t="s">
        <v>3761</v>
      </c>
      <c r="J957" s="3" t="s">
        <v>86</v>
      </c>
      <c r="K957" s="3" t="s">
        <v>2140</v>
      </c>
      <c r="L957" s="1" t="s">
        <v>2259</v>
      </c>
      <c r="M957" s="2" t="s">
        <v>2260</v>
      </c>
      <c r="O957" s="1" t="s">
        <v>2201</v>
      </c>
      <c r="P957" s="3" t="s">
        <v>2296</v>
      </c>
      <c r="R957" s="2" t="s">
        <v>2192</v>
      </c>
      <c r="V957" s="3" t="s">
        <v>31</v>
      </c>
      <c r="W957" s="5" t="n">
        <v>1</v>
      </c>
    </row>
    <row r="958" customFormat="false" ht="11.25" hidden="false" customHeight="false" outlineLevel="0" collapsed="false">
      <c r="A958" s="1" t="s">
        <v>3762</v>
      </c>
      <c r="E958" s="20" t="s">
        <v>3763</v>
      </c>
      <c r="J958" s="3" t="s">
        <v>3726</v>
      </c>
      <c r="K958" s="3" t="s">
        <v>3727</v>
      </c>
      <c r="L958" s="1" t="s">
        <v>3728</v>
      </c>
      <c r="M958" s="2" t="s">
        <v>3729</v>
      </c>
      <c r="O958" s="1" t="s">
        <v>3764</v>
      </c>
      <c r="P958" s="3" t="s">
        <v>2262</v>
      </c>
      <c r="R958" s="2" t="s">
        <v>2203</v>
      </c>
      <c r="W958" s="5" t="n">
        <v>1</v>
      </c>
    </row>
    <row r="959" customFormat="false" ht="11.25" hidden="false" customHeight="false" outlineLevel="0" collapsed="false">
      <c r="A959" s="1" t="s">
        <v>3765</v>
      </c>
      <c r="E959" s="1" t="s">
        <v>3766</v>
      </c>
      <c r="F959" s="1" t="s">
        <v>3767</v>
      </c>
      <c r="I959" s="2" t="s">
        <v>3768</v>
      </c>
      <c r="J959" s="3" t="s">
        <v>86</v>
      </c>
      <c r="K959" s="3" t="s">
        <v>2140</v>
      </c>
      <c r="L959" s="1" t="s">
        <v>2259</v>
      </c>
      <c r="M959" s="2" t="s">
        <v>2260</v>
      </c>
      <c r="O959" s="1" t="s">
        <v>3769</v>
      </c>
      <c r="P959" s="3" t="s">
        <v>3712</v>
      </c>
      <c r="R959" s="2" t="s">
        <v>2192</v>
      </c>
      <c r="T959" s="3" t="s">
        <v>39</v>
      </c>
      <c r="V959" s="3" t="s">
        <v>105</v>
      </c>
      <c r="W959" s="5" t="n">
        <v>1</v>
      </c>
    </row>
    <row r="960" customFormat="false" ht="11.25" hidden="false" customHeight="false" outlineLevel="0" collapsed="false">
      <c r="A960" s="1" t="s">
        <v>3770</v>
      </c>
      <c r="E960" s="21" t="s">
        <v>3771</v>
      </c>
      <c r="J960" s="3" t="s">
        <v>3726</v>
      </c>
      <c r="K960" s="3" t="s">
        <v>3727</v>
      </c>
      <c r="L960" s="1" t="s">
        <v>3728</v>
      </c>
      <c r="M960" s="2" t="s">
        <v>3735</v>
      </c>
      <c r="O960" s="1" t="s">
        <v>3772</v>
      </c>
      <c r="P960" s="3" t="s">
        <v>2262</v>
      </c>
      <c r="R960" s="2" t="s">
        <v>2203</v>
      </c>
      <c r="W960" s="5" t="n">
        <v>1</v>
      </c>
    </row>
    <row r="961" customFormat="false" ht="11.25" hidden="false" customHeight="false" outlineLevel="0" collapsed="false">
      <c r="A961" s="1" t="s">
        <v>3773</v>
      </c>
      <c r="E961" s="1" t="s">
        <v>3774</v>
      </c>
      <c r="J961" s="3" t="s">
        <v>86</v>
      </c>
      <c r="K961" s="3" t="s">
        <v>2140</v>
      </c>
      <c r="L961" s="1" t="s">
        <v>2259</v>
      </c>
      <c r="M961" s="2" t="s">
        <v>2260</v>
      </c>
      <c r="O961" s="1" t="s">
        <v>2201</v>
      </c>
      <c r="P961" s="3" t="s">
        <v>2296</v>
      </c>
      <c r="R961" s="2" t="s">
        <v>2912</v>
      </c>
      <c r="V961" s="3" t="s">
        <v>31</v>
      </c>
      <c r="W961" s="5" t="n">
        <v>1</v>
      </c>
    </row>
    <row r="962" customFormat="false" ht="11.25" hidden="false" customHeight="false" outlineLevel="0" collapsed="false">
      <c r="A962" s="1" t="s">
        <v>3775</v>
      </c>
      <c r="E962" s="21" t="s">
        <v>3776</v>
      </c>
      <c r="J962" s="3" t="s">
        <v>3726</v>
      </c>
      <c r="K962" s="3" t="s">
        <v>3727</v>
      </c>
      <c r="L962" s="1" t="s">
        <v>3728</v>
      </c>
      <c r="M962" s="2" t="s">
        <v>3735</v>
      </c>
      <c r="O962" s="1" t="s">
        <v>2201</v>
      </c>
      <c r="P962" s="3" t="s">
        <v>2262</v>
      </c>
      <c r="R962" s="2" t="s">
        <v>2203</v>
      </c>
      <c r="W962" s="5" t="n">
        <v>1</v>
      </c>
    </row>
    <row r="963" customFormat="false" ht="11.25" hidden="false" customHeight="false" outlineLevel="0" collapsed="false">
      <c r="A963" s="1" t="s">
        <v>3777</v>
      </c>
      <c r="E963" s="1" t="s">
        <v>3778</v>
      </c>
      <c r="I963" s="2" t="s">
        <v>3711</v>
      </c>
      <c r="J963" s="3" t="s">
        <v>86</v>
      </c>
      <c r="K963" s="3" t="s">
        <v>2140</v>
      </c>
      <c r="L963" s="1" t="s">
        <v>2259</v>
      </c>
      <c r="M963" s="2" t="s">
        <v>2260</v>
      </c>
      <c r="O963" s="1" t="s">
        <v>2201</v>
      </c>
      <c r="P963" s="3" t="s">
        <v>3712</v>
      </c>
      <c r="R963" s="2" t="s">
        <v>2293</v>
      </c>
      <c r="V963" s="3" t="s">
        <v>31</v>
      </c>
      <c r="W963" s="5" t="n">
        <v>1</v>
      </c>
    </row>
    <row r="964" customFormat="false" ht="11.25" hidden="false" customHeight="false" outlineLevel="0" collapsed="false">
      <c r="A964" s="1" t="s">
        <v>3779</v>
      </c>
      <c r="E964" s="22" t="s">
        <v>3780</v>
      </c>
      <c r="J964" s="3" t="s">
        <v>3726</v>
      </c>
      <c r="K964" s="3" t="s">
        <v>3727</v>
      </c>
      <c r="L964" s="1" t="s">
        <v>3728</v>
      </c>
      <c r="M964" s="2" t="s">
        <v>3781</v>
      </c>
      <c r="O964" s="1" t="s">
        <v>2201</v>
      </c>
      <c r="P964" s="3" t="s">
        <v>2262</v>
      </c>
      <c r="R964" s="2" t="s">
        <v>2203</v>
      </c>
      <c r="W964" s="5" t="n">
        <v>1</v>
      </c>
    </row>
    <row r="965" customFormat="false" ht="11.25" hidden="false" customHeight="false" outlineLevel="0" collapsed="false">
      <c r="A965" s="1" t="s">
        <v>3782</v>
      </c>
      <c r="E965" s="1" t="s">
        <v>3783</v>
      </c>
      <c r="J965" s="3" t="s">
        <v>86</v>
      </c>
      <c r="K965" s="3" t="s">
        <v>2140</v>
      </c>
      <c r="L965" s="1" t="s">
        <v>2259</v>
      </c>
      <c r="M965" s="2" t="s">
        <v>2260</v>
      </c>
      <c r="O965" s="1" t="s">
        <v>2201</v>
      </c>
      <c r="P965" s="3" t="s">
        <v>1256</v>
      </c>
      <c r="R965" s="2" t="s">
        <v>2293</v>
      </c>
      <c r="V965" s="3" t="s">
        <v>31</v>
      </c>
      <c r="W965" s="5" t="n">
        <v>1</v>
      </c>
    </row>
    <row r="966" customFormat="false" ht="11.25" hidden="false" customHeight="false" outlineLevel="0" collapsed="false">
      <c r="A966" s="1" t="s">
        <v>3784</v>
      </c>
      <c r="E966" s="22" t="s">
        <v>3785</v>
      </c>
      <c r="J966" s="3" t="s">
        <v>3726</v>
      </c>
      <c r="K966" s="3" t="s">
        <v>3727</v>
      </c>
      <c r="L966" s="1" t="s">
        <v>3728</v>
      </c>
      <c r="M966" s="2" t="s">
        <v>3786</v>
      </c>
      <c r="O966" s="1" t="s">
        <v>2201</v>
      </c>
      <c r="P966" s="3" t="s">
        <v>2262</v>
      </c>
      <c r="R966" s="2" t="s">
        <v>2203</v>
      </c>
      <c r="W966" s="5" t="n">
        <v>1</v>
      </c>
    </row>
    <row r="967" customFormat="false" ht="11.25" hidden="false" customHeight="false" outlineLevel="0" collapsed="false">
      <c r="A967" s="1" t="s">
        <v>3787</v>
      </c>
      <c r="E967" s="1" t="s">
        <v>3788</v>
      </c>
      <c r="J967" s="3" t="s">
        <v>86</v>
      </c>
      <c r="K967" s="3" t="s">
        <v>2140</v>
      </c>
      <c r="L967" s="1" t="s">
        <v>2259</v>
      </c>
      <c r="M967" s="2" t="s">
        <v>2260</v>
      </c>
      <c r="O967" s="1" t="s">
        <v>3168</v>
      </c>
      <c r="P967" s="3" t="s">
        <v>1256</v>
      </c>
      <c r="R967" s="2" t="s">
        <v>3280</v>
      </c>
      <c r="V967" s="3" t="s">
        <v>31</v>
      </c>
      <c r="W967" s="5" t="n">
        <v>1</v>
      </c>
    </row>
    <row r="968" customFormat="false" ht="11.25" hidden="false" customHeight="false" outlineLevel="0" collapsed="false">
      <c r="A968" s="1" t="s">
        <v>3789</v>
      </c>
      <c r="E968" s="22" t="s">
        <v>3790</v>
      </c>
      <c r="J968" s="3" t="s">
        <v>3726</v>
      </c>
      <c r="K968" s="3" t="s">
        <v>3727</v>
      </c>
      <c r="L968" s="1" t="s">
        <v>3728</v>
      </c>
      <c r="M968" s="2" t="s">
        <v>3786</v>
      </c>
      <c r="O968" s="1" t="s">
        <v>2201</v>
      </c>
      <c r="P968" s="3" t="s">
        <v>2262</v>
      </c>
      <c r="R968" s="2" t="s">
        <v>2203</v>
      </c>
      <c r="W968" s="5" t="n">
        <v>1</v>
      </c>
    </row>
    <row r="969" customFormat="false" ht="11.25" hidden="false" customHeight="false" outlineLevel="0" collapsed="false">
      <c r="A969" s="1" t="s">
        <v>3791</v>
      </c>
      <c r="E969" s="1" t="s">
        <v>3792</v>
      </c>
      <c r="J969" s="3" t="s">
        <v>86</v>
      </c>
      <c r="K969" s="3" t="s">
        <v>2140</v>
      </c>
      <c r="L969" s="1" t="s">
        <v>2259</v>
      </c>
      <c r="M969" s="2" t="s">
        <v>2260</v>
      </c>
      <c r="O969" s="1" t="s">
        <v>2201</v>
      </c>
      <c r="P969" s="3" t="s">
        <v>1256</v>
      </c>
      <c r="R969" s="2" t="s">
        <v>2192</v>
      </c>
      <c r="V969" s="3" t="s">
        <v>31</v>
      </c>
      <c r="W969" s="5" t="n">
        <v>1</v>
      </c>
    </row>
    <row r="970" customFormat="false" ht="11.25" hidden="false" customHeight="false" outlineLevel="0" collapsed="false">
      <c r="A970" s="1" t="s">
        <v>3793</v>
      </c>
      <c r="E970" s="21" t="s">
        <v>3794</v>
      </c>
      <c r="J970" s="3" t="s">
        <v>3726</v>
      </c>
      <c r="K970" s="3" t="s">
        <v>3727</v>
      </c>
      <c r="L970" s="1" t="s">
        <v>3728</v>
      </c>
      <c r="M970" s="2" t="s">
        <v>3795</v>
      </c>
      <c r="O970" s="1" t="s">
        <v>2201</v>
      </c>
      <c r="P970" s="3" t="s">
        <v>2262</v>
      </c>
      <c r="R970" s="2" t="s">
        <v>2203</v>
      </c>
      <c r="W970" s="5" t="n">
        <v>1</v>
      </c>
    </row>
    <row r="971" customFormat="false" ht="11.25" hidden="false" customHeight="false" outlineLevel="0" collapsed="false">
      <c r="A971" s="1" t="s">
        <v>3796</v>
      </c>
      <c r="E971" s="1" t="s">
        <v>3797</v>
      </c>
      <c r="J971" s="3" t="s">
        <v>86</v>
      </c>
      <c r="K971" s="3" t="s">
        <v>2140</v>
      </c>
      <c r="L971" s="1" t="s">
        <v>2259</v>
      </c>
      <c r="M971" s="2" t="s">
        <v>2260</v>
      </c>
      <c r="O971" s="1" t="s">
        <v>2201</v>
      </c>
      <c r="P971" s="3" t="s">
        <v>1256</v>
      </c>
      <c r="R971" s="2" t="s">
        <v>2293</v>
      </c>
      <c r="V971" s="3" t="s">
        <v>31</v>
      </c>
      <c r="W971" s="5" t="n">
        <v>1</v>
      </c>
    </row>
    <row r="972" customFormat="false" ht="11.25" hidden="false" customHeight="false" outlineLevel="0" collapsed="false">
      <c r="A972" s="1" t="s">
        <v>3798</v>
      </c>
      <c r="E972" s="1" t="s">
        <v>3799</v>
      </c>
      <c r="J972" s="3" t="s">
        <v>3726</v>
      </c>
      <c r="K972" s="3" t="s">
        <v>3727</v>
      </c>
      <c r="L972" s="1" t="s">
        <v>3728</v>
      </c>
      <c r="M972" s="2" t="s">
        <v>3800</v>
      </c>
      <c r="O972" s="1" t="s">
        <v>2201</v>
      </c>
      <c r="P972" s="3" t="s">
        <v>2262</v>
      </c>
      <c r="R972" s="2" t="s">
        <v>2203</v>
      </c>
      <c r="W972" s="5" t="n">
        <v>1</v>
      </c>
    </row>
    <row r="973" customFormat="false" ht="11.25" hidden="false" customHeight="false" outlineLevel="0" collapsed="false">
      <c r="A973" s="1" t="s">
        <v>3801</v>
      </c>
      <c r="E973" s="1" t="s">
        <v>3802</v>
      </c>
      <c r="J973" s="3" t="s">
        <v>86</v>
      </c>
      <c r="K973" s="3" t="s">
        <v>2140</v>
      </c>
      <c r="L973" s="1" t="s">
        <v>2259</v>
      </c>
      <c r="M973" s="2" t="s">
        <v>2260</v>
      </c>
      <c r="O973" s="1" t="s">
        <v>2201</v>
      </c>
      <c r="P973" s="3" t="s">
        <v>1256</v>
      </c>
      <c r="R973" s="2" t="s">
        <v>2912</v>
      </c>
      <c r="V973" s="3" t="s">
        <v>31</v>
      </c>
      <c r="W973" s="5" t="n">
        <v>1</v>
      </c>
    </row>
    <row r="974" customFormat="false" ht="11.25" hidden="false" customHeight="false" outlineLevel="0" collapsed="false">
      <c r="A974" s="1" t="s">
        <v>3803</v>
      </c>
      <c r="E974" s="21" t="s">
        <v>3804</v>
      </c>
      <c r="J974" s="3" t="s">
        <v>3726</v>
      </c>
      <c r="K974" s="3" t="s">
        <v>3727</v>
      </c>
      <c r="L974" s="1" t="s">
        <v>3728</v>
      </c>
      <c r="M974" s="2" t="s">
        <v>3805</v>
      </c>
      <c r="O974" s="1" t="s">
        <v>2201</v>
      </c>
      <c r="P974" s="3" t="s">
        <v>2262</v>
      </c>
      <c r="R974" s="2" t="s">
        <v>2203</v>
      </c>
      <c r="W974" s="5" t="n">
        <v>1</v>
      </c>
    </row>
    <row r="975" customFormat="false" ht="11.25" hidden="false" customHeight="false" outlineLevel="0" collapsed="false">
      <c r="A975" s="1" t="s">
        <v>3806</v>
      </c>
      <c r="E975" s="1" t="s">
        <v>3807</v>
      </c>
      <c r="J975" s="3" t="s">
        <v>86</v>
      </c>
      <c r="K975" s="3" t="s">
        <v>2140</v>
      </c>
      <c r="L975" s="1" t="s">
        <v>2259</v>
      </c>
      <c r="M975" s="2" t="s">
        <v>3808</v>
      </c>
      <c r="O975" s="1" t="s">
        <v>2201</v>
      </c>
      <c r="P975" s="3" t="s">
        <v>1256</v>
      </c>
      <c r="R975" s="2" t="s">
        <v>3809</v>
      </c>
      <c r="T975" s="3" t="s">
        <v>1716</v>
      </c>
      <c r="V975" s="3" t="s">
        <v>31</v>
      </c>
      <c r="W975" s="5" t="n">
        <v>1</v>
      </c>
    </row>
    <row r="976" customFormat="false" ht="11.25" hidden="false" customHeight="false" outlineLevel="0" collapsed="false">
      <c r="A976" s="1" t="s">
        <v>3810</v>
      </c>
      <c r="E976" s="21" t="s">
        <v>3811</v>
      </c>
      <c r="J976" s="3" t="s">
        <v>3726</v>
      </c>
      <c r="K976" s="3" t="s">
        <v>3727</v>
      </c>
      <c r="L976" s="1" t="s">
        <v>3728</v>
      </c>
      <c r="M976" s="2" t="s">
        <v>3795</v>
      </c>
      <c r="O976" s="1" t="s">
        <v>2201</v>
      </c>
      <c r="P976" s="3" t="s">
        <v>2262</v>
      </c>
      <c r="R976" s="2" t="s">
        <v>2203</v>
      </c>
      <c r="W976" s="5" t="n">
        <v>1</v>
      </c>
    </row>
    <row r="977" customFormat="false" ht="11.25" hidden="false" customHeight="false" outlineLevel="0" collapsed="false">
      <c r="A977" s="1" t="s">
        <v>3812</v>
      </c>
      <c r="E977" s="1" t="s">
        <v>3813</v>
      </c>
      <c r="J977" s="3" t="s">
        <v>86</v>
      </c>
      <c r="K977" s="3" t="s">
        <v>2140</v>
      </c>
      <c r="L977" s="1" t="s">
        <v>2259</v>
      </c>
      <c r="M977" s="2" t="s">
        <v>2260</v>
      </c>
      <c r="O977" s="1" t="s">
        <v>2201</v>
      </c>
      <c r="P977" s="3" t="s">
        <v>1256</v>
      </c>
      <c r="R977" s="2" t="s">
        <v>2192</v>
      </c>
      <c r="V977" s="3" t="s">
        <v>31</v>
      </c>
      <c r="W977" s="5" t="n">
        <v>1</v>
      </c>
    </row>
    <row r="978" customFormat="false" ht="11.25" hidden="false" customHeight="false" outlineLevel="0" collapsed="false">
      <c r="A978" s="1" t="s">
        <v>3814</v>
      </c>
      <c r="E978" s="1" t="s">
        <v>3815</v>
      </c>
      <c r="J978" s="3" t="s">
        <v>3726</v>
      </c>
      <c r="K978" s="3" t="s">
        <v>3727</v>
      </c>
      <c r="L978" s="1" t="s">
        <v>3728</v>
      </c>
      <c r="M978" s="2" t="s">
        <v>3800</v>
      </c>
      <c r="O978" s="1" t="s">
        <v>2201</v>
      </c>
      <c r="P978" s="3" t="s">
        <v>2262</v>
      </c>
      <c r="R978" s="2" t="s">
        <v>2203</v>
      </c>
      <c r="W978" s="5" t="n">
        <v>1</v>
      </c>
    </row>
    <row r="979" customFormat="false" ht="11.25" hidden="false" customHeight="false" outlineLevel="0" collapsed="false">
      <c r="A979" s="1" t="s">
        <v>3816</v>
      </c>
      <c r="E979" s="1" t="s">
        <v>3817</v>
      </c>
      <c r="J979" s="3" t="s">
        <v>86</v>
      </c>
      <c r="K979" s="3" t="s">
        <v>2140</v>
      </c>
      <c r="L979" s="1" t="s">
        <v>2259</v>
      </c>
      <c r="M979" s="2" t="s">
        <v>2260</v>
      </c>
      <c r="O979" s="1" t="s">
        <v>2201</v>
      </c>
      <c r="P979" s="3" t="s">
        <v>1256</v>
      </c>
      <c r="R979" s="2" t="s">
        <v>2293</v>
      </c>
      <c r="V979" s="3" t="s">
        <v>31</v>
      </c>
      <c r="W979" s="5" t="n">
        <v>1</v>
      </c>
    </row>
    <row r="980" customFormat="false" ht="11.25" hidden="false" customHeight="false" outlineLevel="0" collapsed="false">
      <c r="A980" s="1" t="s">
        <v>3818</v>
      </c>
      <c r="E980" s="21" t="s">
        <v>3819</v>
      </c>
      <c r="J980" s="3" t="s">
        <v>3726</v>
      </c>
      <c r="K980" s="3" t="s">
        <v>3727</v>
      </c>
      <c r="L980" s="1" t="s">
        <v>3728</v>
      </c>
      <c r="M980" s="2" t="s">
        <v>3744</v>
      </c>
      <c r="O980" s="1" t="s">
        <v>2201</v>
      </c>
      <c r="P980" s="3" t="s">
        <v>54</v>
      </c>
      <c r="R980" s="2" t="s">
        <v>2203</v>
      </c>
      <c r="W980" s="5" t="n">
        <v>1</v>
      </c>
    </row>
    <row r="981" customFormat="false" ht="11.25" hidden="false" customHeight="false" outlineLevel="0" collapsed="false">
      <c r="A981" s="1" t="s">
        <v>3820</v>
      </c>
      <c r="E981" s="1" t="s">
        <v>3821</v>
      </c>
      <c r="J981" s="3" t="s">
        <v>86</v>
      </c>
      <c r="K981" s="3" t="s">
        <v>2140</v>
      </c>
      <c r="L981" s="1" t="s">
        <v>2259</v>
      </c>
      <c r="M981" s="2" t="s">
        <v>2260</v>
      </c>
      <c r="O981" s="1" t="s">
        <v>2201</v>
      </c>
      <c r="P981" s="3" t="s">
        <v>1256</v>
      </c>
      <c r="R981" s="2" t="s">
        <v>2192</v>
      </c>
      <c r="V981" s="3" t="s">
        <v>31</v>
      </c>
      <c r="W981" s="5" t="n">
        <v>1</v>
      </c>
    </row>
    <row r="982" customFormat="false" ht="11.25" hidden="false" customHeight="false" outlineLevel="0" collapsed="false">
      <c r="A982" s="1" t="s">
        <v>3822</v>
      </c>
      <c r="E982" s="21" t="s">
        <v>3823</v>
      </c>
      <c r="J982" s="3" t="s">
        <v>3726</v>
      </c>
      <c r="K982" s="3" t="s">
        <v>3727</v>
      </c>
      <c r="L982" s="1" t="s">
        <v>3728</v>
      </c>
      <c r="M982" s="2" t="s">
        <v>3744</v>
      </c>
      <c r="O982" s="1" t="s">
        <v>2201</v>
      </c>
      <c r="P982" s="3" t="s">
        <v>54</v>
      </c>
      <c r="R982" s="2" t="s">
        <v>2203</v>
      </c>
      <c r="W982" s="5" t="n">
        <v>1</v>
      </c>
    </row>
    <row r="983" customFormat="false" ht="22.5" hidden="false" customHeight="false" outlineLevel="0" collapsed="false">
      <c r="A983" s="1" t="s">
        <v>3824</v>
      </c>
      <c r="E983" s="1" t="s">
        <v>3825</v>
      </c>
      <c r="F983" s="1" t="s">
        <v>3826</v>
      </c>
      <c r="G983" s="1" t="s">
        <v>3827</v>
      </c>
      <c r="I983" s="2" t="s">
        <v>3828</v>
      </c>
      <c r="J983" s="3" t="s">
        <v>86</v>
      </c>
      <c r="K983" s="3" t="s">
        <v>2140</v>
      </c>
      <c r="L983" s="1" t="s">
        <v>2259</v>
      </c>
      <c r="M983" s="2" t="s">
        <v>2260</v>
      </c>
      <c r="O983" s="1" t="s">
        <v>3829</v>
      </c>
      <c r="P983" s="3" t="s">
        <v>1256</v>
      </c>
      <c r="R983" s="2" t="s">
        <v>2192</v>
      </c>
      <c r="T983" s="23" t="s">
        <v>3830</v>
      </c>
      <c r="V983" s="3" t="s">
        <v>31</v>
      </c>
      <c r="W983" s="5" t="n">
        <v>1</v>
      </c>
    </row>
    <row r="984" customFormat="false" ht="11.25" hidden="false" customHeight="false" outlineLevel="0" collapsed="false">
      <c r="A984" s="1" t="s">
        <v>3831</v>
      </c>
      <c r="E984" s="20" t="s">
        <v>3832</v>
      </c>
      <c r="J984" s="3" t="s">
        <v>3726</v>
      </c>
      <c r="K984" s="3" t="s">
        <v>3727</v>
      </c>
      <c r="L984" s="1" t="s">
        <v>3728</v>
      </c>
      <c r="M984" s="2" t="s">
        <v>3729</v>
      </c>
      <c r="O984" s="1" t="s">
        <v>3833</v>
      </c>
      <c r="P984" s="3" t="s">
        <v>54</v>
      </c>
      <c r="R984" s="2" t="s">
        <v>2203</v>
      </c>
      <c r="T984" s="23"/>
      <c r="W984" s="5" t="n">
        <v>1</v>
      </c>
    </row>
    <row r="985" customFormat="false" ht="11.25" hidden="false" customHeight="false" outlineLevel="0" collapsed="false">
      <c r="A985" s="1" t="s">
        <v>3834</v>
      </c>
      <c r="E985" s="1" t="s">
        <v>3835</v>
      </c>
      <c r="J985" s="3" t="s">
        <v>86</v>
      </c>
      <c r="K985" s="3" t="s">
        <v>2140</v>
      </c>
      <c r="L985" s="1" t="s">
        <v>2259</v>
      </c>
      <c r="M985" s="2" t="s">
        <v>2260</v>
      </c>
      <c r="O985" s="1" t="s">
        <v>2201</v>
      </c>
      <c r="P985" s="3" t="s">
        <v>1256</v>
      </c>
      <c r="R985" s="2" t="s">
        <v>2192</v>
      </c>
      <c r="T985" s="3" t="s">
        <v>3836</v>
      </c>
      <c r="V985" s="3" t="s">
        <v>31</v>
      </c>
      <c r="W985" s="5" t="n">
        <v>1</v>
      </c>
    </row>
    <row r="986" customFormat="false" ht="11.25" hidden="false" customHeight="false" outlineLevel="0" collapsed="false">
      <c r="A986" s="1" t="s">
        <v>3837</v>
      </c>
      <c r="J986" s="3" t="s">
        <v>3726</v>
      </c>
      <c r="K986" s="3" t="s">
        <v>3727</v>
      </c>
      <c r="L986" s="1" t="s">
        <v>3728</v>
      </c>
      <c r="M986" s="2" t="s">
        <v>3838</v>
      </c>
      <c r="O986" s="1" t="s">
        <v>2201</v>
      </c>
      <c r="P986" s="3" t="s">
        <v>54</v>
      </c>
      <c r="R986" s="2" t="s">
        <v>2203</v>
      </c>
      <c r="W986" s="5" t="n">
        <v>1</v>
      </c>
    </row>
    <row r="987" customFormat="false" ht="11.25" hidden="false" customHeight="false" outlineLevel="0" collapsed="false">
      <c r="A987" s="1" t="s">
        <v>3839</v>
      </c>
      <c r="E987" s="1" t="s">
        <v>3840</v>
      </c>
      <c r="F987" s="1" t="s">
        <v>3841</v>
      </c>
      <c r="G987" s="1" t="s">
        <v>3842</v>
      </c>
      <c r="I987" s="2" t="s">
        <v>3146</v>
      </c>
      <c r="J987" s="3" t="s">
        <v>86</v>
      </c>
      <c r="K987" s="3" t="s">
        <v>2140</v>
      </c>
      <c r="L987" s="1" t="s">
        <v>2259</v>
      </c>
      <c r="M987" s="2" t="s">
        <v>2260</v>
      </c>
      <c r="N987" s="3" t="s">
        <v>3843</v>
      </c>
      <c r="O987" s="1" t="s">
        <v>3844</v>
      </c>
      <c r="P987" s="3" t="s">
        <v>1256</v>
      </c>
      <c r="Q987" s="3" t="s">
        <v>3845</v>
      </c>
      <c r="R987" s="2" t="s">
        <v>3846</v>
      </c>
      <c r="T987" s="3" t="s">
        <v>3847</v>
      </c>
      <c r="V987" s="3" t="s">
        <v>31</v>
      </c>
      <c r="W987" s="5" t="n">
        <v>1</v>
      </c>
    </row>
    <row r="988" customFormat="false" ht="11.25" hidden="false" customHeight="false" outlineLevel="0" collapsed="false">
      <c r="A988" s="1" t="s">
        <v>3848</v>
      </c>
      <c r="E988" s="21" t="s">
        <v>3849</v>
      </c>
      <c r="J988" s="3" t="s">
        <v>3726</v>
      </c>
      <c r="K988" s="3" t="s">
        <v>3727</v>
      </c>
      <c r="L988" s="1" t="s">
        <v>3728</v>
      </c>
      <c r="M988" s="2" t="s">
        <v>3735</v>
      </c>
      <c r="O988" s="1" t="s">
        <v>2201</v>
      </c>
      <c r="P988" s="3" t="s">
        <v>54</v>
      </c>
      <c r="R988" s="2" t="s">
        <v>2203</v>
      </c>
      <c r="W988" s="5" t="n">
        <v>1</v>
      </c>
    </row>
    <row r="989" customFormat="false" ht="11.25" hidden="false" customHeight="false" outlineLevel="0" collapsed="false">
      <c r="A989" s="1" t="s">
        <v>3850</v>
      </c>
      <c r="B989" s="1" t="s">
        <v>3851</v>
      </c>
      <c r="E989" s="1" t="s">
        <v>3852</v>
      </c>
      <c r="F989" s="1" t="s">
        <v>3853</v>
      </c>
      <c r="I989" s="2" t="s">
        <v>3854</v>
      </c>
      <c r="J989" s="3" t="s">
        <v>86</v>
      </c>
      <c r="K989" s="3" t="s">
        <v>2140</v>
      </c>
      <c r="L989" s="1" t="s">
        <v>2259</v>
      </c>
      <c r="M989" s="2" t="s">
        <v>2260</v>
      </c>
      <c r="O989" s="1" t="s">
        <v>3855</v>
      </c>
      <c r="P989" s="3" t="s">
        <v>1256</v>
      </c>
      <c r="R989" s="2" t="s">
        <v>2239</v>
      </c>
      <c r="T989" s="3" t="s">
        <v>1716</v>
      </c>
      <c r="V989" s="3" t="s">
        <v>31</v>
      </c>
      <c r="W989" s="5" t="n">
        <v>1</v>
      </c>
    </row>
    <row r="990" customFormat="false" ht="11.25" hidden="false" customHeight="false" outlineLevel="0" collapsed="false">
      <c r="A990" s="1" t="s">
        <v>3856</v>
      </c>
      <c r="E990" s="22" t="s">
        <v>3857</v>
      </c>
      <c r="J990" s="3" t="s">
        <v>3726</v>
      </c>
      <c r="K990" s="3" t="s">
        <v>3727</v>
      </c>
      <c r="L990" s="1" t="s">
        <v>3728</v>
      </c>
      <c r="M990" s="2" t="s">
        <v>3858</v>
      </c>
      <c r="O990" s="1" t="s">
        <v>2201</v>
      </c>
      <c r="P990" s="3" t="s">
        <v>54</v>
      </c>
      <c r="R990" s="2" t="s">
        <v>2203</v>
      </c>
      <c r="W990" s="5" t="n">
        <v>1</v>
      </c>
    </row>
    <row r="991" customFormat="false" ht="11.25" hidden="false" customHeight="false" outlineLevel="0" collapsed="false">
      <c r="A991" s="1" t="s">
        <v>3859</v>
      </c>
      <c r="B991" s="1" t="s">
        <v>3860</v>
      </c>
      <c r="E991" s="1" t="s">
        <v>3861</v>
      </c>
      <c r="F991" s="1" t="s">
        <v>3862</v>
      </c>
      <c r="I991" s="2" t="s">
        <v>3854</v>
      </c>
      <c r="J991" s="3" t="s">
        <v>86</v>
      </c>
      <c r="K991" s="3" t="s">
        <v>2140</v>
      </c>
      <c r="L991" s="1" t="s">
        <v>2259</v>
      </c>
      <c r="M991" s="2" t="s">
        <v>2260</v>
      </c>
      <c r="O991" s="1" t="s">
        <v>3042</v>
      </c>
      <c r="P991" s="3" t="s">
        <v>1256</v>
      </c>
      <c r="R991" s="2" t="s">
        <v>2239</v>
      </c>
      <c r="V991" s="3" t="s">
        <v>31</v>
      </c>
      <c r="W991" s="5" t="n">
        <v>1</v>
      </c>
    </row>
    <row r="992" customFormat="false" ht="11.25" hidden="false" customHeight="false" outlineLevel="0" collapsed="false">
      <c r="A992" s="1" t="s">
        <v>3863</v>
      </c>
      <c r="E992" s="22" t="s">
        <v>3864</v>
      </c>
      <c r="J992" s="3" t="s">
        <v>3726</v>
      </c>
      <c r="K992" s="3" t="s">
        <v>3727</v>
      </c>
      <c r="L992" s="1" t="s">
        <v>3728</v>
      </c>
      <c r="M992" s="2" t="s">
        <v>3781</v>
      </c>
      <c r="O992" s="1" t="s">
        <v>2201</v>
      </c>
      <c r="P992" s="3" t="s">
        <v>54</v>
      </c>
      <c r="R992" s="2" t="s">
        <v>2203</v>
      </c>
      <c r="W992" s="5" t="n">
        <v>1</v>
      </c>
    </row>
    <row r="993" customFormat="false" ht="11.25" hidden="false" customHeight="false" outlineLevel="0" collapsed="false">
      <c r="A993" s="1" t="s">
        <v>3865</v>
      </c>
      <c r="E993" s="1" t="s">
        <v>3866</v>
      </c>
      <c r="J993" s="3" t="s">
        <v>86</v>
      </c>
      <c r="K993" s="3" t="s">
        <v>2140</v>
      </c>
      <c r="L993" s="1" t="s">
        <v>2259</v>
      </c>
      <c r="M993" s="2" t="s">
        <v>2260</v>
      </c>
      <c r="O993" s="1" t="s">
        <v>2201</v>
      </c>
      <c r="P993" s="3" t="s">
        <v>1256</v>
      </c>
      <c r="R993" s="2" t="s">
        <v>3867</v>
      </c>
      <c r="T993" s="3" t="s">
        <v>39</v>
      </c>
      <c r="V993" s="3" t="s">
        <v>31</v>
      </c>
      <c r="W993" s="5" t="n">
        <v>1</v>
      </c>
    </row>
    <row r="994" customFormat="false" ht="11.25" hidden="false" customHeight="false" outlineLevel="0" collapsed="false">
      <c r="A994" s="1" t="s">
        <v>3868</v>
      </c>
      <c r="E994" s="22" t="s">
        <v>3869</v>
      </c>
      <c r="J994" s="3" t="s">
        <v>3726</v>
      </c>
      <c r="K994" s="3" t="s">
        <v>3727</v>
      </c>
      <c r="L994" s="1" t="s">
        <v>3728</v>
      </c>
      <c r="M994" s="2" t="s">
        <v>3786</v>
      </c>
      <c r="O994" s="1" t="s">
        <v>2201</v>
      </c>
      <c r="P994" s="3" t="s">
        <v>54</v>
      </c>
      <c r="R994" s="2" t="s">
        <v>2203</v>
      </c>
      <c r="W994" s="5" t="n">
        <v>1</v>
      </c>
    </row>
    <row r="995" customFormat="false" ht="11.25" hidden="false" customHeight="false" outlineLevel="0" collapsed="false">
      <c r="A995" s="1" t="s">
        <v>3870</v>
      </c>
      <c r="E995" s="1" t="s">
        <v>3871</v>
      </c>
      <c r="J995" s="3" t="s">
        <v>86</v>
      </c>
      <c r="K995" s="3" t="s">
        <v>2140</v>
      </c>
      <c r="L995" s="1" t="s">
        <v>2259</v>
      </c>
      <c r="M995" s="2" t="s">
        <v>2260</v>
      </c>
      <c r="O995" s="1" t="s">
        <v>2201</v>
      </c>
      <c r="P995" s="3" t="s">
        <v>1256</v>
      </c>
      <c r="R995" s="2" t="s">
        <v>2293</v>
      </c>
      <c r="V995" s="3" t="s">
        <v>31</v>
      </c>
      <c r="W995" s="5" t="n">
        <v>1</v>
      </c>
    </row>
    <row r="996" customFormat="false" ht="11.25" hidden="false" customHeight="false" outlineLevel="0" collapsed="false">
      <c r="A996" s="1" t="s">
        <v>3872</v>
      </c>
      <c r="E996" s="22" t="s">
        <v>3873</v>
      </c>
      <c r="J996" s="3" t="s">
        <v>3726</v>
      </c>
      <c r="K996" s="3" t="s">
        <v>3727</v>
      </c>
      <c r="L996" s="1" t="s">
        <v>3728</v>
      </c>
      <c r="M996" s="2" t="s">
        <v>3781</v>
      </c>
      <c r="O996" s="1" t="s">
        <v>3874</v>
      </c>
      <c r="P996" s="3" t="s">
        <v>54</v>
      </c>
      <c r="R996" s="2" t="s">
        <v>2203</v>
      </c>
      <c r="W996" s="5" t="n">
        <v>1</v>
      </c>
    </row>
    <row r="997" customFormat="false" ht="11.25" hidden="false" customHeight="false" outlineLevel="0" collapsed="false">
      <c r="A997" s="1" t="s">
        <v>3875</v>
      </c>
      <c r="E997" s="1" t="s">
        <v>3876</v>
      </c>
      <c r="J997" s="3" t="s">
        <v>86</v>
      </c>
      <c r="K997" s="3" t="s">
        <v>2140</v>
      </c>
      <c r="L997" s="1" t="s">
        <v>2259</v>
      </c>
      <c r="M997" s="2" t="s">
        <v>2260</v>
      </c>
      <c r="O997" s="1" t="s">
        <v>2201</v>
      </c>
      <c r="P997" s="3" t="s">
        <v>1256</v>
      </c>
      <c r="R997" s="2" t="s">
        <v>2192</v>
      </c>
      <c r="V997" s="3" t="s">
        <v>31</v>
      </c>
      <c r="W997" s="5" t="n">
        <v>1</v>
      </c>
    </row>
    <row r="998" customFormat="false" ht="11.25" hidden="false" customHeight="false" outlineLevel="0" collapsed="false">
      <c r="A998" s="1" t="s">
        <v>3877</v>
      </c>
      <c r="E998" s="1" t="s">
        <v>3878</v>
      </c>
      <c r="J998" s="3" t="s">
        <v>3726</v>
      </c>
      <c r="K998" s="3" t="s">
        <v>3727</v>
      </c>
      <c r="L998" s="1" t="s">
        <v>3728</v>
      </c>
      <c r="M998" s="2" t="s">
        <v>3800</v>
      </c>
      <c r="O998" s="1" t="s">
        <v>2201</v>
      </c>
      <c r="P998" s="3" t="s">
        <v>54</v>
      </c>
      <c r="R998" s="2" t="s">
        <v>2203</v>
      </c>
      <c r="W998" s="5" t="n">
        <v>1</v>
      </c>
    </row>
    <row r="999" customFormat="false" ht="11.25" hidden="false" customHeight="false" outlineLevel="0" collapsed="false">
      <c r="A999" s="1" t="s">
        <v>3879</v>
      </c>
      <c r="E999" s="1" t="s">
        <v>3876</v>
      </c>
      <c r="F999" s="1" t="s">
        <v>3880</v>
      </c>
      <c r="I999" s="2" t="s">
        <v>2162</v>
      </c>
      <c r="J999" s="3" t="s">
        <v>86</v>
      </c>
      <c r="K999" s="3" t="s">
        <v>2140</v>
      </c>
      <c r="L999" s="1" t="s">
        <v>2259</v>
      </c>
      <c r="M999" s="2" t="s">
        <v>2260</v>
      </c>
      <c r="N999" s="3" t="s">
        <v>3881</v>
      </c>
      <c r="O999" s="1" t="s">
        <v>3882</v>
      </c>
      <c r="P999" s="3" t="s">
        <v>1256</v>
      </c>
      <c r="R999" s="2" t="s">
        <v>2192</v>
      </c>
      <c r="T999" s="3" t="s">
        <v>3883</v>
      </c>
      <c r="V999" s="3" t="s">
        <v>31</v>
      </c>
      <c r="W999" s="5" t="n">
        <v>1</v>
      </c>
    </row>
    <row r="1000" customFormat="false" ht="11.25" hidden="false" customHeight="false" outlineLevel="0" collapsed="false">
      <c r="A1000" s="1" t="s">
        <v>3884</v>
      </c>
      <c r="E1000" s="1" t="s">
        <v>3885</v>
      </c>
      <c r="J1000" s="3" t="s">
        <v>3726</v>
      </c>
      <c r="K1000" s="3" t="s">
        <v>3727</v>
      </c>
      <c r="L1000" s="1" t="s">
        <v>3728</v>
      </c>
      <c r="M1000" s="2" t="s">
        <v>3800</v>
      </c>
      <c r="O1000" s="1" t="s">
        <v>2201</v>
      </c>
      <c r="P1000" s="3" t="s">
        <v>54</v>
      </c>
      <c r="R1000" s="2" t="s">
        <v>2203</v>
      </c>
      <c r="W1000" s="5" t="n">
        <v>1</v>
      </c>
    </row>
    <row r="1001" customFormat="false" ht="11.25" hidden="false" customHeight="false" outlineLevel="0" collapsed="false">
      <c r="A1001" s="1" t="s">
        <v>3886</v>
      </c>
      <c r="E1001" s="1" t="s">
        <v>3887</v>
      </c>
      <c r="J1001" s="3" t="s">
        <v>86</v>
      </c>
      <c r="K1001" s="3" t="s">
        <v>2140</v>
      </c>
      <c r="L1001" s="1" t="s">
        <v>2259</v>
      </c>
      <c r="M1001" s="2" t="s">
        <v>2260</v>
      </c>
      <c r="O1001" s="1" t="s">
        <v>2201</v>
      </c>
      <c r="P1001" s="3" t="s">
        <v>1256</v>
      </c>
      <c r="R1001" s="2" t="s">
        <v>2168</v>
      </c>
      <c r="T1001" s="3" t="s">
        <v>1716</v>
      </c>
      <c r="V1001" s="3" t="s">
        <v>31</v>
      </c>
      <c r="W1001" s="5" t="n">
        <v>1</v>
      </c>
    </row>
    <row r="1002" customFormat="false" ht="11.25" hidden="false" customHeight="false" outlineLevel="0" collapsed="false">
      <c r="A1002" s="1" t="s">
        <v>3888</v>
      </c>
      <c r="E1002" s="20" t="s">
        <v>3889</v>
      </c>
      <c r="J1002" s="3" t="s">
        <v>3726</v>
      </c>
      <c r="K1002" s="3" t="s">
        <v>3727</v>
      </c>
      <c r="L1002" s="1" t="s">
        <v>3728</v>
      </c>
      <c r="M1002" s="2" t="s">
        <v>3729</v>
      </c>
      <c r="O1002" s="1" t="s">
        <v>3890</v>
      </c>
      <c r="P1002" s="3" t="s">
        <v>2276</v>
      </c>
      <c r="R1002" s="2" t="s">
        <v>2203</v>
      </c>
      <c r="W1002" s="5" t="n">
        <v>1</v>
      </c>
    </row>
    <row r="1003" customFormat="false" ht="11.25" hidden="false" customHeight="false" outlineLevel="0" collapsed="false">
      <c r="A1003" s="1" t="s">
        <v>3891</v>
      </c>
      <c r="E1003" s="1" t="s">
        <v>3892</v>
      </c>
      <c r="J1003" s="3" t="s">
        <v>86</v>
      </c>
      <c r="K1003" s="3" t="s">
        <v>2140</v>
      </c>
      <c r="L1003" s="1" t="s">
        <v>2259</v>
      </c>
      <c r="M1003" s="2" t="s">
        <v>2260</v>
      </c>
      <c r="O1003" s="1" t="s">
        <v>2201</v>
      </c>
      <c r="P1003" s="3" t="s">
        <v>1256</v>
      </c>
      <c r="R1003" s="2" t="s">
        <v>3119</v>
      </c>
      <c r="T1003" s="3" t="s">
        <v>39</v>
      </c>
      <c r="V1003" s="3" t="s">
        <v>31</v>
      </c>
      <c r="W1003" s="5" t="n">
        <v>1</v>
      </c>
    </row>
    <row r="1004" customFormat="false" ht="11.25" hidden="false" customHeight="false" outlineLevel="0" collapsed="false">
      <c r="A1004" s="1" t="s">
        <v>3893</v>
      </c>
      <c r="E1004" s="20" t="s">
        <v>3894</v>
      </c>
      <c r="J1004" s="3" t="s">
        <v>3726</v>
      </c>
      <c r="K1004" s="3" t="s">
        <v>3727</v>
      </c>
      <c r="L1004" s="1" t="s">
        <v>3728</v>
      </c>
      <c r="M1004" s="2" t="s">
        <v>3729</v>
      </c>
      <c r="O1004" s="1" t="s">
        <v>3895</v>
      </c>
      <c r="P1004" s="3" t="s">
        <v>2276</v>
      </c>
      <c r="R1004" s="2" t="s">
        <v>2203</v>
      </c>
      <c r="W1004" s="5" t="n">
        <v>1</v>
      </c>
    </row>
    <row r="1005" customFormat="false" ht="11.25" hidden="false" customHeight="false" outlineLevel="0" collapsed="false">
      <c r="A1005" s="1" t="s">
        <v>3896</v>
      </c>
      <c r="E1005" s="1" t="s">
        <v>3897</v>
      </c>
      <c r="I1005" s="2" t="s">
        <v>3898</v>
      </c>
      <c r="J1005" s="3" t="s">
        <v>86</v>
      </c>
      <c r="K1005" s="3" t="s">
        <v>2140</v>
      </c>
      <c r="L1005" s="1" t="s">
        <v>2259</v>
      </c>
      <c r="M1005" s="2" t="s">
        <v>2260</v>
      </c>
      <c r="O1005" s="1" t="s">
        <v>2201</v>
      </c>
      <c r="P1005" s="3" t="s">
        <v>3899</v>
      </c>
      <c r="R1005" s="2" t="s">
        <v>2912</v>
      </c>
      <c r="V1005" s="3" t="s">
        <v>31</v>
      </c>
      <c r="W1005" s="5" t="n">
        <v>1</v>
      </c>
    </row>
    <row r="1006" customFormat="false" ht="11.25" hidden="false" customHeight="false" outlineLevel="0" collapsed="false">
      <c r="A1006" s="1" t="s">
        <v>3900</v>
      </c>
      <c r="J1006" s="3" t="s">
        <v>3726</v>
      </c>
      <c r="K1006" s="3" t="s">
        <v>3727</v>
      </c>
      <c r="L1006" s="1" t="s">
        <v>3728</v>
      </c>
      <c r="M1006" s="2" t="s">
        <v>3838</v>
      </c>
      <c r="O1006" s="1" t="s">
        <v>3901</v>
      </c>
      <c r="P1006" s="3" t="s">
        <v>2276</v>
      </c>
      <c r="R1006" s="2" t="s">
        <v>2203</v>
      </c>
      <c r="W1006" s="5" t="n">
        <v>1</v>
      </c>
    </row>
    <row r="1007" customFormat="false" ht="11.25" hidden="false" customHeight="false" outlineLevel="0" collapsed="false">
      <c r="A1007" s="1" t="s">
        <v>3902</v>
      </c>
      <c r="E1007" s="1" t="s">
        <v>3903</v>
      </c>
      <c r="J1007" s="3" t="s">
        <v>86</v>
      </c>
      <c r="K1007" s="3" t="s">
        <v>2140</v>
      </c>
      <c r="L1007" s="1" t="s">
        <v>2259</v>
      </c>
      <c r="M1007" s="2" t="s">
        <v>2260</v>
      </c>
      <c r="O1007" s="1" t="s">
        <v>2201</v>
      </c>
      <c r="P1007" s="3" t="s">
        <v>1256</v>
      </c>
      <c r="R1007" s="2" t="s">
        <v>2168</v>
      </c>
      <c r="T1007" s="3" t="s">
        <v>1716</v>
      </c>
      <c r="V1007" s="3" t="s">
        <v>31</v>
      </c>
      <c r="W1007" s="5" t="n">
        <v>1</v>
      </c>
    </row>
    <row r="1008" customFormat="false" ht="11.25" hidden="false" customHeight="false" outlineLevel="0" collapsed="false">
      <c r="A1008" s="1" t="s">
        <v>3904</v>
      </c>
      <c r="E1008" s="22" t="s">
        <v>3905</v>
      </c>
      <c r="J1008" s="3" t="s">
        <v>3726</v>
      </c>
      <c r="K1008" s="3" t="s">
        <v>3727</v>
      </c>
      <c r="L1008" s="1" t="s">
        <v>3728</v>
      </c>
      <c r="M1008" s="2" t="s">
        <v>3781</v>
      </c>
      <c r="O1008" s="1" t="s">
        <v>2201</v>
      </c>
      <c r="P1008" s="3" t="s">
        <v>2276</v>
      </c>
      <c r="R1008" s="2" t="s">
        <v>2203</v>
      </c>
      <c r="W1008" s="5" t="n">
        <v>1</v>
      </c>
    </row>
    <row r="1009" customFormat="false" ht="11.25" hidden="false" customHeight="false" outlineLevel="0" collapsed="false">
      <c r="A1009" s="1" t="s">
        <v>3906</v>
      </c>
      <c r="E1009" s="1" t="s">
        <v>3907</v>
      </c>
      <c r="J1009" s="3" t="s">
        <v>86</v>
      </c>
      <c r="K1009" s="3" t="s">
        <v>2140</v>
      </c>
      <c r="L1009" s="1" t="s">
        <v>2259</v>
      </c>
      <c r="M1009" s="2" t="s">
        <v>2260</v>
      </c>
      <c r="O1009" s="1" t="s">
        <v>2201</v>
      </c>
      <c r="P1009" s="3" t="s">
        <v>1256</v>
      </c>
      <c r="R1009" s="2" t="s">
        <v>2293</v>
      </c>
      <c r="T1009" s="3" t="s">
        <v>3908</v>
      </c>
      <c r="V1009" s="3" t="s">
        <v>31</v>
      </c>
      <c r="W1009" s="5" t="n">
        <v>1</v>
      </c>
    </row>
    <row r="1010" customFormat="false" ht="11.25" hidden="false" customHeight="false" outlineLevel="0" collapsed="false">
      <c r="A1010" s="1" t="s">
        <v>3909</v>
      </c>
      <c r="E1010" s="22" t="s">
        <v>3910</v>
      </c>
      <c r="J1010" s="3" t="s">
        <v>3726</v>
      </c>
      <c r="K1010" s="3" t="s">
        <v>3727</v>
      </c>
      <c r="L1010" s="1" t="s">
        <v>3728</v>
      </c>
      <c r="M1010" s="2" t="s">
        <v>3786</v>
      </c>
      <c r="O1010" s="1" t="s">
        <v>2201</v>
      </c>
      <c r="P1010" s="3" t="s">
        <v>2276</v>
      </c>
      <c r="R1010" s="2" t="s">
        <v>2203</v>
      </c>
      <c r="W1010" s="5" t="n">
        <v>1</v>
      </c>
    </row>
    <row r="1011" customFormat="false" ht="11.25" hidden="false" customHeight="false" outlineLevel="0" collapsed="false">
      <c r="A1011" s="1" t="s">
        <v>3911</v>
      </c>
      <c r="E1011" s="1" t="s">
        <v>3912</v>
      </c>
      <c r="J1011" s="3" t="s">
        <v>86</v>
      </c>
      <c r="K1011" s="3" t="s">
        <v>2140</v>
      </c>
      <c r="L1011" s="1" t="s">
        <v>2259</v>
      </c>
      <c r="M1011" s="2" t="s">
        <v>2260</v>
      </c>
      <c r="O1011" s="1" t="s">
        <v>2201</v>
      </c>
      <c r="P1011" s="3" t="s">
        <v>1256</v>
      </c>
      <c r="R1011" s="2" t="s">
        <v>2293</v>
      </c>
      <c r="V1011" s="3" t="s">
        <v>31</v>
      </c>
      <c r="W1011" s="5" t="n">
        <v>1</v>
      </c>
    </row>
    <row r="1012" customFormat="false" ht="11.25" hidden="false" customHeight="false" outlineLevel="0" collapsed="false">
      <c r="A1012" s="1" t="s">
        <v>3913</v>
      </c>
      <c r="E1012" s="22" t="s">
        <v>3914</v>
      </c>
      <c r="J1012" s="3" t="s">
        <v>3726</v>
      </c>
      <c r="K1012" s="3" t="s">
        <v>3727</v>
      </c>
      <c r="L1012" s="1" t="s">
        <v>3728</v>
      </c>
      <c r="M1012" s="2" t="s">
        <v>3800</v>
      </c>
      <c r="O1012" s="1" t="s">
        <v>2201</v>
      </c>
      <c r="P1012" s="3" t="s">
        <v>2276</v>
      </c>
      <c r="R1012" s="2" t="s">
        <v>2203</v>
      </c>
      <c r="W1012" s="5" t="n">
        <v>1</v>
      </c>
    </row>
    <row r="1013" customFormat="false" ht="11.25" hidden="false" customHeight="false" outlineLevel="0" collapsed="false">
      <c r="A1013" s="1" t="s">
        <v>3915</v>
      </c>
      <c r="E1013" s="1" t="s">
        <v>3916</v>
      </c>
      <c r="J1013" s="3" t="s">
        <v>86</v>
      </c>
      <c r="K1013" s="3" t="s">
        <v>2140</v>
      </c>
      <c r="L1013" s="1" t="s">
        <v>2259</v>
      </c>
      <c r="M1013" s="2" t="s">
        <v>2260</v>
      </c>
      <c r="O1013" s="1" t="s">
        <v>2201</v>
      </c>
      <c r="P1013" s="3" t="s">
        <v>1256</v>
      </c>
      <c r="R1013" s="2" t="s">
        <v>2192</v>
      </c>
      <c r="V1013" s="3" t="s">
        <v>31</v>
      </c>
      <c r="W1013" s="5" t="n">
        <v>1</v>
      </c>
    </row>
    <row r="1014" customFormat="false" ht="11.25" hidden="false" customHeight="false" outlineLevel="0" collapsed="false">
      <c r="A1014" s="1" t="s">
        <v>3917</v>
      </c>
      <c r="E1014" s="22" t="s">
        <v>3918</v>
      </c>
      <c r="J1014" s="3" t="s">
        <v>3726</v>
      </c>
      <c r="K1014" s="3" t="s">
        <v>3727</v>
      </c>
      <c r="L1014" s="1" t="s">
        <v>3728</v>
      </c>
      <c r="M1014" s="2" t="s">
        <v>3800</v>
      </c>
      <c r="O1014" s="1" t="s">
        <v>2201</v>
      </c>
      <c r="P1014" s="3" t="s">
        <v>2276</v>
      </c>
      <c r="R1014" s="2" t="s">
        <v>2203</v>
      </c>
      <c r="W1014" s="5" t="n">
        <v>1</v>
      </c>
    </row>
    <row r="1015" customFormat="false" ht="11.25" hidden="false" customHeight="false" outlineLevel="0" collapsed="false">
      <c r="A1015" s="1" t="s">
        <v>3919</v>
      </c>
      <c r="E1015" s="1" t="s">
        <v>3920</v>
      </c>
      <c r="J1015" s="3" t="s">
        <v>86</v>
      </c>
      <c r="K1015" s="3" t="s">
        <v>2140</v>
      </c>
      <c r="L1015" s="1" t="s">
        <v>2259</v>
      </c>
      <c r="M1015" s="2" t="s">
        <v>2260</v>
      </c>
      <c r="O1015" s="1" t="s">
        <v>2201</v>
      </c>
      <c r="P1015" s="3" t="s">
        <v>1256</v>
      </c>
      <c r="R1015" s="2" t="s">
        <v>2293</v>
      </c>
      <c r="V1015" s="3" t="s">
        <v>31</v>
      </c>
      <c r="W1015" s="5" t="n">
        <v>1</v>
      </c>
    </row>
    <row r="1016" customFormat="false" ht="11.25" hidden="false" customHeight="false" outlineLevel="0" collapsed="false">
      <c r="A1016" s="1" t="s">
        <v>3921</v>
      </c>
      <c r="E1016" s="22" t="s">
        <v>3922</v>
      </c>
      <c r="J1016" s="3" t="s">
        <v>3726</v>
      </c>
      <c r="K1016" s="3" t="s">
        <v>3727</v>
      </c>
      <c r="L1016" s="1" t="s">
        <v>3728</v>
      </c>
      <c r="M1016" s="2" t="s">
        <v>3800</v>
      </c>
      <c r="O1016" s="1" t="s">
        <v>2201</v>
      </c>
      <c r="P1016" s="3" t="s">
        <v>2276</v>
      </c>
      <c r="R1016" s="2" t="s">
        <v>2203</v>
      </c>
      <c r="W1016" s="5" t="n">
        <v>1</v>
      </c>
    </row>
    <row r="1017" customFormat="false" ht="11.25" hidden="false" customHeight="false" outlineLevel="0" collapsed="false">
      <c r="A1017" s="1" t="s">
        <v>3923</v>
      </c>
      <c r="B1017" s="1" t="s">
        <v>3924</v>
      </c>
      <c r="E1017" s="1" t="s">
        <v>3925</v>
      </c>
      <c r="I1017" s="2" t="s">
        <v>3926</v>
      </c>
      <c r="J1017" s="3" t="s">
        <v>86</v>
      </c>
      <c r="K1017" s="3" t="s">
        <v>2140</v>
      </c>
      <c r="L1017" s="1" t="s">
        <v>2259</v>
      </c>
      <c r="M1017" s="2" t="s">
        <v>2260</v>
      </c>
      <c r="N1017" s="3" t="s">
        <v>3927</v>
      </c>
      <c r="O1017" s="1" t="s">
        <v>3928</v>
      </c>
      <c r="P1017" s="3" t="s">
        <v>1256</v>
      </c>
      <c r="Q1017" s="3" t="s">
        <v>3929</v>
      </c>
      <c r="R1017" s="2" t="s">
        <v>3930</v>
      </c>
      <c r="T1017" s="3" t="s">
        <v>1716</v>
      </c>
      <c r="V1017" s="3" t="s">
        <v>105</v>
      </c>
      <c r="W1017" s="5" t="n">
        <v>1</v>
      </c>
    </row>
    <row r="1018" customFormat="false" ht="11.25" hidden="false" customHeight="false" outlineLevel="0" collapsed="false">
      <c r="A1018" s="1" t="s">
        <v>3931</v>
      </c>
      <c r="E1018" s="22" t="s">
        <v>3932</v>
      </c>
      <c r="J1018" s="3" t="s">
        <v>3726</v>
      </c>
      <c r="K1018" s="3" t="s">
        <v>3727</v>
      </c>
      <c r="L1018" s="1" t="s">
        <v>3728</v>
      </c>
      <c r="M1018" s="2" t="s">
        <v>3858</v>
      </c>
      <c r="O1018" s="1" t="s">
        <v>2201</v>
      </c>
      <c r="P1018" s="3" t="s">
        <v>2276</v>
      </c>
      <c r="R1018" s="2" t="s">
        <v>2203</v>
      </c>
      <c r="W1018" s="5" t="n">
        <v>1</v>
      </c>
    </row>
    <row r="1019" customFormat="false" ht="11.25" hidden="false" customHeight="false" outlineLevel="0" collapsed="false">
      <c r="A1019" s="1" t="s">
        <v>3933</v>
      </c>
      <c r="E1019" s="1" t="s">
        <v>3934</v>
      </c>
      <c r="J1019" s="3" t="s">
        <v>86</v>
      </c>
      <c r="K1019" s="3" t="s">
        <v>2140</v>
      </c>
      <c r="L1019" s="1" t="s">
        <v>2259</v>
      </c>
      <c r="M1019" s="2" t="s">
        <v>2260</v>
      </c>
      <c r="O1019" s="1" t="s">
        <v>2201</v>
      </c>
      <c r="P1019" s="3" t="s">
        <v>1256</v>
      </c>
      <c r="R1019" s="2" t="s">
        <v>2293</v>
      </c>
      <c r="V1019" s="3" t="s">
        <v>31</v>
      </c>
      <c r="W1019" s="5" t="n">
        <v>1</v>
      </c>
    </row>
    <row r="1020" customFormat="false" ht="11.25" hidden="false" customHeight="false" outlineLevel="0" collapsed="false">
      <c r="A1020" s="1" t="s">
        <v>3935</v>
      </c>
      <c r="E1020" s="22" t="s">
        <v>3936</v>
      </c>
      <c r="J1020" s="3" t="s">
        <v>3726</v>
      </c>
      <c r="K1020" s="3" t="s">
        <v>3727</v>
      </c>
      <c r="L1020" s="1" t="s">
        <v>3728</v>
      </c>
      <c r="M1020" s="2" t="s">
        <v>3858</v>
      </c>
      <c r="O1020" s="1" t="s">
        <v>2201</v>
      </c>
      <c r="P1020" s="3" t="s">
        <v>2276</v>
      </c>
      <c r="R1020" s="2" t="s">
        <v>2203</v>
      </c>
      <c r="W1020" s="5" t="n">
        <v>1</v>
      </c>
    </row>
    <row r="1021" customFormat="false" ht="11.25" hidden="false" customHeight="false" outlineLevel="0" collapsed="false">
      <c r="A1021" s="1" t="s">
        <v>3937</v>
      </c>
      <c r="E1021" s="1" t="s">
        <v>3938</v>
      </c>
      <c r="J1021" s="3" t="s">
        <v>86</v>
      </c>
      <c r="K1021" s="3" t="s">
        <v>2140</v>
      </c>
      <c r="L1021" s="1" t="s">
        <v>2259</v>
      </c>
      <c r="M1021" s="2" t="s">
        <v>2260</v>
      </c>
      <c r="O1021" s="1" t="s">
        <v>2201</v>
      </c>
      <c r="P1021" s="3" t="s">
        <v>1256</v>
      </c>
      <c r="R1021" s="2" t="s">
        <v>2192</v>
      </c>
      <c r="T1021" s="3" t="s">
        <v>2308</v>
      </c>
      <c r="V1021" s="3" t="s">
        <v>31</v>
      </c>
      <c r="W1021" s="5" t="n">
        <v>1</v>
      </c>
    </row>
    <row r="1022" customFormat="false" ht="11.25" hidden="false" customHeight="false" outlineLevel="0" collapsed="false">
      <c r="A1022" s="1" t="s">
        <v>3939</v>
      </c>
      <c r="E1022" s="22" t="s">
        <v>3940</v>
      </c>
      <c r="J1022" s="3" t="s">
        <v>3726</v>
      </c>
      <c r="K1022" s="3" t="s">
        <v>3727</v>
      </c>
      <c r="L1022" s="1" t="s">
        <v>3728</v>
      </c>
      <c r="M1022" s="2" t="s">
        <v>3858</v>
      </c>
      <c r="O1022" s="1" t="s">
        <v>2201</v>
      </c>
      <c r="P1022" s="3" t="s">
        <v>2276</v>
      </c>
      <c r="R1022" s="2" t="s">
        <v>2203</v>
      </c>
      <c r="W1022" s="5" t="n">
        <v>1</v>
      </c>
    </row>
    <row r="1023" customFormat="false" ht="11.25" hidden="false" customHeight="false" outlineLevel="0" collapsed="false">
      <c r="A1023" s="1" t="s">
        <v>3941</v>
      </c>
      <c r="E1023" s="1" t="s">
        <v>3942</v>
      </c>
      <c r="J1023" s="3" t="s">
        <v>86</v>
      </c>
      <c r="K1023" s="3" t="s">
        <v>2140</v>
      </c>
      <c r="L1023" s="1" t="s">
        <v>2259</v>
      </c>
      <c r="M1023" s="2" t="s">
        <v>2260</v>
      </c>
      <c r="O1023" s="1" t="s">
        <v>2201</v>
      </c>
      <c r="P1023" s="3" t="s">
        <v>1256</v>
      </c>
      <c r="R1023" s="2" t="s">
        <v>2293</v>
      </c>
      <c r="V1023" s="3" t="s">
        <v>31</v>
      </c>
      <c r="W1023" s="5" t="n">
        <v>1</v>
      </c>
    </row>
    <row r="1024" customFormat="false" ht="11.25" hidden="false" customHeight="false" outlineLevel="0" collapsed="false">
      <c r="A1024" s="1" t="s">
        <v>3943</v>
      </c>
      <c r="E1024" s="21" t="s">
        <v>3944</v>
      </c>
      <c r="J1024" s="3" t="s">
        <v>3726</v>
      </c>
      <c r="K1024" s="3" t="s">
        <v>3727</v>
      </c>
      <c r="L1024" s="1" t="s">
        <v>3728</v>
      </c>
      <c r="M1024" s="2" t="s">
        <v>3735</v>
      </c>
      <c r="O1024" s="1" t="s">
        <v>2201</v>
      </c>
      <c r="P1024" s="3" t="s">
        <v>2296</v>
      </c>
      <c r="R1024" s="2" t="s">
        <v>2203</v>
      </c>
      <c r="W1024" s="5" t="n">
        <v>1</v>
      </c>
    </row>
    <row r="1025" customFormat="false" ht="11.25" hidden="false" customHeight="false" outlineLevel="0" collapsed="false">
      <c r="A1025" s="1" t="s">
        <v>3945</v>
      </c>
      <c r="E1025" s="1" t="s">
        <v>3946</v>
      </c>
      <c r="J1025" s="3" t="s">
        <v>86</v>
      </c>
      <c r="K1025" s="3" t="s">
        <v>2140</v>
      </c>
      <c r="L1025" s="1" t="s">
        <v>2259</v>
      </c>
      <c r="M1025" s="2" t="s">
        <v>2260</v>
      </c>
      <c r="O1025" s="1" t="s">
        <v>2201</v>
      </c>
      <c r="P1025" s="3" t="s">
        <v>54</v>
      </c>
      <c r="R1025" s="2" t="s">
        <v>2192</v>
      </c>
      <c r="V1025" s="3" t="s">
        <v>31</v>
      </c>
      <c r="W1025" s="5" t="n">
        <v>1</v>
      </c>
    </row>
    <row r="1026" customFormat="false" ht="11.25" hidden="false" customHeight="false" outlineLevel="0" collapsed="false">
      <c r="A1026" s="1" t="s">
        <v>3947</v>
      </c>
      <c r="E1026" s="20" t="s">
        <v>3948</v>
      </c>
      <c r="J1026" s="3" t="s">
        <v>3726</v>
      </c>
      <c r="K1026" s="3" t="s">
        <v>3727</v>
      </c>
      <c r="L1026" s="1" t="s">
        <v>3728</v>
      </c>
      <c r="M1026" s="2" t="s">
        <v>3729</v>
      </c>
      <c r="O1026" s="1" t="s">
        <v>2201</v>
      </c>
      <c r="P1026" s="3" t="s">
        <v>2296</v>
      </c>
      <c r="R1026" s="2" t="s">
        <v>2203</v>
      </c>
      <c r="W1026" s="5" t="n">
        <v>1</v>
      </c>
    </row>
    <row r="1027" customFormat="false" ht="11.25" hidden="false" customHeight="false" outlineLevel="0" collapsed="false">
      <c r="A1027" s="1" t="s">
        <v>3949</v>
      </c>
      <c r="E1027" s="1" t="s">
        <v>3950</v>
      </c>
      <c r="F1027" s="1" t="s">
        <v>3951</v>
      </c>
      <c r="I1027" s="2" t="s">
        <v>3952</v>
      </c>
      <c r="J1027" s="3" t="s">
        <v>86</v>
      </c>
      <c r="K1027" s="3" t="s">
        <v>2140</v>
      </c>
      <c r="L1027" s="1" t="s">
        <v>2259</v>
      </c>
      <c r="M1027" s="2" t="s">
        <v>2260</v>
      </c>
      <c r="O1027" s="1" t="s">
        <v>2201</v>
      </c>
      <c r="P1027" s="3" t="s">
        <v>54</v>
      </c>
      <c r="R1027" s="2" t="s">
        <v>3010</v>
      </c>
      <c r="V1027" s="3" t="s">
        <v>31</v>
      </c>
      <c r="W1027" s="5" t="n">
        <v>1</v>
      </c>
    </row>
    <row r="1028" customFormat="false" ht="11.25" hidden="false" customHeight="false" outlineLevel="0" collapsed="false">
      <c r="A1028" s="1" t="s">
        <v>3953</v>
      </c>
      <c r="E1028" s="22" t="s">
        <v>3954</v>
      </c>
      <c r="J1028" s="3" t="s">
        <v>3726</v>
      </c>
      <c r="K1028" s="3" t="s">
        <v>3727</v>
      </c>
      <c r="L1028" s="1" t="s">
        <v>3728</v>
      </c>
      <c r="M1028" s="2" t="s">
        <v>3858</v>
      </c>
      <c r="O1028" s="1" t="s">
        <v>2201</v>
      </c>
      <c r="P1028" s="3" t="s">
        <v>2296</v>
      </c>
      <c r="R1028" s="2" t="s">
        <v>2203</v>
      </c>
      <c r="W1028" s="5" t="n">
        <v>1</v>
      </c>
    </row>
    <row r="1029" customFormat="false" ht="11.25" hidden="false" customHeight="false" outlineLevel="0" collapsed="false">
      <c r="A1029" s="1" t="s">
        <v>3955</v>
      </c>
      <c r="E1029" s="1" t="s">
        <v>3956</v>
      </c>
      <c r="J1029" s="3" t="s">
        <v>86</v>
      </c>
      <c r="K1029" s="3" t="s">
        <v>2140</v>
      </c>
      <c r="L1029" s="1" t="s">
        <v>2259</v>
      </c>
      <c r="M1029" s="2" t="s">
        <v>2260</v>
      </c>
      <c r="O1029" s="1" t="s">
        <v>2201</v>
      </c>
      <c r="P1029" s="3" t="s">
        <v>54</v>
      </c>
      <c r="R1029" s="2" t="s">
        <v>3010</v>
      </c>
      <c r="V1029" s="3" t="s">
        <v>31</v>
      </c>
      <c r="W1029" s="5" t="n">
        <v>1</v>
      </c>
    </row>
    <row r="1030" customFormat="false" ht="11.25" hidden="false" customHeight="false" outlineLevel="0" collapsed="false">
      <c r="A1030" s="1" t="s">
        <v>3957</v>
      </c>
      <c r="E1030" s="22" t="s">
        <v>3958</v>
      </c>
      <c r="J1030" s="3" t="s">
        <v>3726</v>
      </c>
      <c r="K1030" s="3" t="s">
        <v>3727</v>
      </c>
      <c r="L1030" s="1" t="s">
        <v>3728</v>
      </c>
      <c r="M1030" s="2" t="s">
        <v>3858</v>
      </c>
      <c r="O1030" s="1" t="s">
        <v>2201</v>
      </c>
      <c r="P1030" s="3" t="s">
        <v>2296</v>
      </c>
      <c r="R1030" s="2" t="s">
        <v>2203</v>
      </c>
      <c r="W1030" s="5" t="n">
        <v>1</v>
      </c>
    </row>
    <row r="1031" customFormat="false" ht="11.25" hidden="false" customHeight="false" outlineLevel="0" collapsed="false">
      <c r="A1031" s="1" t="s">
        <v>3959</v>
      </c>
      <c r="E1031" s="1" t="s">
        <v>3960</v>
      </c>
      <c r="F1031" s="1" t="s">
        <v>3961</v>
      </c>
      <c r="G1031" s="1" t="s">
        <v>3962</v>
      </c>
      <c r="I1031" s="2" t="s">
        <v>3963</v>
      </c>
      <c r="J1031" s="3" t="s">
        <v>86</v>
      </c>
      <c r="K1031" s="3" t="s">
        <v>2140</v>
      </c>
      <c r="L1031" s="1" t="s">
        <v>2259</v>
      </c>
      <c r="M1031" s="2" t="s">
        <v>2260</v>
      </c>
      <c r="O1031" s="1" t="s">
        <v>2201</v>
      </c>
      <c r="P1031" s="3" t="s">
        <v>54</v>
      </c>
      <c r="R1031" s="2" t="s">
        <v>2192</v>
      </c>
      <c r="T1031" s="3" t="s">
        <v>2308</v>
      </c>
      <c r="V1031" s="3" t="s">
        <v>105</v>
      </c>
      <c r="W1031" s="5" t="n">
        <v>1</v>
      </c>
    </row>
    <row r="1032" customFormat="false" ht="11.25" hidden="false" customHeight="false" outlineLevel="0" collapsed="false">
      <c r="A1032" s="1" t="s">
        <v>3964</v>
      </c>
      <c r="E1032" s="21" t="s">
        <v>3965</v>
      </c>
      <c r="J1032" s="3" t="s">
        <v>3726</v>
      </c>
      <c r="K1032" s="3" t="s">
        <v>3727</v>
      </c>
      <c r="L1032" s="1" t="s">
        <v>3728</v>
      </c>
      <c r="M1032" s="2" t="s">
        <v>3744</v>
      </c>
      <c r="O1032" s="1" t="s">
        <v>3966</v>
      </c>
      <c r="P1032" s="3" t="s">
        <v>1256</v>
      </c>
      <c r="R1032" s="2" t="s">
        <v>2203</v>
      </c>
      <c r="W1032" s="5" t="n">
        <v>1</v>
      </c>
    </row>
    <row r="1033" customFormat="false" ht="11.25" hidden="false" customHeight="false" outlineLevel="0" collapsed="false">
      <c r="A1033" s="1" t="s">
        <v>3967</v>
      </c>
      <c r="E1033" s="1" t="s">
        <v>3968</v>
      </c>
      <c r="J1033" s="3" t="s">
        <v>86</v>
      </c>
      <c r="K1033" s="3" t="s">
        <v>2140</v>
      </c>
      <c r="L1033" s="1" t="s">
        <v>2259</v>
      </c>
      <c r="M1033" s="2" t="s">
        <v>2260</v>
      </c>
      <c r="O1033" s="1" t="s">
        <v>3969</v>
      </c>
      <c r="P1033" s="3" t="s">
        <v>54</v>
      </c>
      <c r="R1033" s="2" t="s">
        <v>2168</v>
      </c>
      <c r="T1033" s="3" t="s">
        <v>1716</v>
      </c>
      <c r="V1033" s="3" t="s">
        <v>31</v>
      </c>
      <c r="W1033" s="5" t="n">
        <v>1</v>
      </c>
    </row>
    <row r="1034" customFormat="false" ht="11.25" hidden="false" customHeight="false" outlineLevel="0" collapsed="false">
      <c r="A1034" s="1" t="s">
        <v>3970</v>
      </c>
      <c r="E1034" s="21" t="s">
        <v>3971</v>
      </c>
      <c r="J1034" s="3" t="s">
        <v>3726</v>
      </c>
      <c r="K1034" s="3" t="s">
        <v>3727</v>
      </c>
      <c r="L1034" s="1" t="s">
        <v>3728</v>
      </c>
      <c r="M1034" s="2" t="s">
        <v>3744</v>
      </c>
      <c r="O1034" s="1" t="s">
        <v>3972</v>
      </c>
      <c r="P1034" s="3" t="s">
        <v>1256</v>
      </c>
      <c r="R1034" s="2" t="s">
        <v>2203</v>
      </c>
      <c r="W1034" s="5" t="n">
        <v>1</v>
      </c>
    </row>
    <row r="1035" customFormat="false" ht="11.25" hidden="false" customHeight="false" outlineLevel="0" collapsed="false">
      <c r="A1035" s="1" t="s">
        <v>3973</v>
      </c>
      <c r="E1035" s="1" t="s">
        <v>3974</v>
      </c>
      <c r="J1035" s="3" t="s">
        <v>86</v>
      </c>
      <c r="K1035" s="3" t="s">
        <v>2140</v>
      </c>
      <c r="L1035" s="1" t="s">
        <v>2259</v>
      </c>
      <c r="M1035" s="2" t="s">
        <v>2260</v>
      </c>
      <c r="O1035" s="1" t="s">
        <v>3975</v>
      </c>
      <c r="P1035" s="3" t="s">
        <v>54</v>
      </c>
      <c r="R1035" s="2" t="s">
        <v>3010</v>
      </c>
      <c r="T1035" s="3" t="s">
        <v>3120</v>
      </c>
      <c r="U1035" s="2" t="s">
        <v>3583</v>
      </c>
      <c r="V1035" s="3" t="s">
        <v>105</v>
      </c>
      <c r="W1035" s="5" t="n">
        <v>1</v>
      </c>
    </row>
    <row r="1036" customFormat="false" ht="11.25" hidden="false" customHeight="false" outlineLevel="0" collapsed="false">
      <c r="A1036" s="1" t="s">
        <v>3976</v>
      </c>
      <c r="E1036" s="21" t="s">
        <v>3977</v>
      </c>
      <c r="J1036" s="3" t="s">
        <v>3726</v>
      </c>
      <c r="K1036" s="3" t="s">
        <v>3727</v>
      </c>
      <c r="L1036" s="1" t="s">
        <v>3728</v>
      </c>
      <c r="M1036" s="2" t="s">
        <v>3744</v>
      </c>
      <c r="O1036" s="1" t="s">
        <v>3978</v>
      </c>
      <c r="P1036" s="3" t="s">
        <v>1256</v>
      </c>
      <c r="R1036" s="2" t="s">
        <v>2203</v>
      </c>
      <c r="W1036" s="5" t="n">
        <v>1</v>
      </c>
    </row>
    <row r="1037" customFormat="false" ht="11.25" hidden="false" customHeight="false" outlineLevel="0" collapsed="false">
      <c r="A1037" s="1" t="s">
        <v>3979</v>
      </c>
      <c r="E1037" s="1" t="s">
        <v>3980</v>
      </c>
      <c r="J1037" s="3" t="s">
        <v>86</v>
      </c>
      <c r="K1037" s="3" t="s">
        <v>2140</v>
      </c>
      <c r="L1037" s="1" t="s">
        <v>2259</v>
      </c>
      <c r="M1037" s="2" t="s">
        <v>2260</v>
      </c>
      <c r="O1037" s="1" t="s">
        <v>2201</v>
      </c>
      <c r="P1037" s="3" t="s">
        <v>54</v>
      </c>
      <c r="R1037" s="2" t="s">
        <v>2192</v>
      </c>
      <c r="V1037" s="3" t="s">
        <v>105</v>
      </c>
      <c r="W1037" s="5" t="n">
        <v>1</v>
      </c>
    </row>
    <row r="1038" customFormat="false" ht="11.25" hidden="false" customHeight="false" outlineLevel="0" collapsed="false">
      <c r="A1038" s="1" t="s">
        <v>3981</v>
      </c>
      <c r="E1038" s="21" t="s">
        <v>3982</v>
      </c>
      <c r="J1038" s="3" t="s">
        <v>3726</v>
      </c>
      <c r="K1038" s="3" t="s">
        <v>3727</v>
      </c>
      <c r="L1038" s="1" t="s">
        <v>3728</v>
      </c>
      <c r="M1038" s="2" t="s">
        <v>3983</v>
      </c>
      <c r="O1038" s="1" t="s">
        <v>2201</v>
      </c>
      <c r="P1038" s="3" t="s">
        <v>1256</v>
      </c>
      <c r="R1038" s="2" t="s">
        <v>2203</v>
      </c>
      <c r="W1038" s="5" t="n">
        <v>1</v>
      </c>
    </row>
    <row r="1039" customFormat="false" ht="11.25" hidden="false" customHeight="false" outlineLevel="0" collapsed="false">
      <c r="A1039" s="1" t="s">
        <v>3984</v>
      </c>
      <c r="E1039" s="1" t="s">
        <v>3985</v>
      </c>
      <c r="J1039" s="3" t="s">
        <v>86</v>
      </c>
      <c r="K1039" s="3" t="s">
        <v>2140</v>
      </c>
      <c r="L1039" s="1" t="s">
        <v>2259</v>
      </c>
      <c r="M1039" s="2" t="s">
        <v>2260</v>
      </c>
      <c r="O1039" s="1" t="s">
        <v>2201</v>
      </c>
      <c r="P1039" s="3" t="s">
        <v>54</v>
      </c>
      <c r="R1039" s="2" t="s">
        <v>2239</v>
      </c>
      <c r="T1039" s="3" t="s">
        <v>1716</v>
      </c>
      <c r="V1039" s="3" t="s">
        <v>31</v>
      </c>
      <c r="W1039" s="5" t="n">
        <v>1</v>
      </c>
    </row>
    <row r="1040" customFormat="false" ht="11.25" hidden="false" customHeight="false" outlineLevel="0" collapsed="false">
      <c r="A1040" s="1" t="s">
        <v>3986</v>
      </c>
      <c r="E1040" s="21" t="s">
        <v>3987</v>
      </c>
      <c r="J1040" s="3" t="s">
        <v>3726</v>
      </c>
      <c r="K1040" s="3" t="s">
        <v>3727</v>
      </c>
      <c r="L1040" s="1" t="s">
        <v>3728</v>
      </c>
      <c r="M1040" s="2" t="s">
        <v>3795</v>
      </c>
      <c r="O1040" s="1" t="s">
        <v>2201</v>
      </c>
      <c r="P1040" s="3" t="s">
        <v>1256</v>
      </c>
      <c r="R1040" s="2" t="s">
        <v>2203</v>
      </c>
      <c r="W1040" s="5" t="n">
        <v>1</v>
      </c>
    </row>
    <row r="1041" customFormat="false" ht="11.25" hidden="false" customHeight="false" outlineLevel="0" collapsed="false">
      <c r="A1041" s="1" t="s">
        <v>3988</v>
      </c>
      <c r="E1041" s="1" t="s">
        <v>3989</v>
      </c>
      <c r="J1041" s="3" t="s">
        <v>86</v>
      </c>
      <c r="K1041" s="3" t="s">
        <v>2140</v>
      </c>
      <c r="L1041" s="1" t="s">
        <v>2259</v>
      </c>
      <c r="M1041" s="2" t="s">
        <v>2260</v>
      </c>
      <c r="O1041" s="1" t="s">
        <v>2201</v>
      </c>
      <c r="P1041" s="3" t="s">
        <v>54</v>
      </c>
      <c r="R1041" s="2" t="s">
        <v>2912</v>
      </c>
      <c r="T1041" s="3" t="s">
        <v>3120</v>
      </c>
      <c r="U1041" s="2" t="s">
        <v>3010</v>
      </c>
      <c r="V1041" s="3" t="s">
        <v>105</v>
      </c>
      <c r="W1041" s="5" t="n">
        <v>1</v>
      </c>
    </row>
    <row r="1042" customFormat="false" ht="11.25" hidden="false" customHeight="false" outlineLevel="0" collapsed="false">
      <c r="A1042" s="1" t="s">
        <v>3990</v>
      </c>
      <c r="E1042" s="21" t="s">
        <v>3991</v>
      </c>
      <c r="J1042" s="3" t="s">
        <v>3726</v>
      </c>
      <c r="K1042" s="3" t="s">
        <v>3727</v>
      </c>
      <c r="L1042" s="1" t="s">
        <v>3728</v>
      </c>
      <c r="M1042" s="2" t="s">
        <v>3983</v>
      </c>
      <c r="O1042" s="1" t="s">
        <v>2201</v>
      </c>
      <c r="P1042" s="3" t="s">
        <v>1256</v>
      </c>
      <c r="R1042" s="2" t="s">
        <v>2203</v>
      </c>
      <c r="W1042" s="5" t="n">
        <v>1</v>
      </c>
    </row>
    <row r="1043" customFormat="false" ht="11.25" hidden="false" customHeight="false" outlineLevel="0" collapsed="false">
      <c r="A1043" s="1" t="s">
        <v>3992</v>
      </c>
      <c r="E1043" s="1" t="s">
        <v>3993</v>
      </c>
      <c r="J1043" s="3" t="s">
        <v>86</v>
      </c>
      <c r="K1043" s="3" t="s">
        <v>2140</v>
      </c>
      <c r="L1043" s="1" t="s">
        <v>2259</v>
      </c>
      <c r="M1043" s="2" t="s">
        <v>2260</v>
      </c>
      <c r="O1043" s="1" t="s">
        <v>2201</v>
      </c>
      <c r="P1043" s="3" t="s">
        <v>54</v>
      </c>
      <c r="R1043" s="2" t="s">
        <v>3867</v>
      </c>
      <c r="T1043" s="3" t="s">
        <v>1716</v>
      </c>
      <c r="V1043" s="3" t="s">
        <v>31</v>
      </c>
      <c r="W1043" s="5" t="n">
        <v>1</v>
      </c>
    </row>
    <row r="1044" customFormat="false" ht="11.25" hidden="false" customHeight="false" outlineLevel="0" collapsed="false">
      <c r="A1044" s="1" t="s">
        <v>3994</v>
      </c>
      <c r="E1044" s="21" t="s">
        <v>3995</v>
      </c>
      <c r="J1044" s="3" t="s">
        <v>3726</v>
      </c>
      <c r="K1044" s="3" t="s">
        <v>3727</v>
      </c>
      <c r="L1044" s="1" t="s">
        <v>3728</v>
      </c>
      <c r="M1044" s="2" t="s">
        <v>3983</v>
      </c>
      <c r="O1044" s="1" t="s">
        <v>2201</v>
      </c>
      <c r="P1044" s="3" t="s">
        <v>1256</v>
      </c>
      <c r="R1044" s="2" t="s">
        <v>2203</v>
      </c>
      <c r="W1044" s="5" t="n">
        <v>1</v>
      </c>
    </row>
    <row r="1045" customFormat="false" ht="11.25" hidden="false" customHeight="false" outlineLevel="0" collapsed="false">
      <c r="A1045" s="1" t="s">
        <v>3996</v>
      </c>
      <c r="E1045" s="1" t="s">
        <v>3997</v>
      </c>
      <c r="F1045" s="1" t="s">
        <v>3998</v>
      </c>
      <c r="G1045" s="1" t="s">
        <v>3999</v>
      </c>
      <c r="I1045" s="2" t="s">
        <v>3146</v>
      </c>
      <c r="J1045" s="3" t="s">
        <v>86</v>
      </c>
      <c r="K1045" s="3" t="s">
        <v>2140</v>
      </c>
      <c r="L1045" s="1" t="s">
        <v>2259</v>
      </c>
      <c r="M1045" s="2" t="s">
        <v>2260</v>
      </c>
      <c r="O1045" s="1" t="s">
        <v>4000</v>
      </c>
      <c r="P1045" s="3" t="s">
        <v>54</v>
      </c>
      <c r="R1045" s="2" t="s">
        <v>2192</v>
      </c>
      <c r="T1045" s="3" t="s">
        <v>4001</v>
      </c>
      <c r="V1045" s="3" t="s">
        <v>105</v>
      </c>
      <c r="W1045" s="5" t="n">
        <v>1</v>
      </c>
    </row>
    <row r="1046" customFormat="false" ht="11.25" hidden="false" customHeight="false" outlineLevel="0" collapsed="false">
      <c r="A1046" s="1" t="s">
        <v>4002</v>
      </c>
      <c r="E1046" s="21" t="s">
        <v>4003</v>
      </c>
      <c r="J1046" s="3" t="s">
        <v>3726</v>
      </c>
      <c r="K1046" s="3" t="s">
        <v>3727</v>
      </c>
      <c r="L1046" s="1" t="s">
        <v>3728</v>
      </c>
      <c r="M1046" s="2" t="s">
        <v>3795</v>
      </c>
      <c r="O1046" s="1" t="s">
        <v>2201</v>
      </c>
      <c r="P1046" s="3" t="s">
        <v>1256</v>
      </c>
      <c r="R1046" s="2" t="s">
        <v>2203</v>
      </c>
      <c r="W1046" s="5" t="n">
        <v>1</v>
      </c>
    </row>
    <row r="1047" customFormat="false" ht="11.25" hidden="false" customHeight="false" outlineLevel="0" collapsed="false">
      <c r="A1047" s="1" t="s">
        <v>4004</v>
      </c>
      <c r="E1047" s="1" t="s">
        <v>4005</v>
      </c>
      <c r="J1047" s="3" t="s">
        <v>86</v>
      </c>
      <c r="K1047" s="3" t="s">
        <v>2140</v>
      </c>
      <c r="L1047" s="1" t="s">
        <v>2259</v>
      </c>
      <c r="M1047" s="2" t="s">
        <v>2260</v>
      </c>
      <c r="O1047" s="1" t="s">
        <v>4006</v>
      </c>
      <c r="P1047" s="3" t="s">
        <v>54</v>
      </c>
      <c r="R1047" s="2" t="s">
        <v>2912</v>
      </c>
      <c r="V1047" s="3" t="s">
        <v>31</v>
      </c>
      <c r="W1047" s="5" t="n">
        <v>1</v>
      </c>
    </row>
    <row r="1048" customFormat="false" ht="11.25" hidden="false" customHeight="false" outlineLevel="0" collapsed="false">
      <c r="A1048" s="1" t="s">
        <v>4007</v>
      </c>
      <c r="E1048" s="1" t="s">
        <v>4008</v>
      </c>
      <c r="J1048" s="3" t="s">
        <v>86</v>
      </c>
      <c r="K1048" s="3" t="s">
        <v>2140</v>
      </c>
      <c r="L1048" s="1" t="s">
        <v>2259</v>
      </c>
      <c r="M1048" s="2" t="s">
        <v>2260</v>
      </c>
      <c r="O1048" s="1" t="s">
        <v>4009</v>
      </c>
      <c r="P1048" s="3" t="s">
        <v>54</v>
      </c>
      <c r="R1048" s="2" t="s">
        <v>3867</v>
      </c>
      <c r="T1048" s="3" t="s">
        <v>1716</v>
      </c>
      <c r="V1048" s="3" t="s">
        <v>31</v>
      </c>
      <c r="W1048" s="5" t="n">
        <v>1</v>
      </c>
    </row>
    <row r="1049" customFormat="false" ht="11.25" hidden="false" customHeight="false" outlineLevel="0" collapsed="false">
      <c r="A1049" s="1" t="s">
        <v>4010</v>
      </c>
      <c r="E1049" s="1" t="s">
        <v>4011</v>
      </c>
      <c r="J1049" s="3" t="s">
        <v>86</v>
      </c>
      <c r="K1049" s="3" t="s">
        <v>2140</v>
      </c>
      <c r="L1049" s="1" t="s">
        <v>2259</v>
      </c>
      <c r="M1049" s="2" t="s">
        <v>2260</v>
      </c>
      <c r="O1049" s="1" t="s">
        <v>2201</v>
      </c>
      <c r="P1049" s="3" t="s">
        <v>54</v>
      </c>
      <c r="R1049" s="2" t="s">
        <v>2912</v>
      </c>
      <c r="V1049" s="3" t="s">
        <v>31</v>
      </c>
      <c r="W1049" s="5" t="n">
        <v>1</v>
      </c>
    </row>
    <row r="1050" customFormat="false" ht="11.25" hidden="false" customHeight="false" outlineLevel="0" collapsed="false">
      <c r="A1050" s="1" t="s">
        <v>4012</v>
      </c>
      <c r="E1050" s="1" t="s">
        <v>4013</v>
      </c>
      <c r="J1050" s="3" t="s">
        <v>86</v>
      </c>
      <c r="K1050" s="3" t="s">
        <v>2140</v>
      </c>
      <c r="L1050" s="1" t="s">
        <v>2259</v>
      </c>
      <c r="M1050" s="2" t="s">
        <v>2260</v>
      </c>
      <c r="O1050" s="1" t="s">
        <v>2201</v>
      </c>
      <c r="P1050" s="3" t="s">
        <v>54</v>
      </c>
      <c r="R1050" s="2" t="s">
        <v>2192</v>
      </c>
      <c r="V1050" s="3" t="s">
        <v>31</v>
      </c>
      <c r="W1050" s="5" t="n">
        <v>1</v>
      </c>
    </row>
    <row r="1051" customFormat="false" ht="11.25" hidden="false" customHeight="false" outlineLevel="0" collapsed="false">
      <c r="A1051" s="1" t="s">
        <v>4014</v>
      </c>
      <c r="E1051" s="1" t="s">
        <v>4015</v>
      </c>
      <c r="J1051" s="3" t="s">
        <v>86</v>
      </c>
      <c r="K1051" s="3" t="s">
        <v>2140</v>
      </c>
      <c r="L1051" s="1" t="s">
        <v>2259</v>
      </c>
      <c r="M1051" s="2" t="s">
        <v>2260</v>
      </c>
      <c r="O1051" s="1" t="s">
        <v>2201</v>
      </c>
      <c r="P1051" s="3" t="s">
        <v>54</v>
      </c>
      <c r="R1051" s="2" t="s">
        <v>3010</v>
      </c>
      <c r="T1051" s="3" t="s">
        <v>1716</v>
      </c>
      <c r="V1051" s="3" t="s">
        <v>31</v>
      </c>
      <c r="W1051" s="5" t="n">
        <v>1</v>
      </c>
    </row>
    <row r="1052" customFormat="false" ht="11.25" hidden="false" customHeight="false" outlineLevel="0" collapsed="false">
      <c r="A1052" s="1" t="s">
        <v>4016</v>
      </c>
      <c r="E1052" s="1" t="s">
        <v>4017</v>
      </c>
      <c r="J1052" s="3" t="s">
        <v>86</v>
      </c>
      <c r="K1052" s="3" t="s">
        <v>2140</v>
      </c>
      <c r="L1052" s="1" t="s">
        <v>2259</v>
      </c>
      <c r="M1052" s="2" t="s">
        <v>2260</v>
      </c>
      <c r="O1052" s="1" t="s">
        <v>2201</v>
      </c>
      <c r="P1052" s="3" t="s">
        <v>54</v>
      </c>
      <c r="R1052" s="2" t="s">
        <v>2192</v>
      </c>
      <c r="V1052" s="3" t="s">
        <v>31</v>
      </c>
      <c r="W1052" s="5" t="n">
        <v>1</v>
      </c>
    </row>
    <row r="1053" customFormat="false" ht="11.25" hidden="false" customHeight="false" outlineLevel="0" collapsed="false">
      <c r="A1053" s="1" t="s">
        <v>4018</v>
      </c>
      <c r="E1053" s="1" t="s">
        <v>4019</v>
      </c>
      <c r="J1053" s="3" t="s">
        <v>86</v>
      </c>
      <c r="K1053" s="3" t="s">
        <v>2140</v>
      </c>
      <c r="L1053" s="1" t="s">
        <v>2259</v>
      </c>
      <c r="M1053" s="2" t="s">
        <v>2260</v>
      </c>
      <c r="O1053" s="1" t="s">
        <v>4020</v>
      </c>
      <c r="P1053" s="3" t="s">
        <v>54</v>
      </c>
      <c r="R1053" s="2" t="s">
        <v>2239</v>
      </c>
      <c r="T1053" s="3" t="s">
        <v>1716</v>
      </c>
      <c r="V1053" s="3" t="s">
        <v>31</v>
      </c>
      <c r="W1053" s="5" t="n">
        <v>1</v>
      </c>
    </row>
    <row r="1054" customFormat="false" ht="11.25" hidden="false" customHeight="false" outlineLevel="0" collapsed="false">
      <c r="A1054" s="1" t="s">
        <v>4021</v>
      </c>
      <c r="E1054" s="1" t="s">
        <v>4022</v>
      </c>
      <c r="J1054" s="3" t="s">
        <v>86</v>
      </c>
      <c r="K1054" s="3" t="s">
        <v>2140</v>
      </c>
      <c r="L1054" s="1" t="s">
        <v>2259</v>
      </c>
      <c r="M1054" s="2" t="s">
        <v>2260</v>
      </c>
      <c r="O1054" s="1" t="s">
        <v>2201</v>
      </c>
      <c r="P1054" s="3" t="s">
        <v>54</v>
      </c>
      <c r="R1054" s="2" t="s">
        <v>2192</v>
      </c>
      <c r="T1054" s="3" t="s">
        <v>2308</v>
      </c>
      <c r="V1054" s="3" t="s">
        <v>31</v>
      </c>
      <c r="W1054" s="5" t="n">
        <v>1</v>
      </c>
    </row>
    <row r="1055" customFormat="false" ht="11.25" hidden="false" customHeight="false" outlineLevel="0" collapsed="false">
      <c r="A1055" s="1" t="s">
        <v>4023</v>
      </c>
      <c r="E1055" s="1" t="s">
        <v>4024</v>
      </c>
      <c r="J1055" s="3" t="s">
        <v>86</v>
      </c>
      <c r="K1055" s="3" t="s">
        <v>2140</v>
      </c>
      <c r="L1055" s="1" t="s">
        <v>2259</v>
      </c>
      <c r="M1055" s="2" t="s">
        <v>2260</v>
      </c>
      <c r="O1055" s="1" t="s">
        <v>4025</v>
      </c>
      <c r="P1055" s="3" t="s">
        <v>54</v>
      </c>
      <c r="R1055" s="2" t="s">
        <v>3541</v>
      </c>
      <c r="T1055" s="3" t="s">
        <v>1716</v>
      </c>
      <c r="V1055" s="3" t="s">
        <v>31</v>
      </c>
      <c r="W1055" s="5" t="n">
        <v>1</v>
      </c>
    </row>
    <row r="1056" customFormat="false" ht="11.25" hidden="false" customHeight="false" outlineLevel="0" collapsed="false">
      <c r="A1056" s="1" t="s">
        <v>4026</v>
      </c>
      <c r="E1056" s="1" t="s">
        <v>4027</v>
      </c>
      <c r="J1056" s="3" t="s">
        <v>86</v>
      </c>
      <c r="K1056" s="3" t="s">
        <v>2140</v>
      </c>
      <c r="L1056" s="1" t="s">
        <v>2259</v>
      </c>
      <c r="M1056" s="2" t="s">
        <v>2260</v>
      </c>
      <c r="O1056" s="1" t="s">
        <v>4028</v>
      </c>
      <c r="P1056" s="3" t="s">
        <v>54</v>
      </c>
      <c r="R1056" s="2" t="s">
        <v>2912</v>
      </c>
      <c r="V1056" s="3" t="s">
        <v>31</v>
      </c>
      <c r="W1056" s="5" t="n">
        <v>1</v>
      </c>
    </row>
    <row r="1057" customFormat="false" ht="11.25" hidden="false" customHeight="false" outlineLevel="0" collapsed="false">
      <c r="A1057" s="1" t="s">
        <v>4029</v>
      </c>
      <c r="E1057" s="1" t="s">
        <v>4030</v>
      </c>
      <c r="J1057" s="3" t="s">
        <v>86</v>
      </c>
      <c r="K1057" s="3" t="s">
        <v>2140</v>
      </c>
      <c r="L1057" s="1" t="s">
        <v>2259</v>
      </c>
      <c r="M1057" s="2" t="s">
        <v>2260</v>
      </c>
      <c r="O1057" s="1" t="s">
        <v>4031</v>
      </c>
      <c r="P1057" s="3" t="s">
        <v>54</v>
      </c>
      <c r="R1057" s="2" t="s">
        <v>3867</v>
      </c>
      <c r="T1057" s="3" t="s">
        <v>1716</v>
      </c>
      <c r="V1057" s="3" t="s">
        <v>31</v>
      </c>
      <c r="W1057" s="5" t="n">
        <v>1</v>
      </c>
    </row>
    <row r="1058" customFormat="false" ht="11.25" hidden="false" customHeight="false" outlineLevel="0" collapsed="false">
      <c r="A1058" s="1" t="s">
        <v>4032</v>
      </c>
      <c r="E1058" s="1" t="s">
        <v>4033</v>
      </c>
      <c r="J1058" s="3" t="s">
        <v>86</v>
      </c>
      <c r="K1058" s="3" t="s">
        <v>2140</v>
      </c>
      <c r="L1058" s="1" t="s">
        <v>2259</v>
      </c>
      <c r="M1058" s="2" t="s">
        <v>2260</v>
      </c>
      <c r="O1058" s="1" t="s">
        <v>2201</v>
      </c>
      <c r="P1058" s="3" t="s">
        <v>54</v>
      </c>
      <c r="R1058" s="2" t="s">
        <v>3809</v>
      </c>
      <c r="T1058" s="3" t="s">
        <v>1716</v>
      </c>
      <c r="V1058" s="3" t="s">
        <v>31</v>
      </c>
      <c r="W1058" s="5" t="n">
        <v>1</v>
      </c>
    </row>
    <row r="1059" customFormat="false" ht="11.25" hidden="false" customHeight="false" outlineLevel="0" collapsed="false">
      <c r="A1059" s="1" t="s">
        <v>4034</v>
      </c>
      <c r="E1059" s="1" t="s">
        <v>4035</v>
      </c>
      <c r="J1059" s="3" t="s">
        <v>86</v>
      </c>
      <c r="K1059" s="3" t="s">
        <v>2140</v>
      </c>
      <c r="L1059" s="1" t="s">
        <v>2259</v>
      </c>
      <c r="M1059" s="2" t="s">
        <v>2260</v>
      </c>
      <c r="O1059" s="1" t="s">
        <v>2201</v>
      </c>
      <c r="P1059" s="3" t="s">
        <v>54</v>
      </c>
      <c r="R1059" s="2" t="s">
        <v>2912</v>
      </c>
      <c r="V1059" s="3" t="s">
        <v>31</v>
      </c>
      <c r="W1059" s="5" t="n">
        <v>1</v>
      </c>
    </row>
    <row r="1060" customFormat="false" ht="11.25" hidden="false" customHeight="false" outlineLevel="0" collapsed="false">
      <c r="A1060" s="1" t="s">
        <v>4036</v>
      </c>
      <c r="E1060" s="1" t="s">
        <v>4037</v>
      </c>
      <c r="J1060" s="3" t="s">
        <v>86</v>
      </c>
      <c r="K1060" s="3" t="s">
        <v>2140</v>
      </c>
      <c r="L1060" s="1" t="s">
        <v>2259</v>
      </c>
      <c r="M1060" s="2" t="s">
        <v>2260</v>
      </c>
      <c r="O1060" s="1" t="s">
        <v>2201</v>
      </c>
      <c r="P1060" s="3" t="s">
        <v>54</v>
      </c>
      <c r="R1060" s="2" t="s">
        <v>2912</v>
      </c>
      <c r="V1060" s="3" t="s">
        <v>31</v>
      </c>
      <c r="W1060" s="5" t="n">
        <v>1</v>
      </c>
    </row>
    <row r="1061" customFormat="false" ht="11.25" hidden="false" customHeight="false" outlineLevel="0" collapsed="false">
      <c r="A1061" s="1" t="s">
        <v>4038</v>
      </c>
      <c r="E1061" s="1" t="s">
        <v>4039</v>
      </c>
      <c r="J1061" s="3" t="s">
        <v>86</v>
      </c>
      <c r="K1061" s="3" t="s">
        <v>2140</v>
      </c>
      <c r="L1061" s="1" t="s">
        <v>2259</v>
      </c>
      <c r="M1061" s="2" t="s">
        <v>2260</v>
      </c>
      <c r="O1061" s="1" t="s">
        <v>2201</v>
      </c>
      <c r="P1061" s="3" t="s">
        <v>54</v>
      </c>
      <c r="R1061" s="2" t="s">
        <v>2912</v>
      </c>
      <c r="V1061" s="3" t="s">
        <v>31</v>
      </c>
      <c r="W1061" s="5" t="n">
        <v>1</v>
      </c>
    </row>
    <row r="1062" customFormat="false" ht="11.25" hidden="false" customHeight="false" outlineLevel="0" collapsed="false">
      <c r="A1062" s="1" t="s">
        <v>4040</v>
      </c>
      <c r="E1062" s="1" t="s">
        <v>4041</v>
      </c>
      <c r="J1062" s="3" t="s">
        <v>86</v>
      </c>
      <c r="K1062" s="3" t="s">
        <v>2140</v>
      </c>
      <c r="L1062" s="1" t="s">
        <v>2259</v>
      </c>
      <c r="M1062" s="2" t="s">
        <v>2260</v>
      </c>
      <c r="O1062" s="1" t="s">
        <v>2201</v>
      </c>
      <c r="P1062" s="3" t="s">
        <v>54</v>
      </c>
      <c r="R1062" s="2" t="s">
        <v>2912</v>
      </c>
      <c r="V1062" s="3" t="s">
        <v>31</v>
      </c>
      <c r="W1062" s="5" t="n">
        <v>1</v>
      </c>
    </row>
    <row r="1063" customFormat="false" ht="11.25" hidden="false" customHeight="false" outlineLevel="0" collapsed="false">
      <c r="A1063" s="1" t="s">
        <v>4042</v>
      </c>
      <c r="E1063" s="1" t="s">
        <v>4043</v>
      </c>
      <c r="J1063" s="3" t="s">
        <v>86</v>
      </c>
      <c r="K1063" s="3" t="s">
        <v>2140</v>
      </c>
      <c r="L1063" s="1" t="s">
        <v>2259</v>
      </c>
      <c r="M1063" s="2" t="s">
        <v>2260</v>
      </c>
      <c r="O1063" s="1" t="s">
        <v>2201</v>
      </c>
      <c r="P1063" s="3" t="s">
        <v>54</v>
      </c>
      <c r="R1063" s="2" t="s">
        <v>2293</v>
      </c>
      <c r="V1063" s="3" t="s">
        <v>31</v>
      </c>
      <c r="W1063" s="5" t="n">
        <v>1</v>
      </c>
    </row>
    <row r="1064" customFormat="false" ht="11.25" hidden="false" customHeight="false" outlineLevel="0" collapsed="false">
      <c r="A1064" s="1" t="s">
        <v>4044</v>
      </c>
      <c r="E1064" s="1" t="s">
        <v>4045</v>
      </c>
      <c r="J1064" s="3" t="s">
        <v>86</v>
      </c>
      <c r="K1064" s="3" t="s">
        <v>2140</v>
      </c>
      <c r="L1064" s="1" t="s">
        <v>2259</v>
      </c>
      <c r="M1064" s="2" t="s">
        <v>2260</v>
      </c>
      <c r="O1064" s="1" t="s">
        <v>2201</v>
      </c>
      <c r="P1064" s="3" t="s">
        <v>54</v>
      </c>
      <c r="R1064" s="2" t="s">
        <v>2912</v>
      </c>
      <c r="V1064" s="3" t="s">
        <v>31</v>
      </c>
      <c r="W1064" s="5" t="n">
        <v>1</v>
      </c>
    </row>
    <row r="1065" customFormat="false" ht="11.25" hidden="false" customHeight="false" outlineLevel="0" collapsed="false">
      <c r="A1065" s="1" t="s">
        <v>4046</v>
      </c>
      <c r="E1065" s="1" t="s">
        <v>4047</v>
      </c>
      <c r="J1065" s="3" t="s">
        <v>86</v>
      </c>
      <c r="K1065" s="3" t="s">
        <v>2140</v>
      </c>
      <c r="L1065" s="1" t="s">
        <v>2259</v>
      </c>
      <c r="M1065" s="2" t="s">
        <v>2260</v>
      </c>
      <c r="O1065" s="1" t="s">
        <v>2201</v>
      </c>
      <c r="P1065" s="3" t="s">
        <v>54</v>
      </c>
      <c r="R1065" s="2" t="s">
        <v>2912</v>
      </c>
      <c r="V1065" s="3" t="s">
        <v>31</v>
      </c>
      <c r="W1065" s="5" t="n">
        <v>1</v>
      </c>
    </row>
    <row r="1066" customFormat="false" ht="11.25" hidden="false" customHeight="false" outlineLevel="0" collapsed="false">
      <c r="A1066" s="1" t="s">
        <v>4048</v>
      </c>
      <c r="E1066" s="1" t="s">
        <v>4049</v>
      </c>
      <c r="J1066" s="3" t="s">
        <v>86</v>
      </c>
      <c r="K1066" s="3" t="s">
        <v>2140</v>
      </c>
      <c r="L1066" s="1" t="s">
        <v>2259</v>
      </c>
      <c r="M1066" s="2" t="s">
        <v>2260</v>
      </c>
      <c r="O1066" s="1" t="s">
        <v>2201</v>
      </c>
      <c r="P1066" s="3" t="s">
        <v>54</v>
      </c>
      <c r="R1066" s="2" t="s">
        <v>2912</v>
      </c>
      <c r="V1066" s="3" t="s">
        <v>31</v>
      </c>
      <c r="W1066" s="5" t="n">
        <v>1</v>
      </c>
    </row>
    <row r="1067" customFormat="false" ht="11.25" hidden="false" customHeight="false" outlineLevel="0" collapsed="false">
      <c r="A1067" s="1" t="s">
        <v>4050</v>
      </c>
      <c r="E1067" s="1" t="s">
        <v>4051</v>
      </c>
      <c r="J1067" s="3" t="s">
        <v>86</v>
      </c>
      <c r="K1067" s="3" t="s">
        <v>2140</v>
      </c>
      <c r="L1067" s="1" t="s">
        <v>2259</v>
      </c>
      <c r="M1067" s="2" t="s">
        <v>2260</v>
      </c>
      <c r="O1067" s="1" t="s">
        <v>4052</v>
      </c>
      <c r="P1067" s="3" t="s">
        <v>54</v>
      </c>
      <c r="R1067" s="2" t="s">
        <v>2912</v>
      </c>
      <c r="V1067" s="3" t="s">
        <v>31</v>
      </c>
      <c r="W1067" s="5" t="n">
        <v>1</v>
      </c>
    </row>
    <row r="1068" customFormat="false" ht="11.25" hidden="false" customHeight="false" outlineLevel="0" collapsed="false">
      <c r="A1068" s="1" t="s">
        <v>4053</v>
      </c>
      <c r="E1068" s="1" t="s">
        <v>4054</v>
      </c>
      <c r="F1068" s="1" t="s">
        <v>4055</v>
      </c>
      <c r="I1068" s="2" t="s">
        <v>2401</v>
      </c>
      <c r="J1068" s="3" t="s">
        <v>86</v>
      </c>
      <c r="K1068" s="3" t="s">
        <v>2140</v>
      </c>
      <c r="L1068" s="1" t="s">
        <v>2259</v>
      </c>
      <c r="M1068" s="2" t="s">
        <v>2260</v>
      </c>
      <c r="O1068" s="1" t="s">
        <v>2201</v>
      </c>
      <c r="P1068" s="3" t="s">
        <v>54</v>
      </c>
      <c r="R1068" s="2" t="s">
        <v>2192</v>
      </c>
      <c r="T1068" s="3" t="s">
        <v>4056</v>
      </c>
      <c r="V1068" s="3" t="s">
        <v>105</v>
      </c>
      <c r="W1068" s="5" t="n">
        <v>1</v>
      </c>
    </row>
    <row r="1069" customFormat="false" ht="11.25" hidden="false" customHeight="false" outlineLevel="0" collapsed="false">
      <c r="A1069" s="1" t="s">
        <v>4057</v>
      </c>
      <c r="E1069" s="1" t="s">
        <v>4058</v>
      </c>
      <c r="J1069" s="3" t="s">
        <v>86</v>
      </c>
      <c r="K1069" s="3" t="s">
        <v>2140</v>
      </c>
      <c r="L1069" s="1" t="s">
        <v>2259</v>
      </c>
      <c r="M1069" s="2" t="s">
        <v>2260</v>
      </c>
      <c r="O1069" s="1" t="s">
        <v>2201</v>
      </c>
      <c r="P1069" s="3" t="s">
        <v>54</v>
      </c>
      <c r="R1069" s="2" t="s">
        <v>2239</v>
      </c>
      <c r="T1069" s="3" t="s">
        <v>3299</v>
      </c>
      <c r="U1069" s="2" t="s">
        <v>4059</v>
      </c>
      <c r="V1069" s="3" t="s">
        <v>31</v>
      </c>
      <c r="W1069" s="5" t="n">
        <v>1</v>
      </c>
    </row>
    <row r="1070" customFormat="false" ht="11.25" hidden="false" customHeight="false" outlineLevel="0" collapsed="false">
      <c r="A1070" s="1" t="s">
        <v>4060</v>
      </c>
      <c r="E1070" s="1" t="s">
        <v>4061</v>
      </c>
      <c r="J1070" s="3" t="s">
        <v>86</v>
      </c>
      <c r="K1070" s="3" t="s">
        <v>2140</v>
      </c>
      <c r="L1070" s="1" t="s">
        <v>2259</v>
      </c>
      <c r="M1070" s="2" t="s">
        <v>2260</v>
      </c>
      <c r="O1070" s="1" t="s">
        <v>2201</v>
      </c>
      <c r="P1070" s="3" t="s">
        <v>54</v>
      </c>
      <c r="R1070" s="2" t="s">
        <v>2239</v>
      </c>
      <c r="T1070" s="3" t="s">
        <v>1716</v>
      </c>
      <c r="V1070" s="3" t="s">
        <v>31</v>
      </c>
      <c r="W1070" s="5" t="n">
        <v>1</v>
      </c>
    </row>
    <row r="1071" customFormat="false" ht="11.25" hidden="false" customHeight="false" outlineLevel="0" collapsed="false">
      <c r="A1071" s="1" t="s">
        <v>4062</v>
      </c>
      <c r="E1071" s="1" t="s">
        <v>4063</v>
      </c>
      <c r="J1071" s="3" t="s">
        <v>86</v>
      </c>
      <c r="K1071" s="3" t="s">
        <v>2140</v>
      </c>
      <c r="L1071" s="1" t="s">
        <v>2259</v>
      </c>
      <c r="M1071" s="2" t="s">
        <v>2260</v>
      </c>
      <c r="O1071" s="1" t="s">
        <v>2201</v>
      </c>
      <c r="P1071" s="3" t="s">
        <v>54</v>
      </c>
      <c r="R1071" s="2" t="s">
        <v>2192</v>
      </c>
      <c r="T1071" s="3" t="s">
        <v>2308</v>
      </c>
      <c r="V1071" s="3" t="s">
        <v>31</v>
      </c>
      <c r="W1071" s="5" t="n">
        <v>1</v>
      </c>
    </row>
    <row r="1072" customFormat="false" ht="11.25" hidden="false" customHeight="false" outlineLevel="0" collapsed="false">
      <c r="A1072" s="1" t="s">
        <v>4064</v>
      </c>
      <c r="E1072" s="1" t="s">
        <v>4065</v>
      </c>
      <c r="F1072" s="1" t="s">
        <v>4066</v>
      </c>
      <c r="I1072" s="2" t="s">
        <v>4067</v>
      </c>
      <c r="J1072" s="3" t="s">
        <v>86</v>
      </c>
      <c r="K1072" s="3" t="s">
        <v>2140</v>
      </c>
      <c r="L1072" s="1" t="s">
        <v>2259</v>
      </c>
      <c r="M1072" s="2" t="s">
        <v>2260</v>
      </c>
      <c r="O1072" s="1" t="s">
        <v>2201</v>
      </c>
      <c r="P1072" s="3" t="s">
        <v>54</v>
      </c>
      <c r="R1072" s="2" t="s">
        <v>2192</v>
      </c>
      <c r="V1072" s="3" t="s">
        <v>31</v>
      </c>
      <c r="W1072" s="5" t="n">
        <v>1</v>
      </c>
    </row>
    <row r="1073" customFormat="false" ht="11.25" hidden="false" customHeight="false" outlineLevel="0" collapsed="false">
      <c r="A1073" s="1" t="s">
        <v>4068</v>
      </c>
      <c r="E1073" s="1" t="s">
        <v>4069</v>
      </c>
      <c r="J1073" s="3" t="s">
        <v>86</v>
      </c>
      <c r="K1073" s="3" t="s">
        <v>2140</v>
      </c>
      <c r="L1073" s="1" t="s">
        <v>2259</v>
      </c>
      <c r="M1073" s="2" t="s">
        <v>2260</v>
      </c>
      <c r="O1073" s="1" t="s">
        <v>2201</v>
      </c>
      <c r="P1073" s="3" t="s">
        <v>2276</v>
      </c>
      <c r="R1073" s="2" t="s">
        <v>2192</v>
      </c>
      <c r="T1073" s="3" t="s">
        <v>4070</v>
      </c>
      <c r="V1073" s="3" t="s">
        <v>105</v>
      </c>
      <c r="W1073" s="5" t="n">
        <v>1</v>
      </c>
    </row>
    <row r="1074" customFormat="false" ht="11.25" hidden="false" customHeight="false" outlineLevel="0" collapsed="false">
      <c r="A1074" s="1" t="s">
        <v>4071</v>
      </c>
      <c r="E1074" s="1" t="s">
        <v>4072</v>
      </c>
      <c r="J1074" s="3" t="s">
        <v>86</v>
      </c>
      <c r="K1074" s="3" t="s">
        <v>2140</v>
      </c>
      <c r="L1074" s="1" t="s">
        <v>2259</v>
      </c>
      <c r="M1074" s="2" t="s">
        <v>2260</v>
      </c>
      <c r="O1074" s="1" t="s">
        <v>4073</v>
      </c>
      <c r="P1074" s="3" t="s">
        <v>2276</v>
      </c>
      <c r="R1074" s="2" t="s">
        <v>2168</v>
      </c>
      <c r="V1074" s="3" t="s">
        <v>31</v>
      </c>
      <c r="W1074" s="5" t="n">
        <v>1</v>
      </c>
    </row>
    <row r="1075" customFormat="false" ht="11.25" hidden="false" customHeight="false" outlineLevel="0" collapsed="false">
      <c r="A1075" s="1" t="s">
        <v>4074</v>
      </c>
      <c r="E1075" s="1" t="s">
        <v>4075</v>
      </c>
      <c r="J1075" s="3" t="s">
        <v>86</v>
      </c>
      <c r="K1075" s="3" t="s">
        <v>2140</v>
      </c>
      <c r="L1075" s="1" t="s">
        <v>2259</v>
      </c>
      <c r="M1075" s="2" t="s">
        <v>2260</v>
      </c>
      <c r="O1075" s="1" t="s">
        <v>4076</v>
      </c>
      <c r="P1075" s="3" t="s">
        <v>2276</v>
      </c>
      <c r="R1075" s="2" t="s">
        <v>2192</v>
      </c>
      <c r="V1075" s="3" t="s">
        <v>31</v>
      </c>
      <c r="W1075" s="5" t="n">
        <v>1</v>
      </c>
    </row>
    <row r="1076" customFormat="false" ht="11.25" hidden="false" customHeight="false" outlineLevel="0" collapsed="false">
      <c r="A1076" s="1" t="s">
        <v>4077</v>
      </c>
      <c r="E1076" s="1" t="s">
        <v>4078</v>
      </c>
      <c r="J1076" s="3" t="s">
        <v>86</v>
      </c>
      <c r="K1076" s="3" t="s">
        <v>2140</v>
      </c>
      <c r="L1076" s="1" t="s">
        <v>2259</v>
      </c>
      <c r="M1076" s="2" t="s">
        <v>2260</v>
      </c>
      <c r="O1076" s="1" t="s">
        <v>4079</v>
      </c>
      <c r="P1076" s="3" t="s">
        <v>2276</v>
      </c>
      <c r="R1076" s="2" t="s">
        <v>2192</v>
      </c>
      <c r="V1076" s="3" t="s">
        <v>31</v>
      </c>
      <c r="W1076" s="5" t="n">
        <v>1</v>
      </c>
    </row>
    <row r="1077" customFormat="false" ht="11.25" hidden="false" customHeight="false" outlineLevel="0" collapsed="false">
      <c r="A1077" s="1" t="s">
        <v>4080</v>
      </c>
      <c r="E1077" s="1" t="s">
        <v>4081</v>
      </c>
      <c r="J1077" s="3" t="s">
        <v>86</v>
      </c>
      <c r="K1077" s="3" t="s">
        <v>2140</v>
      </c>
      <c r="L1077" s="1" t="s">
        <v>2259</v>
      </c>
      <c r="M1077" s="2" t="s">
        <v>2260</v>
      </c>
      <c r="O1077" s="1" t="s">
        <v>4082</v>
      </c>
      <c r="P1077" s="3" t="s">
        <v>2276</v>
      </c>
      <c r="R1077" s="2" t="s">
        <v>2192</v>
      </c>
      <c r="V1077" s="3" t="s">
        <v>31</v>
      </c>
      <c r="W1077" s="5" t="n">
        <v>1</v>
      </c>
    </row>
    <row r="1078" customFormat="false" ht="11.25" hidden="false" customHeight="false" outlineLevel="0" collapsed="false">
      <c r="A1078" s="1" t="s">
        <v>4083</v>
      </c>
      <c r="E1078" s="1" t="s">
        <v>4084</v>
      </c>
      <c r="J1078" s="3" t="s">
        <v>86</v>
      </c>
      <c r="K1078" s="3" t="s">
        <v>2140</v>
      </c>
      <c r="L1078" s="1" t="s">
        <v>2259</v>
      </c>
      <c r="M1078" s="2" t="s">
        <v>2260</v>
      </c>
      <c r="O1078" s="1" t="s">
        <v>4085</v>
      </c>
      <c r="P1078" s="3" t="s">
        <v>2276</v>
      </c>
      <c r="R1078" s="2" t="s">
        <v>2192</v>
      </c>
      <c r="V1078" s="3" t="s">
        <v>31</v>
      </c>
      <c r="W1078" s="5" t="n">
        <v>1</v>
      </c>
    </row>
    <row r="1079" customFormat="false" ht="11.25" hidden="false" customHeight="false" outlineLevel="0" collapsed="false">
      <c r="A1079" s="1" t="s">
        <v>4086</v>
      </c>
      <c r="E1079" s="1" t="s">
        <v>4087</v>
      </c>
      <c r="J1079" s="3" t="s">
        <v>86</v>
      </c>
      <c r="K1079" s="3" t="s">
        <v>2140</v>
      </c>
      <c r="L1079" s="1" t="s">
        <v>2259</v>
      </c>
      <c r="M1079" s="2" t="s">
        <v>2260</v>
      </c>
      <c r="O1079" s="1" t="s">
        <v>4088</v>
      </c>
      <c r="P1079" s="3" t="s">
        <v>2276</v>
      </c>
      <c r="R1079" s="2" t="s">
        <v>2293</v>
      </c>
      <c r="T1079" s="3" t="s">
        <v>4089</v>
      </c>
      <c r="V1079" s="3" t="s">
        <v>31</v>
      </c>
      <c r="W1079" s="5" t="n">
        <v>1</v>
      </c>
    </row>
    <row r="1080" customFormat="false" ht="11.25" hidden="false" customHeight="false" outlineLevel="0" collapsed="false">
      <c r="A1080" s="1" t="s">
        <v>4090</v>
      </c>
      <c r="E1080" s="1" t="s">
        <v>4091</v>
      </c>
      <c r="I1080" s="2" t="s">
        <v>4092</v>
      </c>
      <c r="J1080" s="3" t="s">
        <v>86</v>
      </c>
      <c r="K1080" s="3" t="s">
        <v>2140</v>
      </c>
      <c r="L1080" s="1" t="s">
        <v>2259</v>
      </c>
      <c r="M1080" s="2" t="s">
        <v>2260</v>
      </c>
      <c r="O1080" s="1" t="s">
        <v>4093</v>
      </c>
      <c r="P1080" s="3" t="s">
        <v>4094</v>
      </c>
      <c r="Q1080" s="3" t="s">
        <v>2282</v>
      </c>
      <c r="R1080" s="2" t="s">
        <v>2192</v>
      </c>
      <c r="V1080" s="3" t="s">
        <v>31</v>
      </c>
      <c r="W1080" s="5" t="n">
        <v>1</v>
      </c>
    </row>
    <row r="1081" customFormat="false" ht="11.25" hidden="false" customHeight="false" outlineLevel="0" collapsed="false">
      <c r="A1081" s="1" t="s">
        <v>4095</v>
      </c>
      <c r="E1081" s="1" t="s">
        <v>4096</v>
      </c>
      <c r="J1081" s="3" t="s">
        <v>86</v>
      </c>
      <c r="K1081" s="3" t="s">
        <v>2140</v>
      </c>
      <c r="L1081" s="1" t="s">
        <v>2259</v>
      </c>
      <c r="M1081" s="2" t="s">
        <v>2260</v>
      </c>
      <c r="O1081" s="1" t="s">
        <v>4097</v>
      </c>
      <c r="P1081" s="3" t="s">
        <v>941</v>
      </c>
      <c r="R1081" s="2" t="s">
        <v>2192</v>
      </c>
      <c r="V1081" s="3" t="s">
        <v>31</v>
      </c>
      <c r="W1081" s="5" t="n">
        <v>1</v>
      </c>
    </row>
    <row r="1082" customFormat="false" ht="11.25" hidden="false" customHeight="false" outlineLevel="0" collapsed="false">
      <c r="A1082" s="1" t="s">
        <v>4098</v>
      </c>
      <c r="E1082" s="1" t="s">
        <v>4099</v>
      </c>
      <c r="F1082" s="1" t="s">
        <v>4100</v>
      </c>
      <c r="I1082" s="2" t="s">
        <v>4101</v>
      </c>
      <c r="J1082" s="3" t="s">
        <v>86</v>
      </c>
      <c r="K1082" s="3" t="s">
        <v>2140</v>
      </c>
      <c r="L1082" s="1" t="s">
        <v>2259</v>
      </c>
      <c r="M1082" s="2" t="s">
        <v>2260</v>
      </c>
      <c r="O1082" s="1" t="s">
        <v>4102</v>
      </c>
      <c r="P1082" s="3" t="s">
        <v>941</v>
      </c>
      <c r="R1082" s="2" t="s">
        <v>3493</v>
      </c>
      <c r="V1082" s="3" t="s">
        <v>31</v>
      </c>
      <c r="W1082" s="5" t="n">
        <v>1</v>
      </c>
    </row>
    <row r="1083" customFormat="false" ht="11.25" hidden="false" customHeight="false" outlineLevel="0" collapsed="false">
      <c r="A1083" s="1" t="s">
        <v>4103</v>
      </c>
      <c r="E1083" s="1" t="s">
        <v>4104</v>
      </c>
      <c r="J1083" s="3" t="s">
        <v>86</v>
      </c>
      <c r="K1083" s="3" t="s">
        <v>2140</v>
      </c>
      <c r="L1083" s="1" t="s">
        <v>2259</v>
      </c>
      <c r="M1083" s="2" t="s">
        <v>2260</v>
      </c>
      <c r="O1083" s="1" t="s">
        <v>4105</v>
      </c>
      <c r="P1083" s="3" t="s">
        <v>941</v>
      </c>
      <c r="R1083" s="2" t="s">
        <v>2912</v>
      </c>
      <c r="V1083" s="3" t="s">
        <v>31</v>
      </c>
      <c r="W1083" s="5" t="n">
        <v>1</v>
      </c>
    </row>
    <row r="1084" customFormat="false" ht="11.25" hidden="false" customHeight="false" outlineLevel="0" collapsed="false">
      <c r="A1084" s="1" t="s">
        <v>4106</v>
      </c>
      <c r="E1084" s="1" t="s">
        <v>4107</v>
      </c>
      <c r="J1084" s="3" t="s">
        <v>86</v>
      </c>
      <c r="K1084" s="3" t="s">
        <v>2140</v>
      </c>
      <c r="L1084" s="1" t="s">
        <v>2259</v>
      </c>
      <c r="M1084" s="2" t="s">
        <v>2260</v>
      </c>
      <c r="O1084" s="1" t="s">
        <v>2201</v>
      </c>
      <c r="P1084" s="3" t="s">
        <v>1256</v>
      </c>
      <c r="R1084" s="2" t="s">
        <v>2192</v>
      </c>
      <c r="T1084" s="3" t="s">
        <v>4108</v>
      </c>
      <c r="V1084" s="3" t="s">
        <v>105</v>
      </c>
      <c r="W1084" s="5" t="n">
        <v>1</v>
      </c>
    </row>
    <row r="1085" customFormat="false" ht="11.25" hidden="false" customHeight="false" outlineLevel="0" collapsed="false">
      <c r="A1085" s="1" t="s">
        <v>4109</v>
      </c>
      <c r="E1085" s="1" t="s">
        <v>4110</v>
      </c>
      <c r="J1085" s="3" t="s">
        <v>86</v>
      </c>
      <c r="K1085" s="3" t="s">
        <v>2140</v>
      </c>
      <c r="L1085" s="1" t="s">
        <v>2259</v>
      </c>
      <c r="M1085" s="2" t="s">
        <v>2260</v>
      </c>
      <c r="O1085" s="1" t="s">
        <v>2201</v>
      </c>
      <c r="P1085" s="3" t="s">
        <v>1256</v>
      </c>
      <c r="R1085" s="2" t="s">
        <v>2192</v>
      </c>
      <c r="V1085" s="3" t="s">
        <v>31</v>
      </c>
      <c r="W1085" s="5" t="n">
        <v>1</v>
      </c>
    </row>
    <row r="1086" customFormat="false" ht="11.25" hidden="false" customHeight="false" outlineLevel="0" collapsed="false">
      <c r="A1086" s="1" t="s">
        <v>4111</v>
      </c>
      <c r="E1086" s="1" t="s">
        <v>4112</v>
      </c>
      <c r="F1086" s="1" t="s">
        <v>4113</v>
      </c>
      <c r="I1086" s="2" t="s">
        <v>4114</v>
      </c>
      <c r="J1086" s="3" t="s">
        <v>86</v>
      </c>
      <c r="K1086" s="3" t="s">
        <v>2140</v>
      </c>
      <c r="L1086" s="1" t="s">
        <v>2259</v>
      </c>
      <c r="M1086" s="2" t="s">
        <v>2260</v>
      </c>
      <c r="O1086" s="1" t="s">
        <v>2201</v>
      </c>
      <c r="P1086" s="3" t="s">
        <v>1256</v>
      </c>
      <c r="R1086" s="2" t="s">
        <v>2293</v>
      </c>
      <c r="T1086" s="3" t="s">
        <v>39</v>
      </c>
      <c r="V1086" s="3" t="s">
        <v>105</v>
      </c>
      <c r="W1086" s="5" t="n">
        <v>1</v>
      </c>
    </row>
    <row r="1087" customFormat="false" ht="11.25" hidden="false" customHeight="false" outlineLevel="0" collapsed="false">
      <c r="A1087" s="1" t="s">
        <v>4115</v>
      </c>
      <c r="E1087" s="1" t="s">
        <v>4116</v>
      </c>
      <c r="J1087" s="3" t="s">
        <v>86</v>
      </c>
      <c r="K1087" s="3" t="s">
        <v>2140</v>
      </c>
      <c r="L1087" s="1" t="s">
        <v>2259</v>
      </c>
      <c r="M1087" s="2" t="s">
        <v>2260</v>
      </c>
      <c r="O1087" s="1" t="s">
        <v>2201</v>
      </c>
      <c r="P1087" s="3" t="s">
        <v>1256</v>
      </c>
      <c r="R1087" s="2" t="s">
        <v>2192</v>
      </c>
      <c r="V1087" s="3" t="s">
        <v>31</v>
      </c>
      <c r="W1087" s="5" t="n">
        <v>1</v>
      </c>
    </row>
    <row r="1088" customFormat="false" ht="11.25" hidden="false" customHeight="false" outlineLevel="0" collapsed="false">
      <c r="A1088" s="1" t="s">
        <v>4117</v>
      </c>
      <c r="E1088" s="1" t="s">
        <v>4118</v>
      </c>
      <c r="J1088" s="3" t="s">
        <v>86</v>
      </c>
      <c r="K1088" s="3" t="s">
        <v>2140</v>
      </c>
      <c r="L1088" s="1" t="s">
        <v>2259</v>
      </c>
      <c r="M1088" s="2" t="s">
        <v>2260</v>
      </c>
      <c r="O1088" s="1" t="s">
        <v>2201</v>
      </c>
      <c r="P1088" s="3" t="s">
        <v>1256</v>
      </c>
      <c r="R1088" s="2" t="s">
        <v>2192</v>
      </c>
      <c r="T1088" s="3" t="s">
        <v>4119</v>
      </c>
      <c r="V1088" s="3" t="s">
        <v>105</v>
      </c>
      <c r="W1088" s="5" t="n">
        <v>1</v>
      </c>
    </row>
    <row r="1089" customFormat="false" ht="11.25" hidden="false" customHeight="false" outlineLevel="0" collapsed="false">
      <c r="A1089" s="1" t="s">
        <v>4120</v>
      </c>
      <c r="E1089" s="1" t="s">
        <v>4121</v>
      </c>
      <c r="J1089" s="3" t="s">
        <v>86</v>
      </c>
      <c r="K1089" s="3" t="s">
        <v>2140</v>
      </c>
      <c r="L1089" s="1" t="s">
        <v>2259</v>
      </c>
      <c r="M1089" s="2" t="s">
        <v>2260</v>
      </c>
      <c r="O1089" s="1" t="s">
        <v>2201</v>
      </c>
      <c r="P1089" s="3" t="s">
        <v>1256</v>
      </c>
      <c r="R1089" s="2" t="s">
        <v>2192</v>
      </c>
      <c r="V1089" s="3" t="s">
        <v>31</v>
      </c>
      <c r="W1089" s="5" t="n">
        <v>1</v>
      </c>
    </row>
    <row r="1090" customFormat="false" ht="11.25" hidden="false" customHeight="false" outlineLevel="0" collapsed="false">
      <c r="A1090" s="1" t="s">
        <v>4122</v>
      </c>
      <c r="B1090" s="1" t="s">
        <v>4123</v>
      </c>
      <c r="E1090" s="1" t="s">
        <v>4124</v>
      </c>
      <c r="F1090" s="1" t="s">
        <v>4125</v>
      </c>
      <c r="I1090" s="2" t="s">
        <v>4126</v>
      </c>
      <c r="J1090" s="3" t="s">
        <v>86</v>
      </c>
      <c r="K1090" s="3" t="s">
        <v>2140</v>
      </c>
      <c r="L1090" s="1" t="s">
        <v>2259</v>
      </c>
      <c r="M1090" s="2" t="s">
        <v>2260</v>
      </c>
      <c r="N1090" s="3" t="s">
        <v>4127</v>
      </c>
      <c r="O1090" s="1" t="s">
        <v>2201</v>
      </c>
      <c r="P1090" s="3" t="s">
        <v>1256</v>
      </c>
      <c r="R1090" s="2" t="s">
        <v>30</v>
      </c>
      <c r="V1090" s="3" t="s">
        <v>105</v>
      </c>
      <c r="W1090" s="5" t="n">
        <v>1</v>
      </c>
    </row>
    <row r="1091" customFormat="false" ht="11.25" hidden="false" customHeight="false" outlineLevel="0" collapsed="false">
      <c r="A1091" s="1" t="s">
        <v>4128</v>
      </c>
      <c r="E1091" s="1" t="s">
        <v>4129</v>
      </c>
      <c r="J1091" s="3" t="s">
        <v>86</v>
      </c>
      <c r="K1091" s="3" t="s">
        <v>2140</v>
      </c>
      <c r="L1091" s="1" t="s">
        <v>2259</v>
      </c>
      <c r="M1091" s="2" t="s">
        <v>2260</v>
      </c>
      <c r="O1091" s="1" t="s">
        <v>4130</v>
      </c>
      <c r="P1091" s="3" t="s">
        <v>2262</v>
      </c>
      <c r="R1091" s="2" t="s">
        <v>2293</v>
      </c>
      <c r="V1091" s="3" t="s">
        <v>31</v>
      </c>
      <c r="W1091" s="5" t="n">
        <v>1</v>
      </c>
    </row>
    <row r="1092" customFormat="false" ht="11.25" hidden="false" customHeight="false" outlineLevel="0" collapsed="false">
      <c r="A1092" s="1" t="s">
        <v>4131</v>
      </c>
      <c r="E1092" s="1" t="s">
        <v>4132</v>
      </c>
      <c r="J1092" s="3" t="s">
        <v>86</v>
      </c>
      <c r="K1092" s="3" t="s">
        <v>2140</v>
      </c>
      <c r="L1092" s="1" t="s">
        <v>2259</v>
      </c>
      <c r="M1092" s="2" t="s">
        <v>2260</v>
      </c>
      <c r="O1092" s="1" t="s">
        <v>4133</v>
      </c>
      <c r="P1092" s="3" t="s">
        <v>2262</v>
      </c>
      <c r="R1092" s="2" t="s">
        <v>2912</v>
      </c>
      <c r="V1092" s="3" t="s">
        <v>31</v>
      </c>
      <c r="W1092" s="5" t="n">
        <v>1</v>
      </c>
    </row>
    <row r="1093" customFormat="false" ht="11.25" hidden="false" customHeight="false" outlineLevel="0" collapsed="false">
      <c r="A1093" s="1" t="s">
        <v>4134</v>
      </c>
      <c r="E1093" s="1" t="s">
        <v>4135</v>
      </c>
      <c r="J1093" s="3" t="s">
        <v>86</v>
      </c>
      <c r="K1093" s="3" t="s">
        <v>2140</v>
      </c>
      <c r="L1093" s="1" t="s">
        <v>2259</v>
      </c>
      <c r="M1093" s="2" t="s">
        <v>2260</v>
      </c>
      <c r="O1093" s="1" t="s">
        <v>4136</v>
      </c>
      <c r="P1093" s="3" t="s">
        <v>2262</v>
      </c>
      <c r="R1093" s="2" t="s">
        <v>3010</v>
      </c>
      <c r="T1093" s="3" t="s">
        <v>311</v>
      </c>
      <c r="V1093" s="3" t="s">
        <v>105</v>
      </c>
      <c r="W1093" s="5" t="n">
        <v>1</v>
      </c>
    </row>
    <row r="1094" customFormat="false" ht="11.25" hidden="false" customHeight="false" outlineLevel="0" collapsed="false">
      <c r="A1094" s="1" t="s">
        <v>4137</v>
      </c>
      <c r="E1094" s="1" t="s">
        <v>4138</v>
      </c>
      <c r="J1094" s="3" t="s">
        <v>86</v>
      </c>
      <c r="K1094" s="3" t="s">
        <v>2140</v>
      </c>
      <c r="L1094" s="1" t="s">
        <v>2259</v>
      </c>
      <c r="M1094" s="2" t="s">
        <v>2260</v>
      </c>
      <c r="O1094" s="1" t="s">
        <v>2201</v>
      </c>
      <c r="P1094" s="3" t="s">
        <v>2262</v>
      </c>
      <c r="R1094" s="2" t="s">
        <v>3010</v>
      </c>
      <c r="T1094" s="3" t="s">
        <v>311</v>
      </c>
      <c r="V1094" s="3" t="s">
        <v>105</v>
      </c>
      <c r="W1094" s="5" t="n">
        <v>1</v>
      </c>
    </row>
    <row r="1095" customFormat="false" ht="11.25" hidden="false" customHeight="false" outlineLevel="0" collapsed="false">
      <c r="A1095" s="1" t="s">
        <v>4139</v>
      </c>
      <c r="E1095" s="1" t="s">
        <v>4140</v>
      </c>
      <c r="I1095" s="2" t="s">
        <v>4141</v>
      </c>
      <c r="J1095" s="3" t="s">
        <v>86</v>
      </c>
      <c r="K1095" s="3" t="s">
        <v>2140</v>
      </c>
      <c r="L1095" s="1" t="s">
        <v>2259</v>
      </c>
      <c r="M1095" s="2" t="s">
        <v>3808</v>
      </c>
      <c r="O1095" s="1" t="s">
        <v>2201</v>
      </c>
      <c r="P1095" s="3" t="s">
        <v>1256</v>
      </c>
      <c r="R1095" s="2" t="s">
        <v>3493</v>
      </c>
      <c r="T1095" s="3" t="s">
        <v>3120</v>
      </c>
      <c r="V1095" s="3" t="s">
        <v>31</v>
      </c>
      <c r="W1095" s="5" t="n">
        <v>1</v>
      </c>
    </row>
    <row r="1096" customFormat="false" ht="11.25" hidden="false" customHeight="false" outlineLevel="0" collapsed="false">
      <c r="A1096" s="1" t="s">
        <v>4142</v>
      </c>
      <c r="E1096" s="1" t="s">
        <v>4143</v>
      </c>
      <c r="J1096" s="3" t="s">
        <v>86</v>
      </c>
      <c r="K1096" s="3" t="s">
        <v>2140</v>
      </c>
      <c r="L1096" s="1" t="s">
        <v>2259</v>
      </c>
      <c r="M1096" s="2" t="s">
        <v>3808</v>
      </c>
      <c r="O1096" s="1" t="s">
        <v>4144</v>
      </c>
      <c r="P1096" s="3" t="s">
        <v>54</v>
      </c>
      <c r="R1096" s="2" t="s">
        <v>3010</v>
      </c>
      <c r="T1096" s="3" t="s">
        <v>1716</v>
      </c>
      <c r="V1096" s="3" t="s">
        <v>31</v>
      </c>
      <c r="W1096" s="5" t="n">
        <v>1</v>
      </c>
    </row>
    <row r="1097" customFormat="false" ht="11.25" hidden="false" customHeight="false" outlineLevel="0" collapsed="false">
      <c r="A1097" s="1" t="s">
        <v>4145</v>
      </c>
      <c r="E1097" s="1" t="s">
        <v>4146</v>
      </c>
      <c r="J1097" s="3" t="s">
        <v>86</v>
      </c>
      <c r="K1097" s="3" t="s">
        <v>2140</v>
      </c>
      <c r="L1097" s="1" t="s">
        <v>2259</v>
      </c>
      <c r="M1097" s="2" t="s">
        <v>3808</v>
      </c>
      <c r="O1097" s="1" t="s">
        <v>4147</v>
      </c>
      <c r="P1097" s="3" t="s">
        <v>54</v>
      </c>
      <c r="R1097" s="2" t="s">
        <v>3119</v>
      </c>
      <c r="T1097" s="3" t="s">
        <v>3120</v>
      </c>
      <c r="U1097" s="2" t="s">
        <v>4148</v>
      </c>
      <c r="V1097" s="3" t="s">
        <v>105</v>
      </c>
      <c r="W1097" s="5" t="n">
        <v>1</v>
      </c>
    </row>
    <row r="1098" customFormat="false" ht="11.25" hidden="false" customHeight="false" outlineLevel="0" collapsed="false">
      <c r="A1098" s="1" t="s">
        <v>4149</v>
      </c>
      <c r="E1098" s="1" t="s">
        <v>4150</v>
      </c>
      <c r="J1098" s="3" t="s">
        <v>86</v>
      </c>
      <c r="K1098" s="3" t="s">
        <v>2140</v>
      </c>
      <c r="L1098" s="1" t="s">
        <v>4151</v>
      </c>
      <c r="M1098" s="2" t="s">
        <v>3808</v>
      </c>
      <c r="O1098" s="1" t="s">
        <v>2201</v>
      </c>
      <c r="P1098" s="3" t="s">
        <v>54</v>
      </c>
      <c r="R1098" s="2" t="s">
        <v>2192</v>
      </c>
      <c r="V1098" s="3" t="s">
        <v>31</v>
      </c>
      <c r="W1098" s="5" t="n">
        <v>1</v>
      </c>
    </row>
    <row r="1099" customFormat="false" ht="11.25" hidden="false" customHeight="false" outlineLevel="0" collapsed="false">
      <c r="A1099" s="1" t="s">
        <v>4152</v>
      </c>
      <c r="E1099" s="1" t="s">
        <v>4153</v>
      </c>
      <c r="J1099" s="3" t="s">
        <v>86</v>
      </c>
      <c r="K1099" s="3" t="s">
        <v>2140</v>
      </c>
      <c r="L1099" s="1" t="s">
        <v>4151</v>
      </c>
      <c r="M1099" s="2" t="s">
        <v>3808</v>
      </c>
      <c r="O1099" s="1" t="s">
        <v>2201</v>
      </c>
      <c r="P1099" s="3" t="s">
        <v>54</v>
      </c>
      <c r="R1099" s="2" t="s">
        <v>2192</v>
      </c>
      <c r="V1099" s="3" t="s">
        <v>31</v>
      </c>
      <c r="W1099" s="5" t="n">
        <v>1</v>
      </c>
    </row>
    <row r="1100" customFormat="false" ht="11.25" hidden="false" customHeight="false" outlineLevel="0" collapsed="false">
      <c r="A1100" s="1" t="s">
        <v>4154</v>
      </c>
      <c r="E1100" s="1" t="s">
        <v>4155</v>
      </c>
      <c r="J1100" s="3" t="s">
        <v>86</v>
      </c>
      <c r="K1100" s="3" t="s">
        <v>2140</v>
      </c>
      <c r="L1100" s="1" t="s">
        <v>4151</v>
      </c>
      <c r="M1100" s="2" t="s">
        <v>3808</v>
      </c>
      <c r="O1100" s="1" t="s">
        <v>2201</v>
      </c>
      <c r="P1100" s="3" t="s">
        <v>54</v>
      </c>
      <c r="R1100" s="2" t="s">
        <v>2192</v>
      </c>
      <c r="V1100" s="3" t="s">
        <v>31</v>
      </c>
      <c r="W1100" s="5" t="n">
        <v>1</v>
      </c>
    </row>
    <row r="1101" customFormat="false" ht="11.25" hidden="false" customHeight="false" outlineLevel="0" collapsed="false">
      <c r="A1101" s="1" t="s">
        <v>4156</v>
      </c>
      <c r="B1101" s="1" t="s">
        <v>4157</v>
      </c>
      <c r="E1101" s="1" t="s">
        <v>4158</v>
      </c>
      <c r="I1101" s="2" t="s">
        <v>4159</v>
      </c>
      <c r="J1101" s="3" t="s">
        <v>86</v>
      </c>
      <c r="K1101" s="3" t="s">
        <v>2140</v>
      </c>
      <c r="L1101" s="1" t="s">
        <v>4151</v>
      </c>
      <c r="M1101" s="2" t="s">
        <v>3808</v>
      </c>
      <c r="N1101" s="3" t="s">
        <v>4160</v>
      </c>
      <c r="O1101" s="1" t="s">
        <v>4161</v>
      </c>
      <c r="P1101" s="3" t="s">
        <v>54</v>
      </c>
      <c r="Q1101" s="3" t="s">
        <v>4162</v>
      </c>
      <c r="R1101" s="2" t="s">
        <v>2467</v>
      </c>
      <c r="T1101" s="3" t="s">
        <v>1716</v>
      </c>
      <c r="V1101" s="3" t="s">
        <v>105</v>
      </c>
      <c r="W1101" s="5" t="n">
        <v>1</v>
      </c>
    </row>
    <row r="1102" customFormat="false" ht="11.25" hidden="false" customHeight="false" outlineLevel="0" collapsed="false">
      <c r="A1102" s="1" t="s">
        <v>4163</v>
      </c>
      <c r="E1102" s="1" t="s">
        <v>4164</v>
      </c>
      <c r="J1102" s="3" t="s">
        <v>86</v>
      </c>
      <c r="K1102" s="3" t="s">
        <v>2140</v>
      </c>
      <c r="L1102" s="1" t="s">
        <v>4151</v>
      </c>
      <c r="M1102" s="2" t="s">
        <v>3808</v>
      </c>
      <c r="O1102" s="1" t="s">
        <v>4165</v>
      </c>
      <c r="P1102" s="3" t="s">
        <v>54</v>
      </c>
      <c r="R1102" s="2" t="s">
        <v>3809</v>
      </c>
      <c r="T1102" s="3" t="s">
        <v>1716</v>
      </c>
      <c r="V1102" s="3" t="s">
        <v>31</v>
      </c>
      <c r="W1102" s="5" t="n">
        <v>1</v>
      </c>
    </row>
    <row r="1103" customFormat="false" ht="11.25" hidden="false" customHeight="false" outlineLevel="0" collapsed="false">
      <c r="A1103" s="1" t="s">
        <v>4166</v>
      </c>
      <c r="E1103" s="1" t="s">
        <v>4167</v>
      </c>
      <c r="J1103" s="3" t="s">
        <v>86</v>
      </c>
      <c r="K1103" s="3" t="s">
        <v>2140</v>
      </c>
      <c r="L1103" s="1" t="s">
        <v>4151</v>
      </c>
      <c r="M1103" s="2" t="s">
        <v>3808</v>
      </c>
      <c r="O1103" s="1" t="s">
        <v>4168</v>
      </c>
      <c r="P1103" s="3" t="s">
        <v>54</v>
      </c>
      <c r="R1103" s="2" t="s">
        <v>3541</v>
      </c>
      <c r="V1103" s="3" t="s">
        <v>31</v>
      </c>
      <c r="W1103" s="5" t="n">
        <v>1</v>
      </c>
    </row>
    <row r="1104" customFormat="false" ht="11.25" hidden="false" customHeight="false" outlineLevel="0" collapsed="false">
      <c r="A1104" s="1" t="s">
        <v>4169</v>
      </c>
      <c r="E1104" s="1" t="s">
        <v>4170</v>
      </c>
      <c r="J1104" s="3" t="s">
        <v>86</v>
      </c>
      <c r="K1104" s="3" t="s">
        <v>2140</v>
      </c>
      <c r="L1104" s="1" t="s">
        <v>4151</v>
      </c>
      <c r="M1104" s="2" t="s">
        <v>3808</v>
      </c>
      <c r="O1104" s="1" t="s">
        <v>2201</v>
      </c>
      <c r="P1104" s="3" t="s">
        <v>54</v>
      </c>
      <c r="R1104" s="2" t="s">
        <v>2192</v>
      </c>
      <c r="V1104" s="3" t="s">
        <v>31</v>
      </c>
      <c r="W1104" s="5" t="n">
        <v>1</v>
      </c>
    </row>
    <row r="1105" customFormat="false" ht="11.25" hidden="false" customHeight="false" outlineLevel="0" collapsed="false">
      <c r="A1105" s="1" t="s">
        <v>4171</v>
      </c>
      <c r="E1105" s="1" t="s">
        <v>4172</v>
      </c>
      <c r="J1105" s="3" t="s">
        <v>86</v>
      </c>
      <c r="K1105" s="3" t="s">
        <v>2140</v>
      </c>
      <c r="L1105" s="1" t="s">
        <v>4151</v>
      </c>
      <c r="M1105" s="2" t="s">
        <v>3808</v>
      </c>
      <c r="O1105" s="1" t="s">
        <v>2201</v>
      </c>
      <c r="P1105" s="3" t="s">
        <v>54</v>
      </c>
      <c r="R1105" s="2" t="s">
        <v>2293</v>
      </c>
      <c r="V1105" s="3" t="s">
        <v>31</v>
      </c>
      <c r="W1105" s="5" t="n">
        <v>1</v>
      </c>
    </row>
    <row r="1106" customFormat="false" ht="11.25" hidden="false" customHeight="false" outlineLevel="0" collapsed="false">
      <c r="A1106" s="1" t="s">
        <v>4173</v>
      </c>
      <c r="E1106" s="1" t="s">
        <v>4174</v>
      </c>
      <c r="J1106" s="3" t="s">
        <v>86</v>
      </c>
      <c r="K1106" s="3" t="s">
        <v>2140</v>
      </c>
      <c r="L1106" s="1" t="s">
        <v>4151</v>
      </c>
      <c r="M1106" s="2" t="s">
        <v>3808</v>
      </c>
      <c r="O1106" s="1" t="s">
        <v>2201</v>
      </c>
      <c r="P1106" s="3" t="s">
        <v>54</v>
      </c>
      <c r="R1106" s="2" t="s">
        <v>2192</v>
      </c>
      <c r="V1106" s="3" t="s">
        <v>31</v>
      </c>
      <c r="W1106" s="5" t="n">
        <v>1</v>
      </c>
    </row>
    <row r="1107" customFormat="false" ht="11.25" hidden="false" customHeight="false" outlineLevel="0" collapsed="false">
      <c r="A1107" s="1" t="s">
        <v>4175</v>
      </c>
      <c r="E1107" s="1" t="s">
        <v>4176</v>
      </c>
      <c r="J1107" s="3" t="s">
        <v>86</v>
      </c>
      <c r="K1107" s="3" t="s">
        <v>2151</v>
      </c>
      <c r="L1107" s="1" t="s">
        <v>4151</v>
      </c>
      <c r="M1107" s="2" t="s">
        <v>3808</v>
      </c>
      <c r="O1107" s="1" t="s">
        <v>4177</v>
      </c>
      <c r="P1107" s="3" t="s">
        <v>54</v>
      </c>
      <c r="R1107" s="2" t="s">
        <v>3867</v>
      </c>
      <c r="T1107" s="3" t="s">
        <v>1716</v>
      </c>
      <c r="V1107" s="3" t="s">
        <v>31</v>
      </c>
      <c r="W1107" s="5" t="n">
        <v>1</v>
      </c>
    </row>
    <row r="1108" customFormat="false" ht="11.25" hidden="false" customHeight="false" outlineLevel="0" collapsed="false">
      <c r="A1108" s="1" t="s">
        <v>4178</v>
      </c>
      <c r="E1108" s="1" t="s">
        <v>4179</v>
      </c>
      <c r="J1108" s="3" t="s">
        <v>86</v>
      </c>
      <c r="K1108" s="3" t="s">
        <v>2140</v>
      </c>
      <c r="L1108" s="1" t="s">
        <v>4151</v>
      </c>
      <c r="M1108" s="2" t="s">
        <v>3808</v>
      </c>
      <c r="O1108" s="1" t="s">
        <v>2201</v>
      </c>
      <c r="P1108" s="3" t="s">
        <v>54</v>
      </c>
      <c r="R1108" s="2" t="s">
        <v>2192</v>
      </c>
      <c r="V1108" s="3" t="s">
        <v>31</v>
      </c>
      <c r="W1108" s="5" t="n">
        <v>1</v>
      </c>
    </row>
    <row r="1109" customFormat="false" ht="11.25" hidden="false" customHeight="false" outlineLevel="0" collapsed="false">
      <c r="A1109" s="1" t="s">
        <v>4180</v>
      </c>
      <c r="E1109" s="1" t="s">
        <v>4181</v>
      </c>
      <c r="J1109" s="3" t="s">
        <v>86</v>
      </c>
      <c r="K1109" s="3" t="s">
        <v>2140</v>
      </c>
      <c r="L1109" s="1" t="s">
        <v>4151</v>
      </c>
      <c r="M1109" s="2" t="s">
        <v>3808</v>
      </c>
      <c r="O1109" s="1" t="s">
        <v>2201</v>
      </c>
      <c r="P1109" s="3" t="s">
        <v>54</v>
      </c>
      <c r="R1109" s="2" t="s">
        <v>2192</v>
      </c>
      <c r="V1109" s="3" t="s">
        <v>31</v>
      </c>
      <c r="W1109" s="5" t="n">
        <v>1</v>
      </c>
    </row>
    <row r="1110" customFormat="false" ht="11.25" hidden="false" customHeight="false" outlineLevel="0" collapsed="false">
      <c r="A1110" s="1" t="s">
        <v>4182</v>
      </c>
      <c r="E1110" s="1" t="s">
        <v>4183</v>
      </c>
      <c r="J1110" s="3" t="s">
        <v>86</v>
      </c>
      <c r="K1110" s="3" t="s">
        <v>2140</v>
      </c>
      <c r="L1110" s="1" t="s">
        <v>4151</v>
      </c>
      <c r="M1110" s="2" t="s">
        <v>3808</v>
      </c>
      <c r="O1110" s="1" t="s">
        <v>4184</v>
      </c>
      <c r="P1110" s="3" t="s">
        <v>54</v>
      </c>
      <c r="R1110" s="2" t="s">
        <v>2168</v>
      </c>
      <c r="V1110" s="3" t="s">
        <v>31</v>
      </c>
      <c r="W1110" s="5" t="n">
        <v>1</v>
      </c>
    </row>
    <row r="1111" customFormat="false" ht="11.25" hidden="false" customHeight="false" outlineLevel="0" collapsed="false">
      <c r="A1111" s="1" t="s">
        <v>4185</v>
      </c>
      <c r="E1111" s="1" t="s">
        <v>4186</v>
      </c>
      <c r="J1111" s="3" t="s">
        <v>86</v>
      </c>
      <c r="K1111" s="3" t="s">
        <v>2140</v>
      </c>
      <c r="L1111" s="1" t="s">
        <v>4151</v>
      </c>
      <c r="M1111" s="2" t="s">
        <v>3808</v>
      </c>
      <c r="O1111" s="1" t="s">
        <v>2201</v>
      </c>
      <c r="P1111" s="3" t="s">
        <v>54</v>
      </c>
      <c r="R1111" s="2" t="s">
        <v>2192</v>
      </c>
      <c r="V1111" s="3" t="s">
        <v>31</v>
      </c>
      <c r="W1111" s="5" t="n">
        <v>1</v>
      </c>
    </row>
    <row r="1112" customFormat="false" ht="11.25" hidden="false" customHeight="false" outlineLevel="0" collapsed="false">
      <c r="A1112" s="1" t="s">
        <v>4187</v>
      </c>
      <c r="E1112" s="1" t="s">
        <v>4188</v>
      </c>
      <c r="J1112" s="3" t="s">
        <v>86</v>
      </c>
      <c r="K1112" s="3" t="s">
        <v>2140</v>
      </c>
      <c r="L1112" s="1" t="s">
        <v>4151</v>
      </c>
      <c r="M1112" s="2" t="s">
        <v>3808</v>
      </c>
      <c r="O1112" s="1" t="s">
        <v>2201</v>
      </c>
      <c r="P1112" s="3" t="s">
        <v>54</v>
      </c>
      <c r="R1112" s="2" t="s">
        <v>2192</v>
      </c>
      <c r="V1112" s="3" t="s">
        <v>31</v>
      </c>
      <c r="W1112" s="5" t="n">
        <v>1</v>
      </c>
    </row>
    <row r="1113" customFormat="false" ht="11.25" hidden="false" customHeight="false" outlineLevel="0" collapsed="false">
      <c r="A1113" s="1" t="s">
        <v>4189</v>
      </c>
      <c r="E1113" s="1" t="s">
        <v>4190</v>
      </c>
      <c r="J1113" s="3" t="s">
        <v>86</v>
      </c>
      <c r="K1113" s="3" t="s">
        <v>2140</v>
      </c>
      <c r="L1113" s="1" t="s">
        <v>4151</v>
      </c>
      <c r="M1113" s="2" t="s">
        <v>3808</v>
      </c>
      <c r="O1113" s="1" t="s">
        <v>4191</v>
      </c>
      <c r="P1113" s="3" t="s">
        <v>54</v>
      </c>
      <c r="R1113" s="2" t="s">
        <v>3010</v>
      </c>
      <c r="T1113" s="3" t="s">
        <v>1716</v>
      </c>
      <c r="V1113" s="3" t="s">
        <v>31</v>
      </c>
      <c r="W1113" s="5" t="n">
        <v>1</v>
      </c>
    </row>
    <row r="1114" customFormat="false" ht="11.25" hidden="false" customHeight="false" outlineLevel="0" collapsed="false">
      <c r="A1114" s="1" t="s">
        <v>4192</v>
      </c>
      <c r="E1114" s="1" t="s">
        <v>4193</v>
      </c>
      <c r="J1114" s="3" t="s">
        <v>86</v>
      </c>
      <c r="K1114" s="3" t="s">
        <v>2140</v>
      </c>
      <c r="L1114" s="1" t="s">
        <v>4151</v>
      </c>
      <c r="M1114" s="2" t="s">
        <v>3808</v>
      </c>
      <c r="O1114" s="1" t="s">
        <v>2201</v>
      </c>
      <c r="P1114" s="3" t="s">
        <v>54</v>
      </c>
      <c r="R1114" s="2" t="s">
        <v>3867</v>
      </c>
      <c r="T1114" s="3" t="s">
        <v>1716</v>
      </c>
      <c r="V1114" s="3" t="s">
        <v>31</v>
      </c>
      <c r="W1114" s="5" t="n">
        <v>1</v>
      </c>
    </row>
    <row r="1115" customFormat="false" ht="11.25" hidden="false" customHeight="false" outlineLevel="0" collapsed="false">
      <c r="A1115" s="1" t="s">
        <v>4194</v>
      </c>
      <c r="E1115" s="1" t="s">
        <v>4195</v>
      </c>
      <c r="J1115" s="3" t="s">
        <v>86</v>
      </c>
      <c r="K1115" s="3" t="s">
        <v>2140</v>
      </c>
      <c r="L1115" s="1" t="s">
        <v>4151</v>
      </c>
      <c r="M1115" s="2" t="s">
        <v>3808</v>
      </c>
      <c r="O1115" s="1" t="s">
        <v>2201</v>
      </c>
      <c r="P1115" s="3" t="s">
        <v>54</v>
      </c>
      <c r="R1115" s="2" t="s">
        <v>2192</v>
      </c>
      <c r="V1115" s="3" t="s">
        <v>31</v>
      </c>
      <c r="W1115" s="5" t="n">
        <v>1</v>
      </c>
    </row>
    <row r="1116" customFormat="false" ht="11.25" hidden="false" customHeight="false" outlineLevel="0" collapsed="false">
      <c r="A1116" s="1" t="s">
        <v>4196</v>
      </c>
      <c r="E1116" s="1" t="s">
        <v>4197</v>
      </c>
      <c r="J1116" s="3" t="s">
        <v>86</v>
      </c>
      <c r="K1116" s="3" t="s">
        <v>2140</v>
      </c>
      <c r="L1116" s="1" t="s">
        <v>4151</v>
      </c>
      <c r="M1116" s="2" t="s">
        <v>3808</v>
      </c>
      <c r="O1116" s="1" t="s">
        <v>2201</v>
      </c>
      <c r="P1116" s="3" t="s">
        <v>54</v>
      </c>
      <c r="R1116" s="2" t="s">
        <v>3493</v>
      </c>
      <c r="V1116" s="3" t="s">
        <v>31</v>
      </c>
      <c r="W1116" s="5" t="n">
        <v>1</v>
      </c>
    </row>
    <row r="1117" customFormat="false" ht="11.25" hidden="false" customHeight="false" outlineLevel="0" collapsed="false">
      <c r="A1117" s="1" t="s">
        <v>4198</v>
      </c>
      <c r="E1117" s="1" t="s">
        <v>4199</v>
      </c>
      <c r="J1117" s="3" t="s">
        <v>86</v>
      </c>
      <c r="K1117" s="3" t="s">
        <v>2140</v>
      </c>
      <c r="L1117" s="1" t="s">
        <v>4151</v>
      </c>
      <c r="M1117" s="2" t="s">
        <v>3808</v>
      </c>
      <c r="O1117" s="1" t="s">
        <v>4200</v>
      </c>
      <c r="P1117" s="3" t="s">
        <v>54</v>
      </c>
      <c r="R1117" s="2" t="s">
        <v>3280</v>
      </c>
      <c r="T1117" s="3" t="s">
        <v>1716</v>
      </c>
      <c r="V1117" s="3" t="s">
        <v>105</v>
      </c>
      <c r="W1117" s="5" t="n">
        <v>1</v>
      </c>
    </row>
    <row r="1118" customFormat="false" ht="11.25" hidden="false" customHeight="false" outlineLevel="0" collapsed="false">
      <c r="A1118" s="1" t="s">
        <v>4201</v>
      </c>
      <c r="E1118" s="1" t="s">
        <v>4202</v>
      </c>
      <c r="I1118" s="2" t="s">
        <v>2279</v>
      </c>
      <c r="J1118" s="3" t="s">
        <v>86</v>
      </c>
      <c r="K1118" s="3" t="s">
        <v>2140</v>
      </c>
      <c r="L1118" s="1" t="s">
        <v>4151</v>
      </c>
      <c r="M1118" s="2" t="s">
        <v>3808</v>
      </c>
      <c r="O1118" s="1" t="s">
        <v>4203</v>
      </c>
      <c r="P1118" s="3" t="s">
        <v>2281</v>
      </c>
      <c r="Q1118" s="3" t="s">
        <v>2282</v>
      </c>
      <c r="R1118" s="2" t="s">
        <v>3809</v>
      </c>
      <c r="T1118" s="3" t="s">
        <v>1716</v>
      </c>
      <c r="V1118" s="3" t="s">
        <v>31</v>
      </c>
      <c r="W1118" s="5" t="n">
        <v>1</v>
      </c>
    </row>
    <row r="1119" customFormat="false" ht="11.25" hidden="false" customHeight="false" outlineLevel="0" collapsed="false">
      <c r="A1119" s="1" t="s">
        <v>4204</v>
      </c>
      <c r="E1119" s="1" t="s">
        <v>4205</v>
      </c>
      <c r="J1119" s="3" t="s">
        <v>86</v>
      </c>
      <c r="K1119" s="3" t="s">
        <v>2140</v>
      </c>
      <c r="L1119" s="1" t="s">
        <v>4151</v>
      </c>
      <c r="M1119" s="2" t="s">
        <v>3808</v>
      </c>
      <c r="O1119" s="1" t="s">
        <v>4206</v>
      </c>
      <c r="P1119" s="3" t="s">
        <v>2276</v>
      </c>
      <c r="R1119" s="2" t="s">
        <v>2293</v>
      </c>
      <c r="V1119" s="3" t="s">
        <v>31</v>
      </c>
      <c r="W1119" s="5" t="n">
        <v>1</v>
      </c>
    </row>
    <row r="1120" customFormat="false" ht="11.25" hidden="false" customHeight="false" outlineLevel="0" collapsed="false">
      <c r="A1120" s="1" t="s">
        <v>4207</v>
      </c>
      <c r="E1120" s="1" t="s">
        <v>4208</v>
      </c>
      <c r="J1120" s="3" t="s">
        <v>86</v>
      </c>
      <c r="K1120" s="3" t="s">
        <v>2140</v>
      </c>
      <c r="L1120" s="1" t="s">
        <v>4151</v>
      </c>
      <c r="M1120" s="2" t="s">
        <v>3808</v>
      </c>
      <c r="O1120" s="1" t="s">
        <v>4209</v>
      </c>
      <c r="P1120" s="3" t="s">
        <v>2276</v>
      </c>
      <c r="R1120" s="2" t="s">
        <v>4210</v>
      </c>
      <c r="V1120" s="3" t="s">
        <v>31</v>
      </c>
      <c r="W1120" s="5" t="n">
        <v>1</v>
      </c>
    </row>
    <row r="1121" customFormat="false" ht="11.25" hidden="false" customHeight="false" outlineLevel="0" collapsed="false">
      <c r="A1121" s="1" t="s">
        <v>4211</v>
      </c>
      <c r="E1121" s="1" t="s">
        <v>4212</v>
      </c>
      <c r="J1121" s="3" t="s">
        <v>86</v>
      </c>
      <c r="K1121" s="3" t="s">
        <v>2140</v>
      </c>
      <c r="L1121" s="1" t="s">
        <v>4151</v>
      </c>
      <c r="M1121" s="2" t="s">
        <v>3808</v>
      </c>
      <c r="O1121" s="1" t="s">
        <v>4213</v>
      </c>
      <c r="P1121" s="3" t="s">
        <v>2276</v>
      </c>
      <c r="R1121" s="2" t="s">
        <v>2192</v>
      </c>
      <c r="V1121" s="3" t="s">
        <v>31</v>
      </c>
      <c r="W1121" s="5" t="n">
        <v>1</v>
      </c>
    </row>
    <row r="1122" customFormat="false" ht="11.25" hidden="false" customHeight="false" outlineLevel="0" collapsed="false">
      <c r="A1122" s="1" t="s">
        <v>4214</v>
      </c>
      <c r="E1122" s="1" t="s">
        <v>4215</v>
      </c>
      <c r="J1122" s="3" t="s">
        <v>86</v>
      </c>
      <c r="K1122" s="3" t="s">
        <v>2140</v>
      </c>
      <c r="L1122" s="1" t="s">
        <v>4151</v>
      </c>
      <c r="M1122" s="2" t="s">
        <v>3808</v>
      </c>
      <c r="O1122" s="1" t="s">
        <v>2201</v>
      </c>
      <c r="P1122" s="3" t="s">
        <v>2276</v>
      </c>
      <c r="R1122" s="2" t="s">
        <v>2192</v>
      </c>
      <c r="V1122" s="3" t="s">
        <v>31</v>
      </c>
      <c r="W1122" s="5" t="n">
        <v>1</v>
      </c>
    </row>
    <row r="1123" customFormat="false" ht="11.25" hidden="false" customHeight="false" outlineLevel="0" collapsed="false">
      <c r="A1123" s="1" t="s">
        <v>4216</v>
      </c>
      <c r="E1123" s="1" t="s">
        <v>4217</v>
      </c>
      <c r="J1123" s="3" t="s">
        <v>86</v>
      </c>
      <c r="K1123" s="3" t="s">
        <v>2140</v>
      </c>
      <c r="L1123" s="1" t="s">
        <v>4151</v>
      </c>
      <c r="M1123" s="2" t="s">
        <v>3808</v>
      </c>
      <c r="O1123" s="1" t="s">
        <v>2201</v>
      </c>
      <c r="P1123" s="3" t="s">
        <v>2276</v>
      </c>
      <c r="R1123" s="2" t="s">
        <v>2168</v>
      </c>
      <c r="V1123" s="3" t="s">
        <v>31</v>
      </c>
      <c r="W1123" s="5" t="n">
        <v>1</v>
      </c>
    </row>
    <row r="1124" customFormat="false" ht="11.25" hidden="false" customHeight="false" outlineLevel="0" collapsed="false">
      <c r="A1124" s="1" t="s">
        <v>4218</v>
      </c>
      <c r="E1124" s="1" t="s">
        <v>4219</v>
      </c>
      <c r="J1124" s="3" t="s">
        <v>86</v>
      </c>
      <c r="K1124" s="3" t="s">
        <v>2140</v>
      </c>
      <c r="L1124" s="1" t="s">
        <v>4151</v>
      </c>
      <c r="M1124" s="2" t="s">
        <v>3808</v>
      </c>
      <c r="O1124" s="1" t="s">
        <v>4220</v>
      </c>
      <c r="P1124" s="3" t="s">
        <v>2276</v>
      </c>
      <c r="R1124" s="2" t="s">
        <v>2192</v>
      </c>
      <c r="V1124" s="3" t="s">
        <v>31</v>
      </c>
      <c r="W1124" s="5" t="n">
        <v>1</v>
      </c>
    </row>
    <row r="1125" customFormat="false" ht="11.25" hidden="false" customHeight="false" outlineLevel="0" collapsed="false">
      <c r="A1125" s="1" t="s">
        <v>4221</v>
      </c>
      <c r="E1125" s="1" t="s">
        <v>4222</v>
      </c>
      <c r="J1125" s="3" t="s">
        <v>86</v>
      </c>
      <c r="K1125" s="3" t="s">
        <v>2140</v>
      </c>
      <c r="L1125" s="1" t="s">
        <v>4151</v>
      </c>
      <c r="M1125" s="2" t="s">
        <v>3808</v>
      </c>
      <c r="O1125" s="1" t="s">
        <v>4223</v>
      </c>
      <c r="P1125" s="3" t="s">
        <v>2276</v>
      </c>
      <c r="R1125" s="2" t="s">
        <v>2293</v>
      </c>
      <c r="T1125" s="3" t="s">
        <v>3908</v>
      </c>
      <c r="V1125" s="3" t="s">
        <v>31</v>
      </c>
      <c r="W1125" s="5" t="n">
        <v>1</v>
      </c>
    </row>
    <row r="1126" customFormat="false" ht="11.25" hidden="false" customHeight="false" outlineLevel="0" collapsed="false">
      <c r="A1126" s="1" t="s">
        <v>4224</v>
      </c>
      <c r="E1126" s="1" t="s">
        <v>4225</v>
      </c>
      <c r="J1126" s="3" t="s">
        <v>86</v>
      </c>
      <c r="K1126" s="3" t="s">
        <v>2140</v>
      </c>
      <c r="L1126" s="1" t="s">
        <v>4151</v>
      </c>
      <c r="M1126" s="2" t="s">
        <v>3808</v>
      </c>
      <c r="O1126" s="1" t="s">
        <v>4226</v>
      </c>
      <c r="P1126" s="3" t="s">
        <v>2276</v>
      </c>
      <c r="R1126" s="2" t="s">
        <v>2192</v>
      </c>
      <c r="V1126" s="3" t="s">
        <v>31</v>
      </c>
      <c r="W1126" s="5" t="n">
        <v>1</v>
      </c>
    </row>
    <row r="1127" customFormat="false" ht="11.25" hidden="false" customHeight="false" outlineLevel="0" collapsed="false">
      <c r="A1127" s="1" t="s">
        <v>4227</v>
      </c>
      <c r="E1127" s="1" t="s">
        <v>4228</v>
      </c>
      <c r="J1127" s="3" t="s">
        <v>86</v>
      </c>
      <c r="K1127" s="3" t="s">
        <v>2140</v>
      </c>
      <c r="L1127" s="1" t="s">
        <v>4151</v>
      </c>
      <c r="M1127" s="2" t="s">
        <v>3808</v>
      </c>
      <c r="O1127" s="1" t="s">
        <v>4229</v>
      </c>
      <c r="P1127" s="3" t="s">
        <v>2276</v>
      </c>
      <c r="R1127" s="2" t="s">
        <v>2293</v>
      </c>
      <c r="T1127" s="3" t="s">
        <v>3756</v>
      </c>
      <c r="V1127" s="3" t="s">
        <v>105</v>
      </c>
      <c r="W1127" s="5" t="n">
        <v>1</v>
      </c>
    </row>
    <row r="1128" customFormat="false" ht="11.25" hidden="false" customHeight="false" outlineLevel="0" collapsed="false">
      <c r="A1128" s="1" t="s">
        <v>4230</v>
      </c>
      <c r="E1128" s="1" t="s">
        <v>4231</v>
      </c>
      <c r="F1128" s="1" t="s">
        <v>4232</v>
      </c>
      <c r="I1128" s="2" t="s">
        <v>3127</v>
      </c>
      <c r="J1128" s="3" t="s">
        <v>86</v>
      </c>
      <c r="K1128" s="3" t="s">
        <v>2140</v>
      </c>
      <c r="L1128" s="1" t="s">
        <v>4151</v>
      </c>
      <c r="M1128" s="2" t="s">
        <v>3808</v>
      </c>
      <c r="O1128" s="1" t="s">
        <v>4233</v>
      </c>
      <c r="P1128" s="3" t="s">
        <v>2276</v>
      </c>
      <c r="R1128" s="2" t="s">
        <v>2192</v>
      </c>
      <c r="V1128" s="3" t="s">
        <v>31</v>
      </c>
      <c r="W1128" s="5" t="n">
        <v>1</v>
      </c>
    </row>
    <row r="1129" customFormat="false" ht="11.25" hidden="false" customHeight="false" outlineLevel="0" collapsed="false">
      <c r="A1129" s="1" t="s">
        <v>4234</v>
      </c>
      <c r="E1129" s="1" t="s">
        <v>4235</v>
      </c>
      <c r="F1129" s="1" t="s">
        <v>4236</v>
      </c>
      <c r="I1129" s="2" t="s">
        <v>4067</v>
      </c>
      <c r="J1129" s="3" t="s">
        <v>86</v>
      </c>
      <c r="K1129" s="3" t="s">
        <v>2140</v>
      </c>
      <c r="L1129" s="1" t="s">
        <v>4151</v>
      </c>
      <c r="M1129" s="2" t="s">
        <v>3808</v>
      </c>
      <c r="O1129" s="1" t="s">
        <v>4237</v>
      </c>
      <c r="P1129" s="3" t="s">
        <v>2276</v>
      </c>
      <c r="R1129" s="2" t="s">
        <v>2192</v>
      </c>
      <c r="V1129" s="3" t="s">
        <v>31</v>
      </c>
      <c r="W1129" s="5" t="n">
        <v>1</v>
      </c>
    </row>
    <row r="1130" customFormat="false" ht="11.25" hidden="false" customHeight="false" outlineLevel="0" collapsed="false">
      <c r="A1130" s="1" t="s">
        <v>4238</v>
      </c>
      <c r="E1130" s="1" t="s">
        <v>4239</v>
      </c>
      <c r="J1130" s="3" t="s">
        <v>86</v>
      </c>
      <c r="K1130" s="3" t="s">
        <v>2140</v>
      </c>
      <c r="L1130" s="1" t="s">
        <v>4151</v>
      </c>
      <c r="M1130" s="2" t="s">
        <v>3808</v>
      </c>
      <c r="O1130" s="1" t="s">
        <v>4240</v>
      </c>
      <c r="P1130" s="3" t="s">
        <v>2276</v>
      </c>
      <c r="R1130" s="2" t="s">
        <v>2293</v>
      </c>
      <c r="V1130" s="3" t="s">
        <v>31</v>
      </c>
      <c r="W1130" s="5" t="n">
        <v>1</v>
      </c>
    </row>
    <row r="1131" customFormat="false" ht="11.25" hidden="false" customHeight="false" outlineLevel="0" collapsed="false">
      <c r="A1131" s="1" t="s">
        <v>4241</v>
      </c>
      <c r="E1131" s="1" t="s">
        <v>4242</v>
      </c>
      <c r="J1131" s="3" t="s">
        <v>86</v>
      </c>
      <c r="K1131" s="3" t="s">
        <v>2140</v>
      </c>
      <c r="L1131" s="1" t="s">
        <v>4151</v>
      </c>
      <c r="M1131" s="2" t="s">
        <v>3808</v>
      </c>
      <c r="O1131" s="1" t="s">
        <v>4243</v>
      </c>
      <c r="P1131" s="3" t="s">
        <v>2276</v>
      </c>
      <c r="R1131" s="2" t="s">
        <v>2192</v>
      </c>
      <c r="V1131" s="3" t="s">
        <v>31</v>
      </c>
      <c r="W1131" s="5" t="n">
        <v>1</v>
      </c>
    </row>
    <row r="1132" customFormat="false" ht="11.25" hidden="false" customHeight="false" outlineLevel="0" collapsed="false">
      <c r="A1132" s="1" t="s">
        <v>4244</v>
      </c>
      <c r="E1132" s="1" t="s">
        <v>4245</v>
      </c>
      <c r="J1132" s="3" t="s">
        <v>86</v>
      </c>
      <c r="K1132" s="3" t="s">
        <v>2140</v>
      </c>
      <c r="L1132" s="1" t="s">
        <v>4151</v>
      </c>
      <c r="M1132" s="2" t="s">
        <v>3808</v>
      </c>
      <c r="O1132" s="1" t="s">
        <v>4246</v>
      </c>
      <c r="P1132" s="3" t="s">
        <v>2276</v>
      </c>
      <c r="R1132" s="2" t="s">
        <v>3541</v>
      </c>
      <c r="V1132" s="3" t="s">
        <v>31</v>
      </c>
      <c r="W1132" s="5" t="n">
        <v>1</v>
      </c>
    </row>
    <row r="1133" customFormat="false" ht="11.25" hidden="false" customHeight="false" outlineLevel="0" collapsed="false">
      <c r="A1133" s="1" t="s">
        <v>4247</v>
      </c>
      <c r="E1133" s="1" t="s">
        <v>4248</v>
      </c>
      <c r="J1133" s="3" t="s">
        <v>86</v>
      </c>
      <c r="K1133" s="3" t="s">
        <v>2140</v>
      </c>
      <c r="L1133" s="1" t="s">
        <v>4151</v>
      </c>
      <c r="M1133" s="2" t="s">
        <v>3808</v>
      </c>
      <c r="O1133" s="1" t="s">
        <v>4249</v>
      </c>
      <c r="P1133" s="3" t="s">
        <v>2276</v>
      </c>
      <c r="R1133" s="2" t="s">
        <v>2192</v>
      </c>
      <c r="V1133" s="3" t="s">
        <v>105</v>
      </c>
      <c r="W1133" s="5" t="n">
        <v>1</v>
      </c>
    </row>
    <row r="1134" customFormat="false" ht="11.25" hidden="false" customHeight="false" outlineLevel="0" collapsed="false">
      <c r="A1134" s="1" t="s">
        <v>4250</v>
      </c>
      <c r="E1134" s="1" t="s">
        <v>4251</v>
      </c>
      <c r="J1134" s="3" t="s">
        <v>86</v>
      </c>
      <c r="K1134" s="3" t="s">
        <v>2140</v>
      </c>
      <c r="L1134" s="1" t="s">
        <v>4151</v>
      </c>
      <c r="M1134" s="2" t="s">
        <v>3808</v>
      </c>
      <c r="O1134" s="1" t="s">
        <v>4252</v>
      </c>
      <c r="P1134" s="3" t="s">
        <v>2276</v>
      </c>
      <c r="R1134" s="2" t="s">
        <v>2192</v>
      </c>
      <c r="V1134" s="3" t="s">
        <v>31</v>
      </c>
      <c r="W1134" s="5" t="n">
        <v>1</v>
      </c>
    </row>
    <row r="1135" customFormat="false" ht="11.25" hidden="false" customHeight="false" outlineLevel="0" collapsed="false">
      <c r="A1135" s="1" t="s">
        <v>4253</v>
      </c>
      <c r="E1135" s="1" t="s">
        <v>4254</v>
      </c>
      <c r="J1135" s="3" t="s">
        <v>86</v>
      </c>
      <c r="K1135" s="3" t="s">
        <v>2140</v>
      </c>
      <c r="L1135" s="1" t="s">
        <v>4151</v>
      </c>
      <c r="M1135" s="2" t="s">
        <v>3808</v>
      </c>
      <c r="O1135" s="1" t="s">
        <v>4255</v>
      </c>
      <c r="P1135" s="3" t="s">
        <v>2276</v>
      </c>
      <c r="R1135" s="2" t="s">
        <v>2192</v>
      </c>
      <c r="V1135" s="3" t="s">
        <v>31</v>
      </c>
      <c r="W1135" s="5" t="n">
        <v>1</v>
      </c>
    </row>
    <row r="1136" customFormat="false" ht="11.25" hidden="false" customHeight="false" outlineLevel="0" collapsed="false">
      <c r="A1136" s="1" t="s">
        <v>4256</v>
      </c>
      <c r="E1136" s="1" t="s">
        <v>4257</v>
      </c>
      <c r="J1136" s="3" t="s">
        <v>86</v>
      </c>
      <c r="K1136" s="3" t="s">
        <v>2140</v>
      </c>
      <c r="L1136" s="1" t="s">
        <v>4151</v>
      </c>
      <c r="M1136" s="2" t="s">
        <v>3808</v>
      </c>
      <c r="O1136" s="1" t="s">
        <v>4258</v>
      </c>
      <c r="P1136" s="3" t="s">
        <v>2276</v>
      </c>
      <c r="R1136" s="2" t="s">
        <v>3541</v>
      </c>
      <c r="V1136" s="3" t="s">
        <v>31</v>
      </c>
      <c r="W1136" s="5" t="n">
        <v>1</v>
      </c>
    </row>
    <row r="1137" customFormat="false" ht="11.25" hidden="false" customHeight="false" outlineLevel="0" collapsed="false">
      <c r="A1137" s="1" t="s">
        <v>4259</v>
      </c>
      <c r="B1137" s="1" t="s">
        <v>4260</v>
      </c>
      <c r="E1137" s="1" t="s">
        <v>4261</v>
      </c>
      <c r="I1137" s="2" t="s">
        <v>3926</v>
      </c>
      <c r="J1137" s="3" t="s">
        <v>86</v>
      </c>
      <c r="K1137" s="3" t="s">
        <v>2140</v>
      </c>
      <c r="L1137" s="1" t="s">
        <v>4151</v>
      </c>
      <c r="M1137" s="2" t="s">
        <v>3808</v>
      </c>
      <c r="N1137" s="3" t="s">
        <v>4262</v>
      </c>
      <c r="O1137" s="1" t="s">
        <v>4263</v>
      </c>
      <c r="P1137" s="3" t="s">
        <v>2276</v>
      </c>
      <c r="Q1137" s="3" t="s">
        <v>4264</v>
      </c>
      <c r="R1137" s="2" t="s">
        <v>4265</v>
      </c>
      <c r="V1137" s="3" t="s">
        <v>31</v>
      </c>
      <c r="W1137" s="5" t="n">
        <v>1</v>
      </c>
    </row>
    <row r="1138" customFormat="false" ht="11.25" hidden="false" customHeight="false" outlineLevel="0" collapsed="false">
      <c r="A1138" s="1" t="s">
        <v>4266</v>
      </c>
      <c r="E1138" s="1" t="s">
        <v>4267</v>
      </c>
      <c r="J1138" s="3" t="s">
        <v>86</v>
      </c>
      <c r="K1138" s="3" t="s">
        <v>2140</v>
      </c>
      <c r="L1138" s="1" t="s">
        <v>4151</v>
      </c>
      <c r="M1138" s="2" t="s">
        <v>3808</v>
      </c>
      <c r="O1138" s="1" t="s">
        <v>4268</v>
      </c>
      <c r="P1138" s="3" t="s">
        <v>2276</v>
      </c>
      <c r="R1138" s="2" t="s">
        <v>2192</v>
      </c>
      <c r="V1138" s="3" t="s">
        <v>31</v>
      </c>
      <c r="W1138" s="5" t="n">
        <v>1</v>
      </c>
    </row>
    <row r="1139" customFormat="false" ht="11.25" hidden="false" customHeight="false" outlineLevel="0" collapsed="false">
      <c r="A1139" s="1" t="s">
        <v>4269</v>
      </c>
      <c r="E1139" s="1" t="s">
        <v>4270</v>
      </c>
      <c r="J1139" s="3" t="s">
        <v>86</v>
      </c>
      <c r="K1139" s="3" t="s">
        <v>2140</v>
      </c>
      <c r="L1139" s="1" t="s">
        <v>4151</v>
      </c>
      <c r="M1139" s="2" t="s">
        <v>3808</v>
      </c>
      <c r="O1139" s="1" t="s">
        <v>4271</v>
      </c>
      <c r="P1139" s="3" t="s">
        <v>2276</v>
      </c>
      <c r="R1139" s="2" t="s">
        <v>2192</v>
      </c>
      <c r="V1139" s="3" t="s">
        <v>31</v>
      </c>
      <c r="W1139" s="5" t="n">
        <v>1</v>
      </c>
    </row>
    <row r="1140" customFormat="false" ht="11.25" hidden="false" customHeight="false" outlineLevel="0" collapsed="false">
      <c r="A1140" s="1" t="s">
        <v>4272</v>
      </c>
      <c r="E1140" s="1" t="s">
        <v>4273</v>
      </c>
      <c r="J1140" s="3" t="s">
        <v>86</v>
      </c>
      <c r="K1140" s="3" t="s">
        <v>2140</v>
      </c>
      <c r="L1140" s="1" t="s">
        <v>4151</v>
      </c>
      <c r="M1140" s="2" t="s">
        <v>3808</v>
      </c>
      <c r="O1140" s="1" t="s">
        <v>4274</v>
      </c>
      <c r="P1140" s="3" t="s">
        <v>2276</v>
      </c>
      <c r="R1140" s="2" t="s">
        <v>2192</v>
      </c>
      <c r="V1140" s="3" t="s">
        <v>31</v>
      </c>
      <c r="W1140" s="5" t="n">
        <v>1</v>
      </c>
    </row>
    <row r="1141" customFormat="false" ht="11.25" hidden="false" customHeight="false" outlineLevel="0" collapsed="false">
      <c r="A1141" s="1" t="s">
        <v>4275</v>
      </c>
      <c r="E1141" s="1" t="s">
        <v>4276</v>
      </c>
      <c r="J1141" s="3" t="s">
        <v>86</v>
      </c>
      <c r="K1141" s="3" t="s">
        <v>2140</v>
      </c>
      <c r="L1141" s="1" t="s">
        <v>4151</v>
      </c>
      <c r="M1141" s="2" t="s">
        <v>3808</v>
      </c>
      <c r="O1141" s="1" t="s">
        <v>4277</v>
      </c>
      <c r="P1141" s="3" t="s">
        <v>2276</v>
      </c>
      <c r="R1141" s="2" t="s">
        <v>2192</v>
      </c>
      <c r="V1141" s="3" t="s">
        <v>31</v>
      </c>
      <c r="W1141" s="5" t="n">
        <v>1</v>
      </c>
    </row>
    <row r="1142" customFormat="false" ht="11.25" hidden="false" customHeight="false" outlineLevel="0" collapsed="false">
      <c r="A1142" s="1" t="s">
        <v>4278</v>
      </c>
      <c r="E1142" s="1" t="s">
        <v>4279</v>
      </c>
      <c r="F1142" s="1" t="s">
        <v>4280</v>
      </c>
      <c r="I1142" s="2" t="s">
        <v>4067</v>
      </c>
      <c r="J1142" s="3" t="s">
        <v>86</v>
      </c>
      <c r="K1142" s="3" t="s">
        <v>2140</v>
      </c>
      <c r="L1142" s="1" t="s">
        <v>4151</v>
      </c>
      <c r="M1142" s="2" t="s">
        <v>3808</v>
      </c>
      <c r="O1142" s="1" t="s">
        <v>4281</v>
      </c>
      <c r="P1142" s="3" t="s">
        <v>2276</v>
      </c>
      <c r="R1142" s="2" t="s">
        <v>2293</v>
      </c>
      <c r="V1142" s="3" t="s">
        <v>31</v>
      </c>
      <c r="W1142" s="5" t="n">
        <v>1</v>
      </c>
    </row>
    <row r="1143" customFormat="false" ht="11.25" hidden="false" customHeight="false" outlineLevel="0" collapsed="false">
      <c r="A1143" s="1" t="s">
        <v>4282</v>
      </c>
      <c r="E1143" s="1" t="s">
        <v>4283</v>
      </c>
      <c r="J1143" s="3" t="s">
        <v>86</v>
      </c>
      <c r="K1143" s="3" t="s">
        <v>2140</v>
      </c>
      <c r="L1143" s="1" t="s">
        <v>4151</v>
      </c>
      <c r="M1143" s="2" t="s">
        <v>3808</v>
      </c>
      <c r="O1143" s="1" t="s">
        <v>4284</v>
      </c>
      <c r="P1143" s="3" t="s">
        <v>2276</v>
      </c>
      <c r="R1143" s="2" t="s">
        <v>2293</v>
      </c>
      <c r="V1143" s="3" t="s">
        <v>31</v>
      </c>
      <c r="W1143" s="5" t="n">
        <v>1</v>
      </c>
    </row>
    <row r="1144" customFormat="false" ht="11.25" hidden="false" customHeight="false" outlineLevel="0" collapsed="false">
      <c r="A1144" s="1" t="s">
        <v>4285</v>
      </c>
      <c r="E1144" s="1" t="s">
        <v>4286</v>
      </c>
      <c r="J1144" s="3" t="s">
        <v>86</v>
      </c>
      <c r="K1144" s="3" t="s">
        <v>2140</v>
      </c>
      <c r="L1144" s="1" t="s">
        <v>4151</v>
      </c>
      <c r="M1144" s="2" t="s">
        <v>3808</v>
      </c>
      <c r="O1144" s="1" t="s">
        <v>4287</v>
      </c>
      <c r="P1144" s="3" t="s">
        <v>2276</v>
      </c>
      <c r="R1144" s="2" t="s">
        <v>2192</v>
      </c>
      <c r="V1144" s="3" t="s">
        <v>105</v>
      </c>
      <c r="W1144" s="5" t="n">
        <v>1</v>
      </c>
    </row>
    <row r="1145" customFormat="false" ht="11.25" hidden="false" customHeight="false" outlineLevel="0" collapsed="false">
      <c r="A1145" s="1" t="s">
        <v>4288</v>
      </c>
      <c r="E1145" s="1" t="s">
        <v>4289</v>
      </c>
      <c r="J1145" s="3" t="s">
        <v>86</v>
      </c>
      <c r="K1145" s="3" t="s">
        <v>2140</v>
      </c>
      <c r="L1145" s="1" t="s">
        <v>4151</v>
      </c>
      <c r="M1145" s="2" t="s">
        <v>3808</v>
      </c>
      <c r="O1145" s="1" t="s">
        <v>4290</v>
      </c>
      <c r="P1145" s="3" t="s">
        <v>2276</v>
      </c>
      <c r="R1145" s="2" t="s">
        <v>2192</v>
      </c>
      <c r="T1145" s="3" t="s">
        <v>3299</v>
      </c>
      <c r="U1145" s="2" t="s">
        <v>4059</v>
      </c>
      <c r="V1145" s="3" t="s">
        <v>31</v>
      </c>
      <c r="W1145" s="5" t="n">
        <v>1</v>
      </c>
    </row>
    <row r="1146" customFormat="false" ht="11.25" hidden="false" customHeight="false" outlineLevel="0" collapsed="false">
      <c r="A1146" s="1" t="s">
        <v>4291</v>
      </c>
      <c r="E1146" s="1" t="s">
        <v>4292</v>
      </c>
      <c r="J1146" s="3" t="s">
        <v>86</v>
      </c>
      <c r="K1146" s="3" t="s">
        <v>2140</v>
      </c>
      <c r="L1146" s="1" t="s">
        <v>4151</v>
      </c>
      <c r="M1146" s="2" t="s">
        <v>3808</v>
      </c>
      <c r="O1146" s="1" t="s">
        <v>4293</v>
      </c>
      <c r="P1146" s="3" t="s">
        <v>2276</v>
      </c>
      <c r="R1146" s="2" t="s">
        <v>2192</v>
      </c>
      <c r="V1146" s="3" t="s">
        <v>31</v>
      </c>
      <c r="W1146" s="5" t="n">
        <v>1</v>
      </c>
    </row>
    <row r="1147" customFormat="false" ht="11.25" hidden="false" customHeight="false" outlineLevel="0" collapsed="false">
      <c r="A1147" s="1" t="s">
        <v>4294</v>
      </c>
      <c r="E1147" s="1" t="s">
        <v>4295</v>
      </c>
      <c r="J1147" s="3" t="s">
        <v>86</v>
      </c>
      <c r="K1147" s="3" t="s">
        <v>2140</v>
      </c>
      <c r="L1147" s="1" t="s">
        <v>4151</v>
      </c>
      <c r="M1147" s="2" t="s">
        <v>3808</v>
      </c>
      <c r="O1147" s="1" t="s">
        <v>4296</v>
      </c>
      <c r="P1147" s="3" t="s">
        <v>2276</v>
      </c>
      <c r="R1147" s="2" t="s">
        <v>2192</v>
      </c>
      <c r="V1147" s="3" t="s">
        <v>31</v>
      </c>
      <c r="W1147" s="5" t="n">
        <v>1</v>
      </c>
    </row>
    <row r="1148" customFormat="false" ht="11.25" hidden="false" customHeight="false" outlineLevel="0" collapsed="false">
      <c r="A1148" s="1" t="s">
        <v>4297</v>
      </c>
      <c r="E1148" s="1" t="s">
        <v>4298</v>
      </c>
      <c r="J1148" s="3" t="s">
        <v>86</v>
      </c>
      <c r="K1148" s="3" t="s">
        <v>2140</v>
      </c>
      <c r="L1148" s="1" t="s">
        <v>4151</v>
      </c>
      <c r="M1148" s="2" t="s">
        <v>3808</v>
      </c>
      <c r="O1148" s="1" t="s">
        <v>4299</v>
      </c>
      <c r="P1148" s="3" t="s">
        <v>2276</v>
      </c>
      <c r="R1148" s="2" t="s">
        <v>2192</v>
      </c>
      <c r="V1148" s="3" t="s">
        <v>31</v>
      </c>
      <c r="W1148" s="5" t="n">
        <v>1</v>
      </c>
    </row>
    <row r="1149" customFormat="false" ht="11.25" hidden="false" customHeight="false" outlineLevel="0" collapsed="false">
      <c r="A1149" s="1" t="s">
        <v>4300</v>
      </c>
      <c r="E1149" s="1" t="s">
        <v>4301</v>
      </c>
      <c r="J1149" s="3" t="s">
        <v>86</v>
      </c>
      <c r="K1149" s="3" t="s">
        <v>2140</v>
      </c>
      <c r="L1149" s="1" t="s">
        <v>4151</v>
      </c>
      <c r="M1149" s="2" t="s">
        <v>3808</v>
      </c>
      <c r="O1149" s="1" t="s">
        <v>4302</v>
      </c>
      <c r="P1149" s="3" t="s">
        <v>2276</v>
      </c>
      <c r="R1149" s="2" t="s">
        <v>3119</v>
      </c>
      <c r="T1149" s="3" t="s">
        <v>3120</v>
      </c>
      <c r="U1149" s="2" t="s">
        <v>4303</v>
      </c>
      <c r="V1149" s="3" t="s">
        <v>105</v>
      </c>
      <c r="W1149" s="5" t="n">
        <v>1</v>
      </c>
    </row>
    <row r="1150" customFormat="false" ht="11.25" hidden="false" customHeight="false" outlineLevel="0" collapsed="false">
      <c r="A1150" s="1" t="s">
        <v>4304</v>
      </c>
      <c r="E1150" s="1" t="s">
        <v>4305</v>
      </c>
      <c r="J1150" s="3" t="s">
        <v>86</v>
      </c>
      <c r="K1150" s="3" t="s">
        <v>2140</v>
      </c>
      <c r="L1150" s="1" t="s">
        <v>4151</v>
      </c>
      <c r="M1150" s="2" t="s">
        <v>3808</v>
      </c>
      <c r="O1150" s="1" t="s">
        <v>4306</v>
      </c>
      <c r="P1150" s="3" t="s">
        <v>2276</v>
      </c>
      <c r="R1150" s="2" t="s">
        <v>3569</v>
      </c>
      <c r="T1150" s="3" t="s">
        <v>1716</v>
      </c>
      <c r="V1150" s="3" t="s">
        <v>31</v>
      </c>
      <c r="W1150" s="5" t="n">
        <v>1</v>
      </c>
    </row>
    <row r="1151" customFormat="false" ht="11.25" hidden="false" customHeight="false" outlineLevel="0" collapsed="false">
      <c r="A1151" s="1" t="s">
        <v>4307</v>
      </c>
      <c r="E1151" s="1" t="s">
        <v>4308</v>
      </c>
      <c r="J1151" s="3" t="s">
        <v>86</v>
      </c>
      <c r="K1151" s="3" t="s">
        <v>2140</v>
      </c>
      <c r="L1151" s="1" t="s">
        <v>4151</v>
      </c>
      <c r="M1151" s="2" t="s">
        <v>3808</v>
      </c>
      <c r="O1151" s="1" t="s">
        <v>4296</v>
      </c>
      <c r="P1151" s="3" t="s">
        <v>2276</v>
      </c>
      <c r="R1151" s="2" t="s">
        <v>2192</v>
      </c>
      <c r="V1151" s="3" t="s">
        <v>31</v>
      </c>
      <c r="W1151" s="5" t="n">
        <v>1</v>
      </c>
    </row>
    <row r="1152" customFormat="false" ht="11.25" hidden="false" customHeight="false" outlineLevel="0" collapsed="false">
      <c r="A1152" s="1" t="s">
        <v>4309</v>
      </c>
      <c r="E1152" s="1" t="s">
        <v>4310</v>
      </c>
      <c r="J1152" s="3" t="s">
        <v>86</v>
      </c>
      <c r="K1152" s="3" t="s">
        <v>2140</v>
      </c>
      <c r="L1152" s="1" t="s">
        <v>4151</v>
      </c>
      <c r="M1152" s="2" t="s">
        <v>3808</v>
      </c>
      <c r="O1152" s="1" t="s">
        <v>4311</v>
      </c>
      <c r="P1152" s="3" t="s">
        <v>2276</v>
      </c>
      <c r="R1152" s="2" t="s">
        <v>2192</v>
      </c>
      <c r="V1152" s="3" t="s">
        <v>31</v>
      </c>
      <c r="W1152" s="5" t="n">
        <v>1</v>
      </c>
    </row>
    <row r="1153" customFormat="false" ht="11.25" hidden="false" customHeight="false" outlineLevel="0" collapsed="false">
      <c r="A1153" s="1" t="s">
        <v>4312</v>
      </c>
      <c r="B1153" s="1" t="s">
        <v>4313</v>
      </c>
      <c r="E1153" s="1" t="s">
        <v>4314</v>
      </c>
      <c r="I1153" s="2" t="s">
        <v>4315</v>
      </c>
      <c r="J1153" s="3" t="s">
        <v>86</v>
      </c>
      <c r="K1153" s="3" t="s">
        <v>2140</v>
      </c>
      <c r="L1153" s="1" t="s">
        <v>4151</v>
      </c>
      <c r="M1153" s="2" t="s">
        <v>3808</v>
      </c>
      <c r="N1153" s="3" t="s">
        <v>4316</v>
      </c>
      <c r="O1153" s="1" t="s">
        <v>4317</v>
      </c>
      <c r="P1153" s="3" t="s">
        <v>2281</v>
      </c>
      <c r="Q1153" s="3" t="s">
        <v>4318</v>
      </c>
      <c r="R1153" s="2" t="s">
        <v>30</v>
      </c>
      <c r="V1153" s="3" t="s">
        <v>105</v>
      </c>
      <c r="W1153" s="5" t="n">
        <v>1</v>
      </c>
    </row>
    <row r="1154" customFormat="false" ht="11.25" hidden="false" customHeight="false" outlineLevel="0" collapsed="false">
      <c r="A1154" s="1" t="s">
        <v>4319</v>
      </c>
      <c r="E1154" s="1" t="s">
        <v>4320</v>
      </c>
      <c r="J1154" s="3" t="s">
        <v>86</v>
      </c>
      <c r="K1154" s="3" t="s">
        <v>2140</v>
      </c>
      <c r="L1154" s="1" t="s">
        <v>4151</v>
      </c>
      <c r="M1154" s="2" t="s">
        <v>3808</v>
      </c>
      <c r="O1154" s="1" t="s">
        <v>2201</v>
      </c>
      <c r="P1154" s="3" t="s">
        <v>2276</v>
      </c>
      <c r="R1154" s="2" t="s">
        <v>2192</v>
      </c>
      <c r="T1154" s="3" t="s">
        <v>3299</v>
      </c>
      <c r="U1154" s="2" t="s">
        <v>4059</v>
      </c>
      <c r="V1154" s="3" t="s">
        <v>31</v>
      </c>
      <c r="W1154" s="5" t="n">
        <v>1</v>
      </c>
    </row>
    <row r="1155" customFormat="false" ht="11.25" hidden="false" customHeight="false" outlineLevel="0" collapsed="false">
      <c r="A1155" s="1" t="s">
        <v>4321</v>
      </c>
      <c r="E1155" s="1" t="s">
        <v>4322</v>
      </c>
      <c r="J1155" s="3" t="s">
        <v>86</v>
      </c>
      <c r="K1155" s="3" t="s">
        <v>2140</v>
      </c>
      <c r="L1155" s="1" t="s">
        <v>4151</v>
      </c>
      <c r="M1155" s="2" t="s">
        <v>3808</v>
      </c>
      <c r="O1155" s="1" t="s">
        <v>4323</v>
      </c>
      <c r="P1155" s="3" t="s">
        <v>2276</v>
      </c>
      <c r="R1155" s="2" t="s">
        <v>4324</v>
      </c>
      <c r="V1155" s="3" t="s">
        <v>31</v>
      </c>
      <c r="W1155" s="5" t="n">
        <v>1</v>
      </c>
    </row>
    <row r="1156" customFormat="false" ht="11.25" hidden="false" customHeight="false" outlineLevel="0" collapsed="false">
      <c r="A1156" s="1" t="s">
        <v>4325</v>
      </c>
      <c r="E1156" s="1" t="s">
        <v>4326</v>
      </c>
      <c r="J1156" s="3" t="s">
        <v>86</v>
      </c>
      <c r="K1156" s="3" t="s">
        <v>2140</v>
      </c>
      <c r="L1156" s="1" t="s">
        <v>4151</v>
      </c>
      <c r="M1156" s="2" t="s">
        <v>3808</v>
      </c>
      <c r="O1156" s="1" t="s">
        <v>2201</v>
      </c>
      <c r="P1156" s="3" t="s">
        <v>2276</v>
      </c>
      <c r="R1156" s="2" t="s">
        <v>2192</v>
      </c>
      <c r="V1156" s="3" t="s">
        <v>31</v>
      </c>
      <c r="W1156" s="5" t="n">
        <v>1</v>
      </c>
    </row>
    <row r="1157" customFormat="false" ht="11.25" hidden="false" customHeight="false" outlineLevel="0" collapsed="false">
      <c r="A1157" s="1" t="s">
        <v>4327</v>
      </c>
      <c r="E1157" s="1" t="s">
        <v>4328</v>
      </c>
      <c r="J1157" s="3" t="s">
        <v>86</v>
      </c>
      <c r="K1157" s="3" t="s">
        <v>2140</v>
      </c>
      <c r="L1157" s="1" t="s">
        <v>4151</v>
      </c>
      <c r="M1157" s="2" t="s">
        <v>3808</v>
      </c>
      <c r="O1157" s="1" t="s">
        <v>4329</v>
      </c>
      <c r="P1157" s="3" t="s">
        <v>2276</v>
      </c>
      <c r="R1157" s="2" t="s">
        <v>2192</v>
      </c>
      <c r="V1157" s="3" t="s">
        <v>31</v>
      </c>
      <c r="W1157" s="5" t="n">
        <v>1</v>
      </c>
    </row>
    <row r="1158" customFormat="false" ht="11.25" hidden="false" customHeight="false" outlineLevel="0" collapsed="false">
      <c r="A1158" s="1" t="s">
        <v>4330</v>
      </c>
      <c r="E1158" s="1" t="s">
        <v>4331</v>
      </c>
      <c r="J1158" s="3" t="s">
        <v>86</v>
      </c>
      <c r="K1158" s="3" t="s">
        <v>2140</v>
      </c>
      <c r="L1158" s="1" t="s">
        <v>4151</v>
      </c>
      <c r="M1158" s="2" t="s">
        <v>3808</v>
      </c>
      <c r="O1158" s="1" t="s">
        <v>2201</v>
      </c>
      <c r="P1158" s="3" t="s">
        <v>2276</v>
      </c>
      <c r="R1158" s="2" t="s">
        <v>2192</v>
      </c>
      <c r="V1158" s="3" t="s">
        <v>31</v>
      </c>
      <c r="W1158" s="5" t="n">
        <v>1</v>
      </c>
    </row>
    <row r="1159" customFormat="false" ht="11.25" hidden="false" customHeight="false" outlineLevel="0" collapsed="false">
      <c r="A1159" s="1" t="s">
        <v>4332</v>
      </c>
      <c r="E1159" s="1" t="s">
        <v>4333</v>
      </c>
      <c r="F1159" s="1" t="s">
        <v>4334</v>
      </c>
      <c r="I1159" s="2" t="s">
        <v>4335</v>
      </c>
      <c r="J1159" s="3" t="s">
        <v>86</v>
      </c>
      <c r="K1159" s="3" t="s">
        <v>2140</v>
      </c>
      <c r="L1159" s="1" t="s">
        <v>4151</v>
      </c>
      <c r="M1159" s="2" t="s">
        <v>3808</v>
      </c>
      <c r="O1159" s="1" t="s">
        <v>2201</v>
      </c>
      <c r="P1159" s="3" t="s">
        <v>2276</v>
      </c>
      <c r="R1159" s="2" t="s">
        <v>2168</v>
      </c>
      <c r="V1159" s="3" t="s">
        <v>31</v>
      </c>
      <c r="W1159" s="5" t="n">
        <v>1</v>
      </c>
    </row>
    <row r="1160" customFormat="false" ht="11.25" hidden="false" customHeight="false" outlineLevel="0" collapsed="false">
      <c r="A1160" s="1" t="s">
        <v>4336</v>
      </c>
      <c r="E1160" s="1" t="s">
        <v>4337</v>
      </c>
      <c r="J1160" s="3" t="s">
        <v>86</v>
      </c>
      <c r="K1160" s="3" t="s">
        <v>2140</v>
      </c>
      <c r="L1160" s="1" t="s">
        <v>4151</v>
      </c>
      <c r="M1160" s="2" t="s">
        <v>3808</v>
      </c>
      <c r="O1160" s="1" t="s">
        <v>4338</v>
      </c>
      <c r="P1160" s="3" t="s">
        <v>2276</v>
      </c>
      <c r="R1160" s="2" t="s">
        <v>3119</v>
      </c>
      <c r="V1160" s="3" t="s">
        <v>31</v>
      </c>
      <c r="W1160" s="5" t="n">
        <v>1</v>
      </c>
    </row>
    <row r="1161" customFormat="false" ht="11.25" hidden="false" customHeight="false" outlineLevel="0" collapsed="false">
      <c r="A1161" s="1" t="s">
        <v>4339</v>
      </c>
      <c r="E1161" s="1" t="s">
        <v>4340</v>
      </c>
      <c r="J1161" s="3" t="s">
        <v>86</v>
      </c>
      <c r="K1161" s="3" t="s">
        <v>2140</v>
      </c>
      <c r="L1161" s="1" t="s">
        <v>4151</v>
      </c>
      <c r="M1161" s="2" t="s">
        <v>3808</v>
      </c>
      <c r="O1161" s="1" t="s">
        <v>4341</v>
      </c>
      <c r="P1161" s="3" t="s">
        <v>2276</v>
      </c>
      <c r="R1161" s="2" t="s">
        <v>2192</v>
      </c>
      <c r="V1161" s="3" t="s">
        <v>31</v>
      </c>
      <c r="W1161" s="5" t="n">
        <v>1</v>
      </c>
    </row>
    <row r="1162" customFormat="false" ht="11.25" hidden="false" customHeight="false" outlineLevel="0" collapsed="false">
      <c r="A1162" s="1" t="s">
        <v>4342</v>
      </c>
      <c r="E1162" s="1" t="s">
        <v>4343</v>
      </c>
      <c r="J1162" s="3" t="s">
        <v>86</v>
      </c>
      <c r="K1162" s="3" t="s">
        <v>2140</v>
      </c>
      <c r="L1162" s="1" t="s">
        <v>4151</v>
      </c>
      <c r="M1162" s="2" t="s">
        <v>3808</v>
      </c>
      <c r="O1162" s="1" t="s">
        <v>4344</v>
      </c>
      <c r="P1162" s="3" t="s">
        <v>2276</v>
      </c>
      <c r="Q1162" s="3" t="s">
        <v>4345</v>
      </c>
      <c r="R1162" s="2" t="s">
        <v>3119</v>
      </c>
      <c r="T1162" s="3" t="s">
        <v>3120</v>
      </c>
      <c r="U1162" s="2" t="s">
        <v>4346</v>
      </c>
      <c r="V1162" s="3" t="s">
        <v>105</v>
      </c>
      <c r="W1162" s="5" t="n">
        <v>1</v>
      </c>
    </row>
    <row r="1163" customFormat="false" ht="11.25" hidden="false" customHeight="false" outlineLevel="0" collapsed="false">
      <c r="A1163" s="1" t="s">
        <v>4347</v>
      </c>
      <c r="E1163" s="1" t="s">
        <v>4348</v>
      </c>
      <c r="J1163" s="3" t="s">
        <v>86</v>
      </c>
      <c r="K1163" s="3" t="s">
        <v>2140</v>
      </c>
      <c r="L1163" s="1" t="s">
        <v>4151</v>
      </c>
      <c r="M1163" s="2" t="s">
        <v>3808</v>
      </c>
      <c r="O1163" s="1" t="s">
        <v>4349</v>
      </c>
      <c r="P1163" s="3" t="s">
        <v>941</v>
      </c>
      <c r="R1163" s="2" t="s">
        <v>2192</v>
      </c>
      <c r="V1163" s="3" t="s">
        <v>31</v>
      </c>
      <c r="W1163" s="5" t="n">
        <v>1</v>
      </c>
    </row>
    <row r="1164" customFormat="false" ht="11.25" hidden="false" customHeight="false" outlineLevel="0" collapsed="false">
      <c r="A1164" s="1" t="s">
        <v>4350</v>
      </c>
      <c r="E1164" s="1" t="s">
        <v>4351</v>
      </c>
      <c r="J1164" s="3" t="s">
        <v>86</v>
      </c>
      <c r="K1164" s="3" t="s">
        <v>2140</v>
      </c>
      <c r="L1164" s="1" t="s">
        <v>4151</v>
      </c>
      <c r="M1164" s="2" t="s">
        <v>3808</v>
      </c>
      <c r="O1164" s="1" t="s">
        <v>4352</v>
      </c>
      <c r="P1164" s="3" t="s">
        <v>941</v>
      </c>
      <c r="R1164" s="2" t="s">
        <v>2192</v>
      </c>
      <c r="V1164" s="3" t="s">
        <v>31</v>
      </c>
      <c r="W1164" s="5" t="n">
        <v>1</v>
      </c>
    </row>
    <row r="1165" customFormat="false" ht="11.25" hidden="false" customHeight="false" outlineLevel="0" collapsed="false">
      <c r="A1165" s="1" t="s">
        <v>4353</v>
      </c>
      <c r="E1165" s="1" t="s">
        <v>4354</v>
      </c>
      <c r="J1165" s="3" t="s">
        <v>86</v>
      </c>
      <c r="K1165" s="3" t="s">
        <v>2140</v>
      </c>
      <c r="L1165" s="1" t="s">
        <v>4151</v>
      </c>
      <c r="M1165" s="2" t="s">
        <v>3808</v>
      </c>
      <c r="O1165" s="1" t="s">
        <v>4355</v>
      </c>
      <c r="P1165" s="3" t="s">
        <v>941</v>
      </c>
      <c r="R1165" s="2" t="s">
        <v>2293</v>
      </c>
      <c r="V1165" s="3" t="s">
        <v>31</v>
      </c>
      <c r="W1165" s="5" t="n">
        <v>1</v>
      </c>
    </row>
    <row r="1166" customFormat="false" ht="11.25" hidden="false" customHeight="false" outlineLevel="0" collapsed="false">
      <c r="A1166" s="1" t="s">
        <v>4356</v>
      </c>
      <c r="E1166" s="1" t="s">
        <v>4357</v>
      </c>
      <c r="I1166" s="2" t="s">
        <v>4358</v>
      </c>
      <c r="J1166" s="3" t="s">
        <v>86</v>
      </c>
      <c r="K1166" s="3" t="s">
        <v>2140</v>
      </c>
      <c r="L1166" s="1" t="s">
        <v>4151</v>
      </c>
      <c r="M1166" s="2" t="s">
        <v>3808</v>
      </c>
      <c r="O1166" s="1" t="s">
        <v>4359</v>
      </c>
      <c r="P1166" s="3" t="s">
        <v>1824</v>
      </c>
      <c r="R1166" s="2" t="s">
        <v>2192</v>
      </c>
      <c r="V1166" s="3" t="s">
        <v>31</v>
      </c>
      <c r="W1166" s="5" t="n">
        <v>1</v>
      </c>
    </row>
    <row r="1167" customFormat="false" ht="11.25" hidden="false" customHeight="false" outlineLevel="0" collapsed="false">
      <c r="A1167" s="1" t="s">
        <v>4360</v>
      </c>
      <c r="E1167" s="1" t="s">
        <v>4361</v>
      </c>
      <c r="J1167" s="3" t="s">
        <v>86</v>
      </c>
      <c r="K1167" s="3" t="s">
        <v>2140</v>
      </c>
      <c r="L1167" s="1" t="s">
        <v>4151</v>
      </c>
      <c r="M1167" s="2" t="s">
        <v>3808</v>
      </c>
      <c r="O1167" s="1" t="s">
        <v>4362</v>
      </c>
      <c r="P1167" s="3" t="s">
        <v>941</v>
      </c>
      <c r="R1167" s="2" t="s">
        <v>2192</v>
      </c>
      <c r="V1167" s="3" t="s">
        <v>31</v>
      </c>
      <c r="W1167" s="5" t="n">
        <v>1</v>
      </c>
    </row>
    <row r="1168" customFormat="false" ht="11.25" hidden="false" customHeight="false" outlineLevel="0" collapsed="false">
      <c r="A1168" s="1" t="s">
        <v>4363</v>
      </c>
      <c r="E1168" s="1" t="s">
        <v>4364</v>
      </c>
      <c r="J1168" s="3" t="s">
        <v>86</v>
      </c>
      <c r="K1168" s="3" t="s">
        <v>2140</v>
      </c>
      <c r="L1168" s="1" t="s">
        <v>4151</v>
      </c>
      <c r="M1168" s="2" t="s">
        <v>3808</v>
      </c>
      <c r="O1168" s="1" t="s">
        <v>4365</v>
      </c>
      <c r="P1168" s="3" t="s">
        <v>941</v>
      </c>
      <c r="R1168" s="2" t="s">
        <v>2192</v>
      </c>
      <c r="V1168" s="3" t="s">
        <v>31</v>
      </c>
      <c r="W1168" s="5" t="n">
        <v>1</v>
      </c>
    </row>
    <row r="1169" customFormat="false" ht="11.25" hidden="false" customHeight="false" outlineLevel="0" collapsed="false">
      <c r="A1169" s="1" t="s">
        <v>4366</v>
      </c>
      <c r="E1169" s="1" t="s">
        <v>4367</v>
      </c>
      <c r="J1169" s="3" t="s">
        <v>86</v>
      </c>
      <c r="K1169" s="3" t="s">
        <v>2140</v>
      </c>
      <c r="L1169" s="1" t="s">
        <v>4151</v>
      </c>
      <c r="M1169" s="2" t="s">
        <v>3808</v>
      </c>
      <c r="O1169" s="1" t="s">
        <v>4368</v>
      </c>
      <c r="P1169" s="3" t="s">
        <v>941</v>
      </c>
      <c r="R1169" s="2" t="s">
        <v>2192</v>
      </c>
      <c r="V1169" s="3" t="s">
        <v>31</v>
      </c>
      <c r="W1169" s="5" t="n">
        <v>1</v>
      </c>
    </row>
    <row r="1170" customFormat="false" ht="11.25" hidden="false" customHeight="false" outlineLevel="0" collapsed="false">
      <c r="A1170" s="1" t="s">
        <v>4369</v>
      </c>
      <c r="E1170" s="1" t="s">
        <v>4370</v>
      </c>
      <c r="J1170" s="3" t="s">
        <v>86</v>
      </c>
      <c r="K1170" s="3" t="s">
        <v>2140</v>
      </c>
      <c r="L1170" s="1" t="s">
        <v>4151</v>
      </c>
      <c r="M1170" s="2" t="s">
        <v>3808</v>
      </c>
      <c r="O1170" s="1" t="s">
        <v>4371</v>
      </c>
      <c r="P1170" s="3" t="s">
        <v>941</v>
      </c>
      <c r="R1170" s="2" t="s">
        <v>2192</v>
      </c>
      <c r="V1170" s="3" t="s">
        <v>31</v>
      </c>
      <c r="W1170" s="5" t="n">
        <v>1</v>
      </c>
    </row>
    <row r="1171" customFormat="false" ht="11.25" hidden="false" customHeight="false" outlineLevel="0" collapsed="false">
      <c r="A1171" s="1" t="s">
        <v>4372</v>
      </c>
      <c r="E1171" s="1" t="s">
        <v>4373</v>
      </c>
      <c r="J1171" s="3" t="s">
        <v>86</v>
      </c>
      <c r="K1171" s="3" t="s">
        <v>2140</v>
      </c>
      <c r="L1171" s="1" t="s">
        <v>4151</v>
      </c>
      <c r="M1171" s="2" t="s">
        <v>3808</v>
      </c>
      <c r="O1171" s="1" t="s">
        <v>4374</v>
      </c>
      <c r="P1171" s="3" t="s">
        <v>941</v>
      </c>
      <c r="R1171" s="2" t="s">
        <v>2192</v>
      </c>
      <c r="V1171" s="3" t="s">
        <v>31</v>
      </c>
      <c r="W1171" s="5" t="n">
        <v>1</v>
      </c>
    </row>
    <row r="1172" customFormat="false" ht="11.25" hidden="false" customHeight="false" outlineLevel="0" collapsed="false">
      <c r="A1172" s="1" t="s">
        <v>4375</v>
      </c>
      <c r="E1172" s="1" t="s">
        <v>4376</v>
      </c>
      <c r="J1172" s="3" t="s">
        <v>86</v>
      </c>
      <c r="K1172" s="3" t="s">
        <v>2140</v>
      </c>
      <c r="L1172" s="1" t="s">
        <v>4151</v>
      </c>
      <c r="M1172" s="2" t="s">
        <v>3808</v>
      </c>
      <c r="O1172" s="1" t="s">
        <v>4377</v>
      </c>
      <c r="P1172" s="3" t="s">
        <v>941</v>
      </c>
      <c r="R1172" s="2" t="s">
        <v>2192</v>
      </c>
      <c r="V1172" s="3" t="s">
        <v>31</v>
      </c>
      <c r="W1172" s="5" t="n">
        <v>1</v>
      </c>
    </row>
    <row r="1173" customFormat="false" ht="11.25" hidden="false" customHeight="false" outlineLevel="0" collapsed="false">
      <c r="A1173" s="1" t="s">
        <v>4378</v>
      </c>
      <c r="E1173" s="1" t="s">
        <v>4379</v>
      </c>
      <c r="J1173" s="3" t="s">
        <v>86</v>
      </c>
      <c r="K1173" s="3" t="s">
        <v>2140</v>
      </c>
      <c r="L1173" s="1" t="s">
        <v>4151</v>
      </c>
      <c r="M1173" s="2" t="s">
        <v>3808</v>
      </c>
      <c r="O1173" s="1" t="s">
        <v>4380</v>
      </c>
      <c r="P1173" s="3" t="s">
        <v>941</v>
      </c>
      <c r="R1173" s="2" t="s">
        <v>3569</v>
      </c>
      <c r="T1173" s="3" t="s">
        <v>1716</v>
      </c>
      <c r="V1173" s="3" t="s">
        <v>31</v>
      </c>
      <c r="W1173" s="5" t="n">
        <v>1</v>
      </c>
    </row>
    <row r="1174" customFormat="false" ht="11.25" hidden="false" customHeight="false" outlineLevel="0" collapsed="false">
      <c r="A1174" s="1" t="s">
        <v>4381</v>
      </c>
      <c r="E1174" s="1" t="s">
        <v>4382</v>
      </c>
      <c r="J1174" s="3" t="s">
        <v>86</v>
      </c>
      <c r="K1174" s="3" t="s">
        <v>2140</v>
      </c>
      <c r="L1174" s="1" t="s">
        <v>4151</v>
      </c>
      <c r="M1174" s="2" t="s">
        <v>3808</v>
      </c>
      <c r="O1174" s="1" t="s">
        <v>4383</v>
      </c>
      <c r="P1174" s="3" t="s">
        <v>941</v>
      </c>
      <c r="R1174" s="2" t="s">
        <v>2192</v>
      </c>
      <c r="V1174" s="3" t="s">
        <v>31</v>
      </c>
      <c r="W1174" s="5" t="n">
        <v>1</v>
      </c>
    </row>
    <row r="1175" customFormat="false" ht="11.25" hidden="false" customHeight="false" outlineLevel="0" collapsed="false">
      <c r="A1175" s="1" t="s">
        <v>4384</v>
      </c>
      <c r="E1175" s="1" t="s">
        <v>4385</v>
      </c>
      <c r="J1175" s="3" t="s">
        <v>86</v>
      </c>
      <c r="K1175" s="3" t="s">
        <v>2140</v>
      </c>
      <c r="L1175" s="1" t="s">
        <v>4151</v>
      </c>
      <c r="M1175" s="2" t="s">
        <v>3808</v>
      </c>
      <c r="O1175" s="1" t="s">
        <v>4386</v>
      </c>
      <c r="P1175" s="3" t="s">
        <v>941</v>
      </c>
      <c r="R1175" s="2" t="s">
        <v>2293</v>
      </c>
      <c r="V1175" s="3" t="s">
        <v>31</v>
      </c>
      <c r="W1175" s="5" t="n">
        <v>1</v>
      </c>
    </row>
    <row r="1176" customFormat="false" ht="11.25" hidden="false" customHeight="false" outlineLevel="0" collapsed="false">
      <c r="A1176" s="1" t="s">
        <v>4387</v>
      </c>
      <c r="E1176" s="1" t="s">
        <v>4388</v>
      </c>
      <c r="J1176" s="3" t="s">
        <v>86</v>
      </c>
      <c r="K1176" s="3" t="s">
        <v>2140</v>
      </c>
      <c r="L1176" s="1" t="s">
        <v>4151</v>
      </c>
      <c r="M1176" s="2" t="s">
        <v>3808</v>
      </c>
      <c r="O1176" s="1" t="s">
        <v>4389</v>
      </c>
      <c r="P1176" s="3" t="s">
        <v>941</v>
      </c>
      <c r="R1176" s="2" t="s">
        <v>2192</v>
      </c>
      <c r="V1176" s="3" t="s">
        <v>31</v>
      </c>
      <c r="W1176" s="5" t="n">
        <v>1</v>
      </c>
    </row>
    <row r="1177" customFormat="false" ht="11.25" hidden="false" customHeight="false" outlineLevel="0" collapsed="false">
      <c r="A1177" s="1" t="s">
        <v>4390</v>
      </c>
      <c r="E1177" s="1" t="s">
        <v>4391</v>
      </c>
      <c r="J1177" s="3" t="s">
        <v>86</v>
      </c>
      <c r="K1177" s="3" t="s">
        <v>2140</v>
      </c>
      <c r="L1177" s="1" t="s">
        <v>4151</v>
      </c>
      <c r="M1177" s="2" t="s">
        <v>3808</v>
      </c>
      <c r="O1177" s="1" t="s">
        <v>4392</v>
      </c>
      <c r="P1177" s="3" t="s">
        <v>941</v>
      </c>
      <c r="R1177" s="2" t="s">
        <v>2293</v>
      </c>
      <c r="V1177" s="3" t="s">
        <v>31</v>
      </c>
      <c r="W1177" s="5" t="n">
        <v>1</v>
      </c>
    </row>
    <row r="1178" customFormat="false" ht="11.25" hidden="false" customHeight="false" outlineLevel="0" collapsed="false">
      <c r="A1178" s="1" t="s">
        <v>4393</v>
      </c>
      <c r="E1178" s="1" t="s">
        <v>4394</v>
      </c>
      <c r="J1178" s="3" t="s">
        <v>86</v>
      </c>
      <c r="K1178" s="3" t="s">
        <v>2140</v>
      </c>
      <c r="L1178" s="1" t="s">
        <v>4151</v>
      </c>
      <c r="M1178" s="2" t="s">
        <v>3808</v>
      </c>
      <c r="O1178" s="1" t="s">
        <v>4395</v>
      </c>
      <c r="P1178" s="3" t="s">
        <v>941</v>
      </c>
      <c r="R1178" s="2" t="s">
        <v>2192</v>
      </c>
      <c r="V1178" s="3" t="s">
        <v>31</v>
      </c>
      <c r="W1178" s="5" t="n">
        <v>1</v>
      </c>
    </row>
    <row r="1179" customFormat="false" ht="11.25" hidden="false" customHeight="false" outlineLevel="0" collapsed="false">
      <c r="A1179" s="1" t="s">
        <v>4396</v>
      </c>
      <c r="E1179" s="1" t="s">
        <v>4397</v>
      </c>
      <c r="J1179" s="3" t="s">
        <v>86</v>
      </c>
      <c r="K1179" s="3" t="s">
        <v>2140</v>
      </c>
      <c r="L1179" s="1" t="s">
        <v>4151</v>
      </c>
      <c r="M1179" s="2" t="s">
        <v>3808</v>
      </c>
      <c r="O1179" s="1" t="s">
        <v>4398</v>
      </c>
      <c r="P1179" s="3" t="s">
        <v>941</v>
      </c>
      <c r="R1179" s="2" t="s">
        <v>2192</v>
      </c>
      <c r="V1179" s="3" t="s">
        <v>31</v>
      </c>
      <c r="W1179" s="5" t="n">
        <v>1</v>
      </c>
    </row>
    <row r="1180" customFormat="false" ht="11.25" hidden="false" customHeight="false" outlineLevel="0" collapsed="false">
      <c r="A1180" s="1" t="s">
        <v>4399</v>
      </c>
      <c r="E1180" s="1" t="s">
        <v>4400</v>
      </c>
      <c r="J1180" s="3" t="s">
        <v>86</v>
      </c>
      <c r="K1180" s="3" t="s">
        <v>2140</v>
      </c>
      <c r="L1180" s="1" t="s">
        <v>4151</v>
      </c>
      <c r="M1180" s="2" t="s">
        <v>3808</v>
      </c>
      <c r="O1180" s="1" t="s">
        <v>4401</v>
      </c>
      <c r="P1180" s="3" t="s">
        <v>941</v>
      </c>
      <c r="R1180" s="2" t="s">
        <v>2192</v>
      </c>
      <c r="V1180" s="3" t="s">
        <v>31</v>
      </c>
      <c r="W1180" s="5" t="n">
        <v>1</v>
      </c>
    </row>
    <row r="1181" customFormat="false" ht="11.25" hidden="false" customHeight="false" outlineLevel="0" collapsed="false">
      <c r="A1181" s="1" t="s">
        <v>4402</v>
      </c>
      <c r="E1181" s="1" t="s">
        <v>4400</v>
      </c>
      <c r="J1181" s="3" t="s">
        <v>86</v>
      </c>
      <c r="K1181" s="3" t="s">
        <v>2140</v>
      </c>
      <c r="L1181" s="1" t="s">
        <v>4151</v>
      </c>
      <c r="M1181" s="2" t="s">
        <v>3808</v>
      </c>
      <c r="O1181" s="1" t="s">
        <v>4403</v>
      </c>
      <c r="P1181" s="3" t="s">
        <v>941</v>
      </c>
      <c r="R1181" s="2" t="s">
        <v>2192</v>
      </c>
      <c r="V1181" s="3" t="s">
        <v>31</v>
      </c>
      <c r="W1181" s="5" t="n">
        <v>1</v>
      </c>
    </row>
    <row r="1182" customFormat="false" ht="11.25" hidden="false" customHeight="false" outlineLevel="0" collapsed="false">
      <c r="A1182" s="1" t="s">
        <v>4404</v>
      </c>
      <c r="E1182" s="1" t="s">
        <v>4405</v>
      </c>
      <c r="J1182" s="3" t="s">
        <v>86</v>
      </c>
      <c r="K1182" s="3" t="s">
        <v>2140</v>
      </c>
      <c r="L1182" s="1" t="s">
        <v>4151</v>
      </c>
      <c r="M1182" s="2" t="s">
        <v>3808</v>
      </c>
      <c r="O1182" s="1" t="s">
        <v>4406</v>
      </c>
      <c r="P1182" s="3" t="s">
        <v>941</v>
      </c>
      <c r="R1182" s="2" t="s">
        <v>2293</v>
      </c>
      <c r="V1182" s="3" t="s">
        <v>31</v>
      </c>
      <c r="W1182" s="5" t="n">
        <v>1</v>
      </c>
    </row>
    <row r="1183" customFormat="false" ht="11.25" hidden="false" customHeight="false" outlineLevel="0" collapsed="false">
      <c r="A1183" s="1" t="s">
        <v>4407</v>
      </c>
      <c r="E1183" s="1" t="s">
        <v>4408</v>
      </c>
      <c r="J1183" s="3" t="s">
        <v>86</v>
      </c>
      <c r="K1183" s="3" t="s">
        <v>2140</v>
      </c>
      <c r="L1183" s="1" t="s">
        <v>4151</v>
      </c>
      <c r="M1183" s="2" t="s">
        <v>3808</v>
      </c>
      <c r="O1183" s="1" t="s">
        <v>4409</v>
      </c>
      <c r="P1183" s="3" t="s">
        <v>2296</v>
      </c>
      <c r="R1183" s="2" t="s">
        <v>3493</v>
      </c>
      <c r="V1183" s="3" t="s">
        <v>31</v>
      </c>
      <c r="W1183" s="5" t="n">
        <v>1</v>
      </c>
    </row>
    <row r="1184" customFormat="false" ht="11.25" hidden="false" customHeight="false" outlineLevel="0" collapsed="false">
      <c r="A1184" s="1" t="s">
        <v>4410</v>
      </c>
      <c r="E1184" s="1" t="s">
        <v>4411</v>
      </c>
      <c r="J1184" s="3" t="s">
        <v>86</v>
      </c>
      <c r="K1184" s="3" t="s">
        <v>2140</v>
      </c>
      <c r="L1184" s="1" t="s">
        <v>4151</v>
      </c>
      <c r="M1184" s="2" t="s">
        <v>3808</v>
      </c>
      <c r="O1184" s="1" t="s">
        <v>4412</v>
      </c>
      <c r="P1184" s="3" t="s">
        <v>2296</v>
      </c>
      <c r="R1184" s="2" t="s">
        <v>3493</v>
      </c>
      <c r="V1184" s="3" t="s">
        <v>31</v>
      </c>
      <c r="W1184" s="5" t="n">
        <v>1</v>
      </c>
    </row>
    <row r="1185" customFormat="false" ht="11.25" hidden="false" customHeight="false" outlineLevel="0" collapsed="false">
      <c r="A1185" s="1" t="s">
        <v>4413</v>
      </c>
      <c r="E1185" s="1" t="s">
        <v>4414</v>
      </c>
      <c r="J1185" s="3" t="s">
        <v>86</v>
      </c>
      <c r="K1185" s="3" t="s">
        <v>2140</v>
      </c>
      <c r="L1185" s="1" t="s">
        <v>4151</v>
      </c>
      <c r="M1185" s="2" t="s">
        <v>3808</v>
      </c>
      <c r="O1185" s="1" t="s">
        <v>2201</v>
      </c>
      <c r="P1185" s="3" t="s">
        <v>2296</v>
      </c>
      <c r="R1185" s="2" t="s">
        <v>2192</v>
      </c>
      <c r="V1185" s="3" t="s">
        <v>31</v>
      </c>
      <c r="W1185" s="5" t="n">
        <v>1</v>
      </c>
    </row>
    <row r="1186" customFormat="false" ht="11.25" hidden="false" customHeight="false" outlineLevel="0" collapsed="false">
      <c r="A1186" s="1" t="s">
        <v>4415</v>
      </c>
      <c r="E1186" s="1" t="s">
        <v>4416</v>
      </c>
      <c r="J1186" s="3" t="s">
        <v>86</v>
      </c>
      <c r="K1186" s="3" t="s">
        <v>2140</v>
      </c>
      <c r="L1186" s="1" t="s">
        <v>4151</v>
      </c>
      <c r="M1186" s="2" t="s">
        <v>3808</v>
      </c>
      <c r="O1186" s="1" t="s">
        <v>4417</v>
      </c>
      <c r="P1186" s="3" t="s">
        <v>2262</v>
      </c>
      <c r="R1186" s="2" t="s">
        <v>2239</v>
      </c>
      <c r="T1186" s="3" t="s">
        <v>1716</v>
      </c>
      <c r="V1186" s="3" t="s">
        <v>31</v>
      </c>
      <c r="W1186" s="5" t="n">
        <v>1</v>
      </c>
    </row>
    <row r="1187" customFormat="false" ht="11.25" hidden="false" customHeight="false" outlineLevel="0" collapsed="false">
      <c r="A1187" s="1" t="s">
        <v>4418</v>
      </c>
      <c r="B1187" s="1" t="s">
        <v>4419</v>
      </c>
      <c r="E1187" s="1" t="s">
        <v>4420</v>
      </c>
      <c r="I1187" s="2" t="s">
        <v>3366</v>
      </c>
      <c r="J1187" s="3" t="s">
        <v>86</v>
      </c>
      <c r="K1187" s="3" t="s">
        <v>2140</v>
      </c>
      <c r="L1187" s="1" t="s">
        <v>4151</v>
      </c>
      <c r="M1187" s="2" t="s">
        <v>3808</v>
      </c>
      <c r="N1187" s="3" t="s">
        <v>3367</v>
      </c>
      <c r="O1187" s="1" t="s">
        <v>4421</v>
      </c>
      <c r="P1187" s="3" t="s">
        <v>2296</v>
      </c>
      <c r="Q1187" s="3" t="s">
        <v>4422</v>
      </c>
      <c r="R1187" s="2" t="s">
        <v>30</v>
      </c>
      <c r="V1187" s="3" t="s">
        <v>105</v>
      </c>
      <c r="W1187" s="5" t="n">
        <v>1</v>
      </c>
    </row>
    <row r="1188" customFormat="false" ht="11.25" hidden="false" customHeight="false" outlineLevel="0" collapsed="false">
      <c r="A1188" s="1" t="s">
        <v>4423</v>
      </c>
      <c r="E1188" s="1" t="s">
        <v>4424</v>
      </c>
      <c r="J1188" s="3" t="s">
        <v>86</v>
      </c>
      <c r="K1188" s="3" t="s">
        <v>2140</v>
      </c>
      <c r="L1188" s="1" t="s">
        <v>4151</v>
      </c>
      <c r="M1188" s="2" t="s">
        <v>3808</v>
      </c>
      <c r="O1188" s="1" t="s">
        <v>2201</v>
      </c>
      <c r="P1188" s="3" t="s">
        <v>2296</v>
      </c>
      <c r="R1188" s="2" t="s">
        <v>2293</v>
      </c>
      <c r="V1188" s="3" t="s">
        <v>31</v>
      </c>
      <c r="W1188" s="5" t="n">
        <v>1</v>
      </c>
    </row>
    <row r="1189" customFormat="false" ht="11.25" hidden="false" customHeight="false" outlineLevel="0" collapsed="false">
      <c r="A1189" s="1" t="s">
        <v>4425</v>
      </c>
      <c r="E1189" s="1" t="s">
        <v>4426</v>
      </c>
      <c r="J1189" s="3" t="s">
        <v>86</v>
      </c>
      <c r="K1189" s="3" t="s">
        <v>2140</v>
      </c>
      <c r="L1189" s="1" t="s">
        <v>4151</v>
      </c>
      <c r="M1189" s="2" t="s">
        <v>3808</v>
      </c>
      <c r="O1189" s="1" t="s">
        <v>2201</v>
      </c>
      <c r="P1189" s="3" t="s">
        <v>2296</v>
      </c>
      <c r="R1189" s="2" t="s">
        <v>2192</v>
      </c>
      <c r="V1189" s="3" t="s">
        <v>31</v>
      </c>
      <c r="W1189" s="5" t="n">
        <v>1</v>
      </c>
    </row>
    <row r="1190" customFormat="false" ht="11.25" hidden="false" customHeight="false" outlineLevel="0" collapsed="false">
      <c r="A1190" s="1" t="s">
        <v>4427</v>
      </c>
      <c r="E1190" s="1" t="s">
        <v>4428</v>
      </c>
      <c r="J1190" s="3" t="s">
        <v>86</v>
      </c>
      <c r="K1190" s="3" t="s">
        <v>2140</v>
      </c>
      <c r="L1190" s="1" t="s">
        <v>4151</v>
      </c>
      <c r="M1190" s="2" t="s">
        <v>3808</v>
      </c>
      <c r="O1190" s="1" t="s">
        <v>4429</v>
      </c>
      <c r="P1190" s="3" t="s">
        <v>2296</v>
      </c>
      <c r="R1190" s="2" t="s">
        <v>3569</v>
      </c>
      <c r="T1190" s="3" t="s">
        <v>1716</v>
      </c>
      <c r="V1190" s="3" t="s">
        <v>31</v>
      </c>
      <c r="W1190" s="5" t="n">
        <v>1</v>
      </c>
    </row>
    <row r="1191" customFormat="false" ht="11.25" hidden="false" customHeight="false" outlineLevel="0" collapsed="false">
      <c r="A1191" s="1" t="s">
        <v>4430</v>
      </c>
      <c r="E1191" s="1" t="s">
        <v>4431</v>
      </c>
      <c r="J1191" s="3" t="s">
        <v>86</v>
      </c>
      <c r="K1191" s="3" t="s">
        <v>2140</v>
      </c>
      <c r="L1191" s="1" t="s">
        <v>4151</v>
      </c>
      <c r="M1191" s="2" t="s">
        <v>3808</v>
      </c>
      <c r="O1191" s="1" t="s">
        <v>2201</v>
      </c>
      <c r="P1191" s="3" t="s">
        <v>2296</v>
      </c>
      <c r="R1191" s="2" t="s">
        <v>2192</v>
      </c>
      <c r="V1191" s="3" t="s">
        <v>31</v>
      </c>
      <c r="W1191" s="5" t="n">
        <v>1</v>
      </c>
    </row>
    <row r="1192" customFormat="false" ht="11.25" hidden="false" customHeight="false" outlineLevel="0" collapsed="false">
      <c r="A1192" s="1" t="s">
        <v>4432</v>
      </c>
      <c r="E1192" s="1" t="s">
        <v>4433</v>
      </c>
      <c r="J1192" s="3" t="s">
        <v>86</v>
      </c>
      <c r="K1192" s="3" t="s">
        <v>2140</v>
      </c>
      <c r="L1192" s="1" t="s">
        <v>4151</v>
      </c>
      <c r="M1192" s="2" t="s">
        <v>3808</v>
      </c>
      <c r="O1192" s="1" t="s">
        <v>2201</v>
      </c>
      <c r="P1192" s="3" t="s">
        <v>2296</v>
      </c>
      <c r="R1192" s="2" t="s">
        <v>2192</v>
      </c>
      <c r="V1192" s="3" t="s">
        <v>31</v>
      </c>
      <c r="W1192" s="5" t="n">
        <v>1</v>
      </c>
    </row>
    <row r="1193" customFormat="false" ht="22.5" hidden="false" customHeight="false" outlineLevel="0" collapsed="false">
      <c r="A1193" s="1" t="s">
        <v>4434</v>
      </c>
      <c r="E1193" s="1" t="s">
        <v>4435</v>
      </c>
      <c r="F1193" s="13" t="s">
        <v>4436</v>
      </c>
      <c r="I1193" s="2" t="s">
        <v>2162</v>
      </c>
      <c r="J1193" s="3" t="s">
        <v>86</v>
      </c>
      <c r="K1193" s="3" t="s">
        <v>2140</v>
      </c>
      <c r="L1193" s="1" t="s">
        <v>4151</v>
      </c>
      <c r="M1193" s="2" t="s">
        <v>3808</v>
      </c>
      <c r="N1193" s="3" t="s">
        <v>4437</v>
      </c>
      <c r="O1193" s="1" t="s">
        <v>4438</v>
      </c>
      <c r="P1193" s="3" t="s">
        <v>2296</v>
      </c>
      <c r="R1193" s="2" t="s">
        <v>3846</v>
      </c>
      <c r="T1193" s="23" t="s">
        <v>4439</v>
      </c>
      <c r="U1193" s="2" t="s">
        <v>4324</v>
      </c>
      <c r="V1193" s="3" t="s">
        <v>105</v>
      </c>
      <c r="W1193" s="5" t="n">
        <v>1</v>
      </c>
    </row>
    <row r="1194" customFormat="false" ht="11.25" hidden="false" customHeight="false" outlineLevel="0" collapsed="false">
      <c r="A1194" s="1" t="s">
        <v>4440</v>
      </c>
      <c r="E1194" s="1" t="s">
        <v>4441</v>
      </c>
      <c r="J1194" s="3" t="s">
        <v>86</v>
      </c>
      <c r="K1194" s="3" t="s">
        <v>2140</v>
      </c>
      <c r="L1194" s="1" t="s">
        <v>4151</v>
      </c>
      <c r="M1194" s="2" t="s">
        <v>3808</v>
      </c>
      <c r="O1194" s="1" t="s">
        <v>4442</v>
      </c>
      <c r="P1194" s="3" t="s">
        <v>2296</v>
      </c>
      <c r="R1194" s="2" t="s">
        <v>3569</v>
      </c>
      <c r="T1194" s="3" t="s">
        <v>3120</v>
      </c>
      <c r="U1194" s="2" t="s">
        <v>3119</v>
      </c>
      <c r="V1194" s="3" t="s">
        <v>105</v>
      </c>
      <c r="W1194" s="5" t="n">
        <v>1</v>
      </c>
    </row>
    <row r="1195" customFormat="false" ht="11.25" hidden="false" customHeight="false" outlineLevel="0" collapsed="false">
      <c r="A1195" s="1" t="s">
        <v>4443</v>
      </c>
      <c r="E1195" s="1" t="s">
        <v>4444</v>
      </c>
      <c r="J1195" s="3" t="s">
        <v>86</v>
      </c>
      <c r="K1195" s="3" t="s">
        <v>2140</v>
      </c>
      <c r="L1195" s="1" t="s">
        <v>4151</v>
      </c>
      <c r="M1195" s="2" t="s">
        <v>3808</v>
      </c>
      <c r="O1195" s="1" t="s">
        <v>2201</v>
      </c>
      <c r="P1195" s="3" t="s">
        <v>2296</v>
      </c>
      <c r="R1195" s="2" t="s">
        <v>2192</v>
      </c>
      <c r="V1195" s="3" t="s">
        <v>31</v>
      </c>
      <c r="W1195" s="5" t="n">
        <v>1</v>
      </c>
    </row>
    <row r="1196" customFormat="false" ht="11.25" hidden="false" customHeight="false" outlineLevel="0" collapsed="false">
      <c r="A1196" s="1" t="s">
        <v>4445</v>
      </c>
      <c r="E1196" s="1" t="s">
        <v>4446</v>
      </c>
      <c r="J1196" s="3" t="s">
        <v>86</v>
      </c>
      <c r="K1196" s="3" t="s">
        <v>2140</v>
      </c>
      <c r="L1196" s="1" t="s">
        <v>4151</v>
      </c>
      <c r="M1196" s="2" t="s">
        <v>3808</v>
      </c>
      <c r="O1196" s="1" t="s">
        <v>2201</v>
      </c>
      <c r="P1196" s="3" t="s">
        <v>2296</v>
      </c>
      <c r="R1196" s="2" t="s">
        <v>2314</v>
      </c>
      <c r="T1196" s="3" t="s">
        <v>4447</v>
      </c>
      <c r="V1196" s="3" t="s">
        <v>31</v>
      </c>
      <c r="W1196" s="5" t="n">
        <v>1</v>
      </c>
    </row>
    <row r="1197" customFormat="false" ht="11.25" hidden="false" customHeight="false" outlineLevel="0" collapsed="false">
      <c r="A1197" s="1" t="s">
        <v>4448</v>
      </c>
      <c r="E1197" s="1" t="s">
        <v>4449</v>
      </c>
      <c r="J1197" s="3" t="s">
        <v>86</v>
      </c>
      <c r="K1197" s="3" t="s">
        <v>2140</v>
      </c>
      <c r="L1197" s="1" t="s">
        <v>4151</v>
      </c>
      <c r="M1197" s="2" t="s">
        <v>3808</v>
      </c>
      <c r="O1197" s="1" t="s">
        <v>2201</v>
      </c>
      <c r="P1197" s="3" t="s">
        <v>2296</v>
      </c>
      <c r="R1197" s="2" t="s">
        <v>2192</v>
      </c>
      <c r="V1197" s="3" t="s">
        <v>31</v>
      </c>
      <c r="W1197" s="5" t="n">
        <v>1</v>
      </c>
    </row>
    <row r="1198" customFormat="false" ht="11.25" hidden="false" customHeight="false" outlineLevel="0" collapsed="false">
      <c r="A1198" s="1" t="s">
        <v>4450</v>
      </c>
      <c r="E1198" s="1" t="s">
        <v>4451</v>
      </c>
      <c r="J1198" s="3" t="s">
        <v>86</v>
      </c>
      <c r="K1198" s="3" t="s">
        <v>2140</v>
      </c>
      <c r="L1198" s="1" t="s">
        <v>4151</v>
      </c>
      <c r="M1198" s="2" t="s">
        <v>3808</v>
      </c>
      <c r="O1198" s="1" t="s">
        <v>2201</v>
      </c>
      <c r="P1198" s="3" t="s">
        <v>2296</v>
      </c>
      <c r="R1198" s="2" t="s">
        <v>2192</v>
      </c>
      <c r="V1198" s="3" t="s">
        <v>31</v>
      </c>
      <c r="W1198" s="5" t="n">
        <v>1</v>
      </c>
    </row>
    <row r="1199" customFormat="false" ht="11.25" hidden="false" customHeight="false" outlineLevel="0" collapsed="false">
      <c r="A1199" s="1" t="s">
        <v>4452</v>
      </c>
      <c r="E1199" s="1" t="s">
        <v>4453</v>
      </c>
      <c r="J1199" s="3" t="s">
        <v>86</v>
      </c>
      <c r="K1199" s="3" t="s">
        <v>2140</v>
      </c>
      <c r="L1199" s="1" t="s">
        <v>4151</v>
      </c>
      <c r="M1199" s="2" t="s">
        <v>3808</v>
      </c>
      <c r="O1199" s="1" t="s">
        <v>4454</v>
      </c>
      <c r="P1199" s="3" t="s">
        <v>2296</v>
      </c>
      <c r="R1199" s="2" t="s">
        <v>2293</v>
      </c>
      <c r="V1199" s="3" t="s">
        <v>31</v>
      </c>
      <c r="W1199" s="5" t="n">
        <v>1</v>
      </c>
    </row>
    <row r="1200" customFormat="false" ht="11.25" hidden="false" customHeight="false" outlineLevel="0" collapsed="false">
      <c r="A1200" s="1" t="s">
        <v>4455</v>
      </c>
      <c r="E1200" s="1" t="s">
        <v>4456</v>
      </c>
      <c r="J1200" s="3" t="s">
        <v>86</v>
      </c>
      <c r="K1200" s="3" t="s">
        <v>2140</v>
      </c>
      <c r="L1200" s="1" t="s">
        <v>4151</v>
      </c>
      <c r="M1200" s="2" t="s">
        <v>3808</v>
      </c>
      <c r="O1200" s="1" t="s">
        <v>2201</v>
      </c>
      <c r="P1200" s="3" t="s">
        <v>2296</v>
      </c>
      <c r="R1200" s="2" t="s">
        <v>2271</v>
      </c>
      <c r="V1200" s="3" t="s">
        <v>31</v>
      </c>
      <c r="W1200" s="5" t="n">
        <v>1</v>
      </c>
    </row>
    <row r="1201" customFormat="false" ht="11.25" hidden="false" customHeight="false" outlineLevel="0" collapsed="false">
      <c r="A1201" s="1" t="s">
        <v>4457</v>
      </c>
      <c r="E1201" s="1" t="s">
        <v>4458</v>
      </c>
      <c r="J1201" s="3" t="s">
        <v>86</v>
      </c>
      <c r="K1201" s="3" t="s">
        <v>2140</v>
      </c>
      <c r="L1201" s="1" t="s">
        <v>4151</v>
      </c>
      <c r="M1201" s="2" t="s">
        <v>3808</v>
      </c>
      <c r="O1201" s="1" t="s">
        <v>4459</v>
      </c>
      <c r="P1201" s="3" t="s">
        <v>2296</v>
      </c>
      <c r="R1201" s="2" t="s">
        <v>2192</v>
      </c>
      <c r="V1201" s="3" t="s">
        <v>31</v>
      </c>
      <c r="W1201" s="5" t="n">
        <v>1</v>
      </c>
    </row>
    <row r="1202" customFormat="false" ht="11.25" hidden="false" customHeight="false" outlineLevel="0" collapsed="false">
      <c r="A1202" s="1" t="s">
        <v>4460</v>
      </c>
      <c r="E1202" s="1" t="s">
        <v>4461</v>
      </c>
      <c r="J1202" s="3" t="s">
        <v>86</v>
      </c>
      <c r="K1202" s="3" t="s">
        <v>2140</v>
      </c>
      <c r="L1202" s="1" t="s">
        <v>4151</v>
      </c>
      <c r="M1202" s="2" t="s">
        <v>3808</v>
      </c>
      <c r="O1202" s="1" t="s">
        <v>4462</v>
      </c>
      <c r="P1202" s="3" t="s">
        <v>2296</v>
      </c>
      <c r="R1202" s="2" t="s">
        <v>2192</v>
      </c>
      <c r="V1202" s="3" t="s">
        <v>31</v>
      </c>
      <c r="W1202" s="5" t="n">
        <v>1</v>
      </c>
    </row>
    <row r="1203" customFormat="false" ht="11.25" hidden="false" customHeight="false" outlineLevel="0" collapsed="false">
      <c r="A1203" s="1" t="s">
        <v>4463</v>
      </c>
      <c r="E1203" s="1" t="s">
        <v>4464</v>
      </c>
      <c r="J1203" s="3" t="s">
        <v>86</v>
      </c>
      <c r="K1203" s="3" t="s">
        <v>2140</v>
      </c>
      <c r="L1203" s="1" t="s">
        <v>4151</v>
      </c>
      <c r="M1203" s="2" t="s">
        <v>3808</v>
      </c>
      <c r="O1203" s="1" t="s">
        <v>2201</v>
      </c>
      <c r="P1203" s="3" t="s">
        <v>2296</v>
      </c>
      <c r="R1203" s="2" t="s">
        <v>2192</v>
      </c>
      <c r="V1203" s="3" t="s">
        <v>31</v>
      </c>
      <c r="W1203" s="5" t="n">
        <v>1</v>
      </c>
    </row>
    <row r="1204" customFormat="false" ht="11.25" hidden="false" customHeight="false" outlineLevel="0" collapsed="false">
      <c r="A1204" s="1" t="s">
        <v>4465</v>
      </c>
      <c r="E1204" s="1" t="s">
        <v>4466</v>
      </c>
      <c r="J1204" s="3" t="s">
        <v>86</v>
      </c>
      <c r="K1204" s="3" t="s">
        <v>2140</v>
      </c>
      <c r="L1204" s="1" t="s">
        <v>4151</v>
      </c>
      <c r="M1204" s="2" t="s">
        <v>3808</v>
      </c>
      <c r="O1204" s="1" t="s">
        <v>2201</v>
      </c>
      <c r="P1204" s="3" t="s">
        <v>1256</v>
      </c>
      <c r="R1204" s="2" t="s">
        <v>2239</v>
      </c>
      <c r="T1204" s="3" t="s">
        <v>1716</v>
      </c>
      <c r="V1204" s="3" t="s">
        <v>31</v>
      </c>
      <c r="W1204" s="5" t="n">
        <v>1</v>
      </c>
    </row>
    <row r="1205" customFormat="false" ht="11.25" hidden="false" customHeight="false" outlineLevel="0" collapsed="false">
      <c r="A1205" s="1" t="s">
        <v>4467</v>
      </c>
      <c r="E1205" s="1" t="s">
        <v>4468</v>
      </c>
      <c r="J1205" s="3" t="s">
        <v>86</v>
      </c>
      <c r="K1205" s="3" t="s">
        <v>2140</v>
      </c>
      <c r="L1205" s="1" t="s">
        <v>4151</v>
      </c>
      <c r="M1205" s="2" t="s">
        <v>3808</v>
      </c>
      <c r="O1205" s="1" t="s">
        <v>2201</v>
      </c>
      <c r="P1205" s="3" t="s">
        <v>1256</v>
      </c>
      <c r="R1205" s="2" t="s">
        <v>2168</v>
      </c>
      <c r="V1205" s="3" t="s">
        <v>31</v>
      </c>
      <c r="W1205" s="5" t="n">
        <v>1</v>
      </c>
    </row>
    <row r="1206" customFormat="false" ht="11.25" hidden="false" customHeight="false" outlineLevel="0" collapsed="false">
      <c r="A1206" s="1" t="s">
        <v>4469</v>
      </c>
      <c r="E1206" s="1" t="s">
        <v>4470</v>
      </c>
      <c r="J1206" s="3" t="s">
        <v>86</v>
      </c>
      <c r="K1206" s="3" t="s">
        <v>2140</v>
      </c>
      <c r="L1206" s="1" t="s">
        <v>4151</v>
      </c>
      <c r="M1206" s="2" t="s">
        <v>3808</v>
      </c>
      <c r="O1206" s="1" t="s">
        <v>2201</v>
      </c>
      <c r="P1206" s="3" t="s">
        <v>1256</v>
      </c>
      <c r="R1206" s="2" t="s">
        <v>2293</v>
      </c>
      <c r="V1206" s="3" t="s">
        <v>31</v>
      </c>
      <c r="W1206" s="5" t="n">
        <v>1</v>
      </c>
    </row>
    <row r="1207" customFormat="false" ht="11.25" hidden="false" customHeight="false" outlineLevel="0" collapsed="false">
      <c r="A1207" s="1" t="s">
        <v>4471</v>
      </c>
      <c r="E1207" s="1" t="s">
        <v>4472</v>
      </c>
      <c r="J1207" s="3" t="s">
        <v>86</v>
      </c>
      <c r="K1207" s="3" t="s">
        <v>2140</v>
      </c>
      <c r="L1207" s="1" t="s">
        <v>4151</v>
      </c>
      <c r="M1207" s="2" t="s">
        <v>3808</v>
      </c>
      <c r="O1207" s="1" t="s">
        <v>2201</v>
      </c>
      <c r="P1207" s="3" t="s">
        <v>1256</v>
      </c>
      <c r="R1207" s="2" t="s">
        <v>2239</v>
      </c>
      <c r="T1207" s="3" t="s">
        <v>1716</v>
      </c>
      <c r="V1207" s="3" t="s">
        <v>31</v>
      </c>
      <c r="W1207" s="5" t="n">
        <v>1</v>
      </c>
    </row>
    <row r="1208" customFormat="false" ht="11.25" hidden="false" customHeight="false" outlineLevel="0" collapsed="false">
      <c r="A1208" s="1" t="s">
        <v>4473</v>
      </c>
      <c r="B1208" s="1" t="s">
        <v>4474</v>
      </c>
      <c r="E1208" s="1" t="s">
        <v>3853</v>
      </c>
      <c r="F1208" s="1" t="s">
        <v>3852</v>
      </c>
      <c r="I1208" s="2" t="s">
        <v>3854</v>
      </c>
      <c r="J1208" s="3" t="s">
        <v>86</v>
      </c>
      <c r="K1208" s="3" t="s">
        <v>2140</v>
      </c>
      <c r="L1208" s="1" t="s">
        <v>4151</v>
      </c>
      <c r="M1208" s="2" t="s">
        <v>3808</v>
      </c>
      <c r="N1208" s="3" t="s">
        <v>4475</v>
      </c>
      <c r="O1208" s="1" t="s">
        <v>2201</v>
      </c>
      <c r="P1208" s="3" t="s">
        <v>1256</v>
      </c>
      <c r="R1208" s="2" t="s">
        <v>3493</v>
      </c>
      <c r="T1208" s="3" t="s">
        <v>4476</v>
      </c>
      <c r="V1208" s="3" t="s">
        <v>31</v>
      </c>
      <c r="W1208" s="5" t="n">
        <v>1</v>
      </c>
    </row>
    <row r="1209" customFormat="false" ht="11.25" hidden="false" customHeight="false" outlineLevel="0" collapsed="false">
      <c r="A1209" s="1" t="s">
        <v>4477</v>
      </c>
      <c r="E1209" s="1" t="s">
        <v>4478</v>
      </c>
      <c r="J1209" s="3" t="s">
        <v>86</v>
      </c>
      <c r="K1209" s="3" t="s">
        <v>2140</v>
      </c>
      <c r="L1209" s="1" t="s">
        <v>4151</v>
      </c>
      <c r="M1209" s="2" t="s">
        <v>3808</v>
      </c>
      <c r="O1209" s="1" t="s">
        <v>2201</v>
      </c>
      <c r="P1209" s="3" t="s">
        <v>1256</v>
      </c>
      <c r="R1209" s="2" t="s">
        <v>2192</v>
      </c>
      <c r="V1209" s="3" t="s">
        <v>31</v>
      </c>
      <c r="W1209" s="5" t="n">
        <v>1</v>
      </c>
    </row>
    <row r="1210" customFormat="false" ht="11.25" hidden="false" customHeight="false" outlineLevel="0" collapsed="false">
      <c r="A1210" s="1" t="s">
        <v>4479</v>
      </c>
      <c r="B1210" s="1" t="s">
        <v>4480</v>
      </c>
      <c r="C1210" s="1" t="s">
        <v>2170</v>
      </c>
      <c r="D1210" s="1" t="s">
        <v>4481</v>
      </c>
      <c r="E1210" s="1" t="s">
        <v>3862</v>
      </c>
      <c r="F1210" s="1" t="s">
        <v>3861</v>
      </c>
      <c r="I1210" s="2" t="s">
        <v>4482</v>
      </c>
      <c r="J1210" s="3" t="s">
        <v>86</v>
      </c>
      <c r="K1210" s="3" t="s">
        <v>2140</v>
      </c>
      <c r="L1210" s="1" t="s">
        <v>4151</v>
      </c>
      <c r="M1210" s="2" t="s">
        <v>3808</v>
      </c>
      <c r="N1210" s="3" t="s">
        <v>4483</v>
      </c>
      <c r="O1210" s="1" t="s">
        <v>4484</v>
      </c>
      <c r="P1210" s="3" t="s">
        <v>1734</v>
      </c>
      <c r="R1210" s="2" t="s">
        <v>2456</v>
      </c>
      <c r="V1210" s="3" t="s">
        <v>105</v>
      </c>
      <c r="W1210" s="5" t="n">
        <v>1</v>
      </c>
    </row>
    <row r="1211" customFormat="false" ht="11.25" hidden="false" customHeight="false" outlineLevel="0" collapsed="false">
      <c r="A1211" s="1" t="s">
        <v>4485</v>
      </c>
      <c r="E1211" s="1" t="s">
        <v>4486</v>
      </c>
      <c r="J1211" s="3" t="s">
        <v>86</v>
      </c>
      <c r="K1211" s="3" t="s">
        <v>2140</v>
      </c>
      <c r="L1211" s="1" t="s">
        <v>4151</v>
      </c>
      <c r="M1211" s="2" t="s">
        <v>3808</v>
      </c>
      <c r="O1211" s="1" t="s">
        <v>4487</v>
      </c>
      <c r="P1211" s="3" t="s">
        <v>1256</v>
      </c>
      <c r="R1211" s="2" t="s">
        <v>2192</v>
      </c>
      <c r="V1211" s="3" t="s">
        <v>31</v>
      </c>
      <c r="W1211" s="5" t="n">
        <v>1</v>
      </c>
    </row>
    <row r="1212" customFormat="false" ht="11.25" hidden="false" customHeight="false" outlineLevel="0" collapsed="false">
      <c r="A1212" s="1" t="s">
        <v>4488</v>
      </c>
      <c r="E1212" s="1" t="s">
        <v>4489</v>
      </c>
      <c r="J1212" s="3" t="s">
        <v>86</v>
      </c>
      <c r="K1212" s="3" t="s">
        <v>2140</v>
      </c>
      <c r="L1212" s="1" t="s">
        <v>4151</v>
      </c>
      <c r="M1212" s="2" t="s">
        <v>3808</v>
      </c>
      <c r="O1212" s="1" t="s">
        <v>2201</v>
      </c>
      <c r="P1212" s="3" t="s">
        <v>1256</v>
      </c>
      <c r="R1212" s="2" t="s">
        <v>2192</v>
      </c>
      <c r="V1212" s="3" t="s">
        <v>31</v>
      </c>
      <c r="W1212" s="5" t="n">
        <v>1</v>
      </c>
    </row>
    <row r="1213" customFormat="false" ht="11.25" hidden="false" customHeight="false" outlineLevel="0" collapsed="false">
      <c r="A1213" s="1" t="s">
        <v>4490</v>
      </c>
      <c r="E1213" s="1" t="s">
        <v>4491</v>
      </c>
      <c r="J1213" s="3" t="s">
        <v>86</v>
      </c>
      <c r="K1213" s="3" t="s">
        <v>2140</v>
      </c>
      <c r="L1213" s="1" t="s">
        <v>4151</v>
      </c>
      <c r="M1213" s="2" t="s">
        <v>3808</v>
      </c>
      <c r="O1213" s="1" t="s">
        <v>2201</v>
      </c>
      <c r="P1213" s="3" t="s">
        <v>1256</v>
      </c>
      <c r="R1213" s="2" t="s">
        <v>2239</v>
      </c>
      <c r="T1213" s="3" t="s">
        <v>1716</v>
      </c>
      <c r="V1213" s="3" t="s">
        <v>31</v>
      </c>
      <c r="W1213" s="5" t="n">
        <v>1</v>
      </c>
    </row>
    <row r="1214" customFormat="false" ht="11.25" hidden="false" customHeight="false" outlineLevel="0" collapsed="false">
      <c r="A1214" s="1" t="s">
        <v>4492</v>
      </c>
      <c r="E1214" s="1" t="s">
        <v>4493</v>
      </c>
      <c r="J1214" s="3" t="s">
        <v>86</v>
      </c>
      <c r="K1214" s="3" t="s">
        <v>2140</v>
      </c>
      <c r="L1214" s="1" t="s">
        <v>4151</v>
      </c>
      <c r="M1214" s="2" t="s">
        <v>3808</v>
      </c>
      <c r="O1214" s="1" t="s">
        <v>2201</v>
      </c>
      <c r="P1214" s="3" t="s">
        <v>1256</v>
      </c>
      <c r="R1214" s="2" t="s">
        <v>2192</v>
      </c>
      <c r="T1214" s="3" t="s">
        <v>4494</v>
      </c>
      <c r="V1214" s="3" t="s">
        <v>31</v>
      </c>
      <c r="W1214" s="5" t="n">
        <v>1</v>
      </c>
    </row>
    <row r="1215" customFormat="false" ht="11.25" hidden="false" customHeight="false" outlineLevel="0" collapsed="false">
      <c r="A1215" s="1" t="s">
        <v>4495</v>
      </c>
      <c r="E1215" s="1" t="s">
        <v>4496</v>
      </c>
      <c r="J1215" s="3" t="s">
        <v>86</v>
      </c>
      <c r="K1215" s="3" t="s">
        <v>2140</v>
      </c>
      <c r="L1215" s="1" t="s">
        <v>4151</v>
      </c>
      <c r="M1215" s="2" t="s">
        <v>3808</v>
      </c>
      <c r="O1215" s="1" t="s">
        <v>2201</v>
      </c>
      <c r="P1215" s="3" t="s">
        <v>1256</v>
      </c>
      <c r="R1215" s="2" t="s">
        <v>2192</v>
      </c>
      <c r="V1215" s="3" t="s">
        <v>31</v>
      </c>
      <c r="W1215" s="5" t="n">
        <v>1</v>
      </c>
    </row>
    <row r="1216" customFormat="false" ht="11.25" hidden="false" customHeight="false" outlineLevel="0" collapsed="false">
      <c r="A1216" s="1" t="s">
        <v>4497</v>
      </c>
      <c r="E1216" s="1" t="s">
        <v>4498</v>
      </c>
      <c r="J1216" s="3" t="s">
        <v>86</v>
      </c>
      <c r="K1216" s="3" t="s">
        <v>2140</v>
      </c>
      <c r="L1216" s="1" t="s">
        <v>4151</v>
      </c>
      <c r="M1216" s="2" t="s">
        <v>3808</v>
      </c>
      <c r="O1216" s="1" t="s">
        <v>2201</v>
      </c>
      <c r="P1216" s="3" t="s">
        <v>1256</v>
      </c>
      <c r="R1216" s="2" t="s">
        <v>2192</v>
      </c>
      <c r="V1216" s="3" t="s">
        <v>31</v>
      </c>
      <c r="W1216" s="5" t="n">
        <v>1</v>
      </c>
    </row>
    <row r="1217" customFormat="false" ht="11.25" hidden="false" customHeight="false" outlineLevel="0" collapsed="false">
      <c r="A1217" s="1" t="s">
        <v>4499</v>
      </c>
      <c r="E1217" s="1" t="s">
        <v>4500</v>
      </c>
      <c r="J1217" s="3" t="s">
        <v>86</v>
      </c>
      <c r="K1217" s="3" t="s">
        <v>2140</v>
      </c>
      <c r="L1217" s="1" t="s">
        <v>4151</v>
      </c>
      <c r="M1217" s="2" t="s">
        <v>3808</v>
      </c>
      <c r="O1217" s="1" t="s">
        <v>4501</v>
      </c>
      <c r="P1217" s="3" t="s">
        <v>1256</v>
      </c>
      <c r="R1217" s="2" t="s">
        <v>2192</v>
      </c>
      <c r="V1217" s="3" t="s">
        <v>31</v>
      </c>
      <c r="W1217" s="5" t="n">
        <v>1</v>
      </c>
    </row>
    <row r="1218" customFormat="false" ht="11.25" hidden="false" customHeight="false" outlineLevel="0" collapsed="false">
      <c r="A1218" s="1" t="s">
        <v>4502</v>
      </c>
      <c r="E1218" s="1" t="s">
        <v>4503</v>
      </c>
      <c r="J1218" s="3" t="s">
        <v>86</v>
      </c>
      <c r="K1218" s="3" t="s">
        <v>2140</v>
      </c>
      <c r="L1218" s="1" t="s">
        <v>4151</v>
      </c>
      <c r="M1218" s="2" t="s">
        <v>3808</v>
      </c>
      <c r="O1218" s="1" t="s">
        <v>2201</v>
      </c>
      <c r="P1218" s="3" t="s">
        <v>1256</v>
      </c>
      <c r="R1218" s="2" t="s">
        <v>2192</v>
      </c>
      <c r="V1218" s="3" t="s">
        <v>31</v>
      </c>
      <c r="W1218" s="5" t="n">
        <v>1</v>
      </c>
    </row>
    <row r="1219" customFormat="false" ht="11.25" hidden="false" customHeight="false" outlineLevel="0" collapsed="false">
      <c r="A1219" s="1" t="s">
        <v>4504</v>
      </c>
      <c r="E1219" s="1" t="s">
        <v>4505</v>
      </c>
      <c r="J1219" s="3" t="s">
        <v>86</v>
      </c>
      <c r="K1219" s="3" t="s">
        <v>2140</v>
      </c>
      <c r="L1219" s="1" t="s">
        <v>4151</v>
      </c>
      <c r="M1219" s="2" t="s">
        <v>3808</v>
      </c>
      <c r="O1219" s="1" t="s">
        <v>4506</v>
      </c>
      <c r="P1219" s="3" t="s">
        <v>1256</v>
      </c>
      <c r="R1219" s="2" t="s">
        <v>3493</v>
      </c>
      <c r="V1219" s="3" t="s">
        <v>31</v>
      </c>
      <c r="W1219" s="5" t="n">
        <v>1</v>
      </c>
    </row>
    <row r="1220" customFormat="false" ht="11.25" hidden="false" customHeight="false" outlineLevel="0" collapsed="false">
      <c r="A1220" s="1" t="s">
        <v>4507</v>
      </c>
      <c r="E1220" s="1" t="s">
        <v>4508</v>
      </c>
      <c r="J1220" s="3" t="s">
        <v>86</v>
      </c>
      <c r="K1220" s="3" t="s">
        <v>2140</v>
      </c>
      <c r="L1220" s="1" t="s">
        <v>4151</v>
      </c>
      <c r="M1220" s="2" t="s">
        <v>3808</v>
      </c>
      <c r="O1220" s="1" t="s">
        <v>4509</v>
      </c>
      <c r="P1220" s="3" t="s">
        <v>1256</v>
      </c>
      <c r="R1220" s="2" t="s">
        <v>2293</v>
      </c>
      <c r="V1220" s="3" t="s">
        <v>31</v>
      </c>
      <c r="W1220" s="5" t="n">
        <v>1</v>
      </c>
    </row>
    <row r="1221" customFormat="false" ht="11.25" hidden="false" customHeight="false" outlineLevel="0" collapsed="false">
      <c r="A1221" s="1" t="s">
        <v>4510</v>
      </c>
      <c r="E1221" s="1" t="s">
        <v>3739</v>
      </c>
      <c r="I1221" s="2" t="s">
        <v>4511</v>
      </c>
      <c r="J1221" s="3" t="s">
        <v>86</v>
      </c>
      <c r="K1221" s="3" t="s">
        <v>2140</v>
      </c>
      <c r="L1221" s="1" t="s">
        <v>4151</v>
      </c>
      <c r="M1221" s="2" t="s">
        <v>3808</v>
      </c>
      <c r="O1221" s="1" t="s">
        <v>2201</v>
      </c>
      <c r="P1221" s="3" t="s">
        <v>1256</v>
      </c>
      <c r="R1221" s="2" t="s">
        <v>2293</v>
      </c>
      <c r="V1221" s="3" t="s">
        <v>31</v>
      </c>
      <c r="W1221" s="5" t="n">
        <v>1</v>
      </c>
    </row>
    <row r="1222" customFormat="false" ht="11.25" hidden="false" customHeight="false" outlineLevel="0" collapsed="false">
      <c r="A1222" s="1" t="s">
        <v>4512</v>
      </c>
      <c r="E1222" s="1" t="s">
        <v>4513</v>
      </c>
      <c r="F1222" s="1" t="s">
        <v>4514</v>
      </c>
      <c r="G1222" s="1" t="s">
        <v>4515</v>
      </c>
      <c r="I1222" s="2" t="s">
        <v>4516</v>
      </c>
      <c r="J1222" s="3" t="s">
        <v>86</v>
      </c>
      <c r="K1222" s="3" t="s">
        <v>2140</v>
      </c>
      <c r="L1222" s="1" t="s">
        <v>4151</v>
      </c>
      <c r="M1222" s="2" t="s">
        <v>3808</v>
      </c>
      <c r="O1222" s="1" t="s">
        <v>4517</v>
      </c>
      <c r="P1222" s="3" t="s">
        <v>1256</v>
      </c>
      <c r="R1222" s="2" t="s">
        <v>2293</v>
      </c>
      <c r="T1222" s="3" t="s">
        <v>39</v>
      </c>
      <c r="V1222" s="3" t="s">
        <v>105</v>
      </c>
      <c r="W1222" s="5" t="n">
        <v>1</v>
      </c>
    </row>
    <row r="1223" customFormat="false" ht="11.25" hidden="false" customHeight="false" outlineLevel="0" collapsed="false">
      <c r="A1223" s="1" t="s">
        <v>4518</v>
      </c>
      <c r="E1223" s="1" t="s">
        <v>4519</v>
      </c>
      <c r="J1223" s="3" t="s">
        <v>86</v>
      </c>
      <c r="K1223" s="3" t="s">
        <v>2140</v>
      </c>
      <c r="L1223" s="1" t="s">
        <v>4151</v>
      </c>
      <c r="M1223" s="2" t="s">
        <v>3808</v>
      </c>
      <c r="O1223" s="1" t="s">
        <v>2201</v>
      </c>
      <c r="P1223" s="3" t="s">
        <v>1256</v>
      </c>
      <c r="R1223" s="2" t="s">
        <v>2192</v>
      </c>
      <c r="V1223" s="3" t="s">
        <v>31</v>
      </c>
      <c r="W1223" s="5" t="n">
        <v>1</v>
      </c>
    </row>
    <row r="1224" customFormat="false" ht="11.25" hidden="false" customHeight="false" outlineLevel="0" collapsed="false">
      <c r="A1224" s="1" t="s">
        <v>4520</v>
      </c>
      <c r="B1224" s="1" t="s">
        <v>4521</v>
      </c>
      <c r="E1224" s="1" t="s">
        <v>4522</v>
      </c>
      <c r="F1224" s="1" t="s">
        <v>4523</v>
      </c>
      <c r="I1224" s="2" t="s">
        <v>4524</v>
      </c>
      <c r="J1224" s="3" t="s">
        <v>86</v>
      </c>
      <c r="K1224" s="3" t="s">
        <v>2140</v>
      </c>
      <c r="L1224" s="1" t="s">
        <v>4151</v>
      </c>
      <c r="M1224" s="2" t="s">
        <v>3808</v>
      </c>
      <c r="O1224" s="1" t="s">
        <v>4525</v>
      </c>
      <c r="P1224" s="3" t="s">
        <v>1256</v>
      </c>
      <c r="R1224" s="2" t="s">
        <v>2239</v>
      </c>
      <c r="T1224" s="3" t="s">
        <v>1716</v>
      </c>
      <c r="V1224" s="3" t="s">
        <v>31</v>
      </c>
      <c r="W1224" s="5" t="n">
        <v>1</v>
      </c>
    </row>
    <row r="1225" customFormat="false" ht="11.25" hidden="false" customHeight="false" outlineLevel="0" collapsed="false">
      <c r="A1225" s="1" t="s">
        <v>4526</v>
      </c>
      <c r="B1225" s="1" t="s">
        <v>4527</v>
      </c>
      <c r="E1225" s="1" t="s">
        <v>4528</v>
      </c>
      <c r="F1225" s="1" t="s">
        <v>4125</v>
      </c>
      <c r="I1225" s="2" t="s">
        <v>4529</v>
      </c>
      <c r="J1225" s="3" t="s">
        <v>86</v>
      </c>
      <c r="K1225" s="3" t="s">
        <v>2140</v>
      </c>
      <c r="L1225" s="1" t="s">
        <v>4151</v>
      </c>
      <c r="M1225" s="2" t="s">
        <v>3808</v>
      </c>
      <c r="N1225" s="3" t="s">
        <v>4530</v>
      </c>
      <c r="O1225" s="1" t="s">
        <v>2201</v>
      </c>
      <c r="P1225" s="3" t="s">
        <v>1256</v>
      </c>
      <c r="Q1225" s="3" t="s">
        <v>4531</v>
      </c>
      <c r="R1225" s="2" t="s">
        <v>30</v>
      </c>
      <c r="V1225" s="3" t="s">
        <v>105</v>
      </c>
      <c r="W1225" s="5" t="n">
        <v>1</v>
      </c>
    </row>
    <row r="1226" customFormat="false" ht="11.25" hidden="false" customHeight="false" outlineLevel="0" collapsed="false">
      <c r="A1226" s="1" t="s">
        <v>4532</v>
      </c>
      <c r="E1226" s="1" t="s">
        <v>4533</v>
      </c>
      <c r="F1226" s="1" t="s">
        <v>4534</v>
      </c>
      <c r="I1226" s="2" t="s">
        <v>2162</v>
      </c>
      <c r="J1226" s="3" t="s">
        <v>86</v>
      </c>
      <c r="K1226" s="3" t="s">
        <v>2140</v>
      </c>
      <c r="L1226" s="1" t="s">
        <v>4151</v>
      </c>
      <c r="M1226" s="2" t="s">
        <v>3808</v>
      </c>
      <c r="N1226" s="3" t="s">
        <v>4535</v>
      </c>
      <c r="O1226" s="1" t="s">
        <v>4536</v>
      </c>
      <c r="P1226" s="3" t="s">
        <v>1256</v>
      </c>
      <c r="R1226" s="2" t="s">
        <v>3493</v>
      </c>
      <c r="T1226" s="3" t="s">
        <v>4537</v>
      </c>
      <c r="U1226" s="2" t="s">
        <v>4538</v>
      </c>
      <c r="V1226" s="3" t="s">
        <v>31</v>
      </c>
      <c r="W1226" s="5" t="n">
        <v>1</v>
      </c>
    </row>
    <row r="1227" customFormat="false" ht="11.25" hidden="false" customHeight="false" outlineLevel="0" collapsed="false">
      <c r="A1227" s="1" t="s">
        <v>4539</v>
      </c>
      <c r="E1227" s="1" t="s">
        <v>4540</v>
      </c>
      <c r="J1227" s="3" t="s">
        <v>86</v>
      </c>
      <c r="K1227" s="3" t="s">
        <v>2140</v>
      </c>
      <c r="L1227" s="1" t="s">
        <v>4151</v>
      </c>
      <c r="M1227" s="2" t="s">
        <v>3808</v>
      </c>
      <c r="O1227" s="1" t="s">
        <v>4541</v>
      </c>
      <c r="P1227" s="3" t="s">
        <v>1256</v>
      </c>
      <c r="R1227" s="2" t="s">
        <v>2293</v>
      </c>
      <c r="T1227" s="3" t="s">
        <v>4542</v>
      </c>
      <c r="V1227" s="3" t="s">
        <v>105</v>
      </c>
      <c r="W1227" s="5" t="n">
        <v>1</v>
      </c>
    </row>
    <row r="1228" customFormat="false" ht="11.25" hidden="false" customHeight="false" outlineLevel="0" collapsed="false">
      <c r="A1228" s="1" t="s">
        <v>4543</v>
      </c>
      <c r="E1228" s="1" t="s">
        <v>4544</v>
      </c>
      <c r="J1228" s="3" t="s">
        <v>86</v>
      </c>
      <c r="K1228" s="3" t="s">
        <v>2140</v>
      </c>
      <c r="L1228" s="1" t="s">
        <v>4151</v>
      </c>
      <c r="M1228" s="2" t="s">
        <v>3808</v>
      </c>
      <c r="O1228" s="1" t="s">
        <v>2201</v>
      </c>
      <c r="P1228" s="3" t="s">
        <v>1256</v>
      </c>
      <c r="R1228" s="2" t="s">
        <v>2293</v>
      </c>
      <c r="V1228" s="3" t="s">
        <v>31</v>
      </c>
      <c r="W1228" s="5" t="n">
        <v>1</v>
      </c>
    </row>
    <row r="1229" customFormat="false" ht="11.25" hidden="false" customHeight="false" outlineLevel="0" collapsed="false">
      <c r="A1229" s="1" t="s">
        <v>4545</v>
      </c>
      <c r="B1229" s="1" t="s">
        <v>4546</v>
      </c>
      <c r="E1229" s="1" t="s">
        <v>4547</v>
      </c>
      <c r="F1229" s="1" t="s">
        <v>4523</v>
      </c>
      <c r="G1229" s="1" t="s">
        <v>4522</v>
      </c>
      <c r="I1229" s="2" t="s">
        <v>4548</v>
      </c>
      <c r="J1229" s="3" t="s">
        <v>86</v>
      </c>
      <c r="K1229" s="3" t="s">
        <v>2140</v>
      </c>
      <c r="L1229" s="1" t="s">
        <v>4151</v>
      </c>
      <c r="M1229" s="2" t="s">
        <v>3808</v>
      </c>
      <c r="O1229" s="1" t="s">
        <v>2201</v>
      </c>
      <c r="P1229" s="3" t="s">
        <v>1256</v>
      </c>
      <c r="R1229" s="2" t="s">
        <v>3493</v>
      </c>
      <c r="V1229" s="3" t="s">
        <v>105</v>
      </c>
      <c r="W1229" s="5" t="n">
        <v>1</v>
      </c>
    </row>
    <row r="1230" customFormat="false" ht="11.25" hidden="false" customHeight="false" outlineLevel="0" collapsed="false">
      <c r="A1230" s="1" t="s">
        <v>4549</v>
      </c>
      <c r="E1230" s="1" t="s">
        <v>4550</v>
      </c>
      <c r="J1230" s="3" t="s">
        <v>86</v>
      </c>
      <c r="K1230" s="3" t="s">
        <v>2140</v>
      </c>
      <c r="L1230" s="1" t="s">
        <v>4151</v>
      </c>
      <c r="M1230" s="2" t="s">
        <v>3808</v>
      </c>
      <c r="O1230" s="1" t="s">
        <v>2201</v>
      </c>
      <c r="P1230" s="3" t="s">
        <v>1256</v>
      </c>
      <c r="R1230" s="2" t="s">
        <v>2192</v>
      </c>
      <c r="V1230" s="3" t="s">
        <v>31</v>
      </c>
      <c r="W1230" s="5" t="n">
        <v>1</v>
      </c>
    </row>
    <row r="1231" customFormat="false" ht="11.25" hidden="false" customHeight="false" outlineLevel="0" collapsed="false">
      <c r="A1231" s="1" t="s">
        <v>4551</v>
      </c>
      <c r="E1231" s="1" t="s">
        <v>4552</v>
      </c>
      <c r="J1231" s="3" t="s">
        <v>86</v>
      </c>
      <c r="K1231" s="3" t="s">
        <v>2140</v>
      </c>
      <c r="L1231" s="1" t="s">
        <v>4151</v>
      </c>
      <c r="M1231" s="2" t="s">
        <v>3808</v>
      </c>
      <c r="O1231" s="1" t="s">
        <v>2201</v>
      </c>
      <c r="P1231" s="3" t="s">
        <v>1256</v>
      </c>
      <c r="R1231" s="2" t="s">
        <v>2192</v>
      </c>
      <c r="T1231" s="3" t="s">
        <v>4553</v>
      </c>
      <c r="V1231" s="3" t="s">
        <v>31</v>
      </c>
      <c r="W1231" s="5" t="n">
        <v>1</v>
      </c>
    </row>
    <row r="1232" customFormat="false" ht="11.25" hidden="false" customHeight="false" outlineLevel="0" collapsed="false">
      <c r="A1232" s="1" t="s">
        <v>4554</v>
      </c>
      <c r="E1232" s="1" t="s">
        <v>4555</v>
      </c>
      <c r="J1232" s="3" t="s">
        <v>86</v>
      </c>
      <c r="K1232" s="3" t="s">
        <v>2140</v>
      </c>
      <c r="L1232" s="1" t="s">
        <v>4151</v>
      </c>
      <c r="M1232" s="2" t="s">
        <v>3808</v>
      </c>
      <c r="O1232" s="1" t="s">
        <v>2201</v>
      </c>
      <c r="P1232" s="3" t="s">
        <v>1256</v>
      </c>
      <c r="R1232" s="2" t="s">
        <v>2192</v>
      </c>
      <c r="V1232" s="3" t="s">
        <v>31</v>
      </c>
      <c r="W1232" s="5" t="n">
        <v>1</v>
      </c>
    </row>
    <row r="1233" customFormat="false" ht="11.25" hidden="false" customHeight="false" outlineLevel="0" collapsed="false">
      <c r="A1233" s="1" t="s">
        <v>4556</v>
      </c>
      <c r="E1233" s="1" t="s">
        <v>4557</v>
      </c>
      <c r="J1233" s="3" t="s">
        <v>86</v>
      </c>
      <c r="K1233" s="3" t="s">
        <v>2140</v>
      </c>
      <c r="L1233" s="1" t="s">
        <v>4151</v>
      </c>
      <c r="M1233" s="2" t="s">
        <v>3808</v>
      </c>
      <c r="O1233" s="1" t="s">
        <v>2201</v>
      </c>
      <c r="P1233" s="3" t="s">
        <v>1256</v>
      </c>
      <c r="R1233" s="2" t="s">
        <v>3867</v>
      </c>
      <c r="T1233" s="3" t="s">
        <v>1716</v>
      </c>
      <c r="V1233" s="3" t="s">
        <v>31</v>
      </c>
      <c r="W1233" s="5" t="n">
        <v>1</v>
      </c>
    </row>
    <row r="1234" customFormat="false" ht="11.25" hidden="false" customHeight="false" outlineLevel="0" collapsed="false">
      <c r="A1234" s="1" t="s">
        <v>4558</v>
      </c>
      <c r="E1234" s="1" t="s">
        <v>4559</v>
      </c>
      <c r="J1234" s="3" t="s">
        <v>86</v>
      </c>
      <c r="K1234" s="3" t="s">
        <v>2140</v>
      </c>
      <c r="L1234" s="1" t="s">
        <v>4151</v>
      </c>
      <c r="M1234" s="2" t="s">
        <v>3808</v>
      </c>
      <c r="O1234" s="1" t="s">
        <v>4560</v>
      </c>
      <c r="P1234" s="3" t="s">
        <v>1256</v>
      </c>
      <c r="R1234" s="2" t="s">
        <v>2293</v>
      </c>
      <c r="V1234" s="3" t="s">
        <v>31</v>
      </c>
      <c r="W1234" s="5" t="n">
        <v>1</v>
      </c>
    </row>
    <row r="1235" customFormat="false" ht="11.25" hidden="false" customHeight="false" outlineLevel="0" collapsed="false">
      <c r="A1235" s="1" t="s">
        <v>4561</v>
      </c>
      <c r="E1235" s="1" t="s">
        <v>4562</v>
      </c>
      <c r="J1235" s="3" t="s">
        <v>86</v>
      </c>
      <c r="K1235" s="3" t="s">
        <v>2140</v>
      </c>
      <c r="L1235" s="1" t="s">
        <v>4151</v>
      </c>
      <c r="M1235" s="2" t="s">
        <v>3808</v>
      </c>
      <c r="O1235" s="1" t="s">
        <v>4563</v>
      </c>
      <c r="P1235" s="3" t="s">
        <v>1256</v>
      </c>
      <c r="R1235" s="2" t="s">
        <v>2239</v>
      </c>
      <c r="T1235" s="3" t="s">
        <v>1716</v>
      </c>
      <c r="V1235" s="3" t="s">
        <v>31</v>
      </c>
      <c r="W1235" s="5" t="n">
        <v>1</v>
      </c>
    </row>
    <row r="1236" customFormat="false" ht="11.25" hidden="false" customHeight="false" outlineLevel="0" collapsed="false">
      <c r="A1236" s="1" t="s">
        <v>4564</v>
      </c>
      <c r="E1236" s="1" t="s">
        <v>4565</v>
      </c>
      <c r="J1236" s="3" t="s">
        <v>86</v>
      </c>
      <c r="K1236" s="3" t="s">
        <v>2140</v>
      </c>
      <c r="L1236" s="1" t="s">
        <v>4151</v>
      </c>
      <c r="M1236" s="2" t="s">
        <v>3808</v>
      </c>
      <c r="O1236" s="1" t="s">
        <v>4566</v>
      </c>
      <c r="P1236" s="3" t="s">
        <v>2262</v>
      </c>
      <c r="R1236" s="2" t="s">
        <v>2239</v>
      </c>
      <c r="T1236" s="3" t="s">
        <v>1716</v>
      </c>
      <c r="V1236" s="3" t="s">
        <v>31</v>
      </c>
      <c r="W1236" s="5" t="n">
        <v>1</v>
      </c>
    </row>
    <row r="1237" customFormat="false" ht="11.25" hidden="false" customHeight="false" outlineLevel="0" collapsed="false">
      <c r="A1237" s="1" t="s">
        <v>4567</v>
      </c>
      <c r="E1237" s="1" t="s">
        <v>4568</v>
      </c>
      <c r="J1237" s="3" t="s">
        <v>86</v>
      </c>
      <c r="K1237" s="3" t="s">
        <v>2140</v>
      </c>
      <c r="L1237" s="1" t="s">
        <v>4151</v>
      </c>
      <c r="M1237" s="2" t="s">
        <v>3808</v>
      </c>
      <c r="O1237" s="1" t="s">
        <v>2201</v>
      </c>
      <c r="P1237" s="3" t="s">
        <v>2262</v>
      </c>
      <c r="R1237" s="2" t="s">
        <v>2239</v>
      </c>
      <c r="T1237" s="3" t="s">
        <v>1716</v>
      </c>
      <c r="V1237" s="3" t="s">
        <v>31</v>
      </c>
      <c r="W1237" s="5" t="n">
        <v>1</v>
      </c>
    </row>
    <row r="1238" customFormat="false" ht="11.25" hidden="false" customHeight="false" outlineLevel="0" collapsed="false">
      <c r="A1238" s="1" t="s">
        <v>4569</v>
      </c>
      <c r="E1238" s="1" t="s">
        <v>4570</v>
      </c>
      <c r="J1238" s="3" t="s">
        <v>86</v>
      </c>
      <c r="K1238" s="3" t="s">
        <v>2140</v>
      </c>
      <c r="L1238" s="1" t="s">
        <v>4151</v>
      </c>
      <c r="M1238" s="2" t="s">
        <v>3808</v>
      </c>
      <c r="O1238" s="1" t="s">
        <v>2201</v>
      </c>
      <c r="P1238" s="3" t="s">
        <v>2262</v>
      </c>
      <c r="R1238" s="2" t="s">
        <v>2239</v>
      </c>
      <c r="T1238" s="3" t="s">
        <v>1716</v>
      </c>
      <c r="V1238" s="3" t="s">
        <v>31</v>
      </c>
      <c r="W1238" s="5" t="n">
        <v>1</v>
      </c>
    </row>
    <row r="1239" customFormat="false" ht="11.25" hidden="false" customHeight="false" outlineLevel="0" collapsed="false">
      <c r="A1239" s="1" t="s">
        <v>4571</v>
      </c>
      <c r="B1239" s="1" t="s">
        <v>4572</v>
      </c>
      <c r="E1239" s="1" t="s">
        <v>4573</v>
      </c>
      <c r="F1239" s="1" t="s">
        <v>4574</v>
      </c>
      <c r="I1239" s="2" t="s">
        <v>4575</v>
      </c>
      <c r="J1239" s="3" t="s">
        <v>86</v>
      </c>
      <c r="K1239" s="3" t="s">
        <v>2140</v>
      </c>
      <c r="L1239" s="1" t="s">
        <v>4151</v>
      </c>
      <c r="M1239" s="2" t="s">
        <v>3808</v>
      </c>
      <c r="O1239" s="1" t="s">
        <v>2201</v>
      </c>
      <c r="P1239" s="3" t="s">
        <v>2262</v>
      </c>
      <c r="R1239" s="2" t="s">
        <v>3493</v>
      </c>
      <c r="V1239" s="3" t="s">
        <v>31</v>
      </c>
      <c r="W1239" s="5" t="n">
        <v>1</v>
      </c>
    </row>
    <row r="1240" customFormat="false" ht="11.25" hidden="false" customHeight="false" outlineLevel="0" collapsed="false">
      <c r="A1240" s="1" t="s">
        <v>4576</v>
      </c>
      <c r="E1240" s="1" t="s">
        <v>4577</v>
      </c>
      <c r="J1240" s="3" t="s">
        <v>86</v>
      </c>
      <c r="K1240" s="3" t="s">
        <v>2140</v>
      </c>
      <c r="L1240" s="1" t="s">
        <v>4151</v>
      </c>
      <c r="M1240" s="2" t="s">
        <v>3808</v>
      </c>
      <c r="O1240" s="1" t="s">
        <v>4578</v>
      </c>
      <c r="P1240" s="3" t="s">
        <v>2262</v>
      </c>
      <c r="R1240" s="2" t="s">
        <v>2192</v>
      </c>
      <c r="V1240" s="3" t="s">
        <v>31</v>
      </c>
      <c r="W1240" s="5" t="n">
        <v>1</v>
      </c>
    </row>
    <row r="1241" customFormat="false" ht="11.25" hidden="false" customHeight="false" outlineLevel="0" collapsed="false">
      <c r="A1241" s="1" t="s">
        <v>4579</v>
      </c>
      <c r="E1241" s="1" t="s">
        <v>4580</v>
      </c>
      <c r="J1241" s="3" t="s">
        <v>86</v>
      </c>
      <c r="K1241" s="3" t="s">
        <v>2140</v>
      </c>
      <c r="L1241" s="1" t="s">
        <v>4151</v>
      </c>
      <c r="M1241" s="2" t="s">
        <v>3808</v>
      </c>
      <c r="O1241" s="1" t="s">
        <v>4581</v>
      </c>
      <c r="P1241" s="3" t="s">
        <v>2262</v>
      </c>
      <c r="R1241" s="2" t="s">
        <v>2239</v>
      </c>
      <c r="T1241" s="3" t="s">
        <v>1716</v>
      </c>
      <c r="V1241" s="3" t="s">
        <v>31</v>
      </c>
      <c r="W1241" s="5" t="n">
        <v>1</v>
      </c>
    </row>
    <row r="1242" customFormat="false" ht="11.25" hidden="false" customHeight="false" outlineLevel="0" collapsed="false">
      <c r="A1242" s="1" t="s">
        <v>4582</v>
      </c>
      <c r="E1242" s="1" t="s">
        <v>4583</v>
      </c>
      <c r="J1242" s="3" t="s">
        <v>86</v>
      </c>
      <c r="K1242" s="3" t="s">
        <v>2140</v>
      </c>
      <c r="L1242" s="1" t="s">
        <v>4151</v>
      </c>
      <c r="M1242" s="2" t="s">
        <v>3808</v>
      </c>
      <c r="O1242" s="1" t="s">
        <v>2201</v>
      </c>
      <c r="P1242" s="3" t="s">
        <v>2262</v>
      </c>
      <c r="R1242" s="2" t="s">
        <v>2239</v>
      </c>
      <c r="T1242" s="3" t="s">
        <v>1716</v>
      </c>
      <c r="V1242" s="3" t="s">
        <v>31</v>
      </c>
      <c r="W1242" s="5" t="n">
        <v>1</v>
      </c>
    </row>
    <row r="1243" customFormat="false" ht="11.25" hidden="false" customHeight="false" outlineLevel="0" collapsed="false">
      <c r="A1243" s="1" t="s">
        <v>4584</v>
      </c>
      <c r="B1243" s="1" t="s">
        <v>4585</v>
      </c>
      <c r="E1243" s="1" t="s">
        <v>4586</v>
      </c>
      <c r="I1243" s="2" t="s">
        <v>3926</v>
      </c>
      <c r="J1243" s="3" t="s">
        <v>86</v>
      </c>
      <c r="K1243" s="3" t="s">
        <v>2140</v>
      </c>
      <c r="L1243" s="1" t="s">
        <v>4151</v>
      </c>
      <c r="M1243" s="2" t="s">
        <v>3808</v>
      </c>
      <c r="N1243" s="3" t="s">
        <v>4587</v>
      </c>
      <c r="O1243" s="1" t="s">
        <v>4588</v>
      </c>
      <c r="P1243" s="3" t="s">
        <v>2262</v>
      </c>
      <c r="Q1243" s="3" t="s">
        <v>4589</v>
      </c>
      <c r="R1243" s="2" t="s">
        <v>30</v>
      </c>
      <c r="V1243" s="3" t="s">
        <v>105</v>
      </c>
      <c r="W1243" s="5" t="n">
        <v>1</v>
      </c>
    </row>
    <row r="1244" customFormat="false" ht="11.25" hidden="false" customHeight="false" outlineLevel="0" collapsed="false">
      <c r="A1244" s="1" t="s">
        <v>4590</v>
      </c>
      <c r="E1244" s="1" t="s">
        <v>4591</v>
      </c>
      <c r="J1244" s="3" t="s">
        <v>86</v>
      </c>
      <c r="K1244" s="3" t="s">
        <v>2140</v>
      </c>
      <c r="L1244" s="1" t="s">
        <v>4151</v>
      </c>
      <c r="M1244" s="2" t="s">
        <v>3808</v>
      </c>
      <c r="O1244" s="1" t="s">
        <v>4592</v>
      </c>
      <c r="P1244" s="3" t="s">
        <v>2262</v>
      </c>
      <c r="R1244" s="2" t="s">
        <v>2239</v>
      </c>
      <c r="T1244" s="3" t="s">
        <v>1716</v>
      </c>
      <c r="V1244" s="3" t="s">
        <v>31</v>
      </c>
      <c r="W1244" s="5" t="n">
        <v>1</v>
      </c>
    </row>
    <row r="1245" customFormat="false" ht="11.25" hidden="false" customHeight="false" outlineLevel="0" collapsed="false">
      <c r="A1245" s="1" t="s">
        <v>4593</v>
      </c>
      <c r="E1245" s="1" t="s">
        <v>4594</v>
      </c>
      <c r="J1245" s="3" t="s">
        <v>86</v>
      </c>
      <c r="K1245" s="3" t="s">
        <v>2140</v>
      </c>
      <c r="L1245" s="1" t="s">
        <v>4151</v>
      </c>
      <c r="M1245" s="2" t="s">
        <v>3808</v>
      </c>
      <c r="O1245" s="1" t="s">
        <v>4595</v>
      </c>
      <c r="P1245" s="3" t="s">
        <v>54</v>
      </c>
      <c r="R1245" s="2" t="s">
        <v>3809</v>
      </c>
      <c r="T1245" s="3" t="s">
        <v>1716</v>
      </c>
      <c r="V1245" s="3" t="s">
        <v>31</v>
      </c>
      <c r="W1245" s="5" t="n">
        <v>1</v>
      </c>
    </row>
    <row r="1246" customFormat="false" ht="11.25" hidden="false" customHeight="false" outlineLevel="0" collapsed="false">
      <c r="A1246" s="1" t="s">
        <v>4596</v>
      </c>
      <c r="E1246" s="1" t="s">
        <v>4597</v>
      </c>
      <c r="J1246" s="3" t="s">
        <v>86</v>
      </c>
      <c r="K1246" s="3" t="s">
        <v>2140</v>
      </c>
      <c r="L1246" s="1" t="s">
        <v>4151</v>
      </c>
      <c r="M1246" s="2" t="s">
        <v>3808</v>
      </c>
      <c r="O1246" s="1" t="s">
        <v>2201</v>
      </c>
      <c r="P1246" s="3" t="s">
        <v>54</v>
      </c>
      <c r="R1246" s="2" t="s">
        <v>2293</v>
      </c>
      <c r="V1246" s="3" t="s">
        <v>31</v>
      </c>
      <c r="W1246" s="5" t="n">
        <v>1</v>
      </c>
    </row>
    <row r="1247" customFormat="false" ht="11.25" hidden="false" customHeight="false" outlineLevel="0" collapsed="false">
      <c r="A1247" s="1" t="s">
        <v>4598</v>
      </c>
      <c r="E1247" s="1" t="s">
        <v>4599</v>
      </c>
      <c r="J1247" s="3" t="s">
        <v>86</v>
      </c>
      <c r="K1247" s="3" t="s">
        <v>2140</v>
      </c>
      <c r="L1247" s="1" t="s">
        <v>4151</v>
      </c>
      <c r="M1247" s="2" t="s">
        <v>3808</v>
      </c>
      <c r="O1247" s="1" t="s">
        <v>4600</v>
      </c>
      <c r="P1247" s="3" t="s">
        <v>54</v>
      </c>
      <c r="R1247" s="2" t="s">
        <v>3569</v>
      </c>
      <c r="T1247" s="3" t="s">
        <v>1716</v>
      </c>
      <c r="V1247" s="3" t="s">
        <v>31</v>
      </c>
      <c r="W1247" s="5" t="n">
        <v>1</v>
      </c>
    </row>
    <row r="1248" customFormat="false" ht="11.25" hidden="false" customHeight="false" outlineLevel="0" collapsed="false">
      <c r="A1248" s="1" t="s">
        <v>4601</v>
      </c>
      <c r="E1248" s="1" t="s">
        <v>4602</v>
      </c>
      <c r="J1248" s="3" t="s">
        <v>86</v>
      </c>
      <c r="K1248" s="3" t="s">
        <v>2140</v>
      </c>
      <c r="L1248" s="1" t="s">
        <v>2152</v>
      </c>
      <c r="M1248" s="2" t="s">
        <v>4603</v>
      </c>
      <c r="O1248" s="1" t="s">
        <v>4604</v>
      </c>
      <c r="P1248" s="3" t="s">
        <v>54</v>
      </c>
      <c r="R1248" s="2" t="s">
        <v>3846</v>
      </c>
      <c r="T1248" s="3" t="s">
        <v>1716</v>
      </c>
      <c r="V1248" s="3" t="s">
        <v>31</v>
      </c>
      <c r="W1248" s="5" t="n">
        <v>1</v>
      </c>
    </row>
    <row r="1249" customFormat="false" ht="11.25" hidden="false" customHeight="false" outlineLevel="0" collapsed="false">
      <c r="A1249" s="1" t="s">
        <v>4605</v>
      </c>
      <c r="E1249" s="1" t="s">
        <v>4606</v>
      </c>
      <c r="J1249" s="3" t="s">
        <v>86</v>
      </c>
      <c r="K1249" s="3" t="s">
        <v>2140</v>
      </c>
      <c r="L1249" s="1" t="s">
        <v>2152</v>
      </c>
      <c r="M1249" s="2" t="s">
        <v>4603</v>
      </c>
      <c r="O1249" s="1" t="s">
        <v>4607</v>
      </c>
      <c r="P1249" s="3" t="s">
        <v>54</v>
      </c>
      <c r="R1249" s="2" t="s">
        <v>4324</v>
      </c>
      <c r="V1249" s="3" t="s">
        <v>31</v>
      </c>
      <c r="W1249" s="5" t="n">
        <v>1</v>
      </c>
    </row>
    <row r="1250" customFormat="false" ht="11.25" hidden="false" customHeight="false" outlineLevel="0" collapsed="false">
      <c r="A1250" s="1" t="s">
        <v>4608</v>
      </c>
      <c r="E1250" s="1" t="s">
        <v>4609</v>
      </c>
      <c r="J1250" s="3" t="s">
        <v>86</v>
      </c>
      <c r="K1250" s="3" t="s">
        <v>2140</v>
      </c>
      <c r="L1250" s="1" t="s">
        <v>2152</v>
      </c>
      <c r="M1250" s="2" t="s">
        <v>4603</v>
      </c>
      <c r="O1250" s="1" t="s">
        <v>4610</v>
      </c>
      <c r="P1250" s="3" t="s">
        <v>54</v>
      </c>
      <c r="R1250" s="2" t="s">
        <v>3867</v>
      </c>
      <c r="T1250" s="3" t="s">
        <v>1716</v>
      </c>
      <c r="V1250" s="3" t="s">
        <v>31</v>
      </c>
      <c r="W1250" s="5" t="n">
        <v>1</v>
      </c>
    </row>
    <row r="1251" customFormat="false" ht="11.25" hidden="false" customHeight="false" outlineLevel="0" collapsed="false">
      <c r="A1251" s="1" t="s">
        <v>4611</v>
      </c>
      <c r="E1251" s="1" t="s">
        <v>4612</v>
      </c>
      <c r="J1251" s="3" t="s">
        <v>86</v>
      </c>
      <c r="K1251" s="3" t="s">
        <v>2140</v>
      </c>
      <c r="L1251" s="1" t="s">
        <v>2152</v>
      </c>
      <c r="M1251" s="2" t="s">
        <v>4603</v>
      </c>
      <c r="O1251" s="1" t="s">
        <v>4613</v>
      </c>
      <c r="P1251" s="3" t="s">
        <v>54</v>
      </c>
      <c r="R1251" s="2" t="s">
        <v>3119</v>
      </c>
      <c r="V1251" s="3" t="s">
        <v>31</v>
      </c>
      <c r="W1251" s="5" t="n">
        <v>1</v>
      </c>
    </row>
    <row r="1252" customFormat="false" ht="11.25" hidden="false" customHeight="false" outlineLevel="0" collapsed="false">
      <c r="A1252" s="1" t="s">
        <v>4614</v>
      </c>
      <c r="E1252" s="1" t="s">
        <v>4615</v>
      </c>
      <c r="J1252" s="3" t="s">
        <v>86</v>
      </c>
      <c r="K1252" s="3" t="s">
        <v>2140</v>
      </c>
      <c r="L1252" s="1" t="s">
        <v>2152</v>
      </c>
      <c r="M1252" s="2" t="s">
        <v>4603</v>
      </c>
      <c r="O1252" s="1" t="s">
        <v>4616</v>
      </c>
      <c r="P1252" s="3" t="s">
        <v>54</v>
      </c>
      <c r="R1252" s="2" t="s">
        <v>2293</v>
      </c>
      <c r="V1252" s="3" t="s">
        <v>31</v>
      </c>
      <c r="W1252" s="5" t="n">
        <v>1</v>
      </c>
    </row>
    <row r="1253" customFormat="false" ht="11.25" hidden="false" customHeight="false" outlineLevel="0" collapsed="false">
      <c r="A1253" s="1" t="s">
        <v>4617</v>
      </c>
      <c r="E1253" s="1" t="s">
        <v>4618</v>
      </c>
      <c r="J1253" s="3" t="s">
        <v>86</v>
      </c>
      <c r="K1253" s="3" t="s">
        <v>2140</v>
      </c>
      <c r="L1253" s="1" t="s">
        <v>2152</v>
      </c>
      <c r="M1253" s="2" t="s">
        <v>4603</v>
      </c>
      <c r="O1253" s="1" t="s">
        <v>4619</v>
      </c>
      <c r="P1253" s="3" t="s">
        <v>54</v>
      </c>
      <c r="R1253" s="2" t="s">
        <v>3867</v>
      </c>
      <c r="T1253" s="3" t="s">
        <v>1716</v>
      </c>
      <c r="V1253" s="3" t="s">
        <v>31</v>
      </c>
      <c r="W1253" s="5" t="n">
        <v>1</v>
      </c>
    </row>
    <row r="1254" customFormat="false" ht="11.25" hidden="false" customHeight="false" outlineLevel="0" collapsed="false">
      <c r="A1254" s="1" t="s">
        <v>4620</v>
      </c>
      <c r="E1254" s="1" t="s">
        <v>4621</v>
      </c>
      <c r="J1254" s="3" t="s">
        <v>86</v>
      </c>
      <c r="K1254" s="3" t="s">
        <v>2140</v>
      </c>
      <c r="L1254" s="1" t="s">
        <v>2152</v>
      </c>
      <c r="M1254" s="2" t="s">
        <v>4603</v>
      </c>
      <c r="O1254" s="1" t="s">
        <v>4622</v>
      </c>
      <c r="P1254" s="3" t="s">
        <v>54</v>
      </c>
      <c r="R1254" s="2" t="s">
        <v>4623</v>
      </c>
      <c r="T1254" s="3" t="s">
        <v>4624</v>
      </c>
      <c r="U1254" s="2" t="s">
        <v>4625</v>
      </c>
      <c r="V1254" s="3" t="s">
        <v>31</v>
      </c>
      <c r="W1254" s="5" t="n">
        <v>1</v>
      </c>
    </row>
    <row r="1255" customFormat="false" ht="11.25" hidden="false" customHeight="false" outlineLevel="0" collapsed="false">
      <c r="A1255" s="1" t="s">
        <v>4626</v>
      </c>
      <c r="E1255" s="1" t="s">
        <v>4627</v>
      </c>
      <c r="I1255" s="2" t="s">
        <v>4628</v>
      </c>
      <c r="J1255" s="3" t="s">
        <v>86</v>
      </c>
      <c r="K1255" s="3" t="s">
        <v>2140</v>
      </c>
      <c r="L1255" s="1" t="s">
        <v>2152</v>
      </c>
      <c r="M1255" s="2" t="s">
        <v>4603</v>
      </c>
      <c r="O1255" s="1" t="s">
        <v>4629</v>
      </c>
      <c r="P1255" s="3" t="s">
        <v>54</v>
      </c>
      <c r="R1255" s="2" t="s">
        <v>4630</v>
      </c>
      <c r="V1255" s="3" t="s">
        <v>31</v>
      </c>
      <c r="W1255" s="5" t="n">
        <v>1</v>
      </c>
    </row>
    <row r="1256" customFormat="false" ht="11.25" hidden="false" customHeight="false" outlineLevel="0" collapsed="false">
      <c r="A1256" s="1" t="s">
        <v>4631</v>
      </c>
      <c r="E1256" s="1" t="s">
        <v>4632</v>
      </c>
      <c r="J1256" s="3" t="s">
        <v>86</v>
      </c>
      <c r="K1256" s="3" t="s">
        <v>2140</v>
      </c>
      <c r="L1256" s="1" t="s">
        <v>2152</v>
      </c>
      <c r="M1256" s="2" t="s">
        <v>4603</v>
      </c>
      <c r="O1256" s="1" t="s">
        <v>4633</v>
      </c>
      <c r="P1256" s="3" t="s">
        <v>54</v>
      </c>
      <c r="R1256" s="2" t="s">
        <v>2293</v>
      </c>
      <c r="V1256" s="3" t="s">
        <v>31</v>
      </c>
      <c r="W1256" s="5" t="n">
        <v>1</v>
      </c>
    </row>
    <row r="1257" customFormat="false" ht="11.25" hidden="false" customHeight="false" outlineLevel="0" collapsed="false">
      <c r="A1257" s="1" t="s">
        <v>4634</v>
      </c>
      <c r="E1257" s="1" t="s">
        <v>4635</v>
      </c>
      <c r="J1257" s="3" t="s">
        <v>86</v>
      </c>
      <c r="K1257" s="3" t="s">
        <v>2140</v>
      </c>
      <c r="L1257" s="1" t="s">
        <v>2152</v>
      </c>
      <c r="M1257" s="2" t="s">
        <v>4603</v>
      </c>
      <c r="O1257" s="1" t="s">
        <v>4636</v>
      </c>
      <c r="P1257" s="3" t="s">
        <v>54</v>
      </c>
      <c r="R1257" s="2" t="s">
        <v>3867</v>
      </c>
      <c r="T1257" s="3" t="s">
        <v>1716</v>
      </c>
      <c r="V1257" s="3" t="s">
        <v>31</v>
      </c>
      <c r="W1257" s="5" t="n">
        <v>1</v>
      </c>
    </row>
    <row r="1258" customFormat="false" ht="11.25" hidden="false" customHeight="false" outlineLevel="0" collapsed="false">
      <c r="A1258" s="1" t="s">
        <v>4637</v>
      </c>
      <c r="E1258" s="1" t="s">
        <v>4638</v>
      </c>
      <c r="J1258" s="3" t="s">
        <v>86</v>
      </c>
      <c r="K1258" s="3" t="s">
        <v>2140</v>
      </c>
      <c r="L1258" s="1" t="s">
        <v>2152</v>
      </c>
      <c r="M1258" s="2" t="s">
        <v>4603</v>
      </c>
      <c r="O1258" s="1" t="s">
        <v>4639</v>
      </c>
      <c r="P1258" s="3" t="s">
        <v>54</v>
      </c>
      <c r="R1258" s="2" t="s">
        <v>3867</v>
      </c>
      <c r="T1258" s="3" t="s">
        <v>1716</v>
      </c>
      <c r="V1258" s="3" t="s">
        <v>31</v>
      </c>
      <c r="W1258" s="5" t="n">
        <v>1</v>
      </c>
    </row>
    <row r="1259" customFormat="false" ht="11.25" hidden="false" customHeight="false" outlineLevel="0" collapsed="false">
      <c r="A1259" s="1" t="s">
        <v>4640</v>
      </c>
      <c r="E1259" s="1" t="s">
        <v>4641</v>
      </c>
      <c r="J1259" s="3" t="s">
        <v>86</v>
      </c>
      <c r="K1259" s="3" t="s">
        <v>2140</v>
      </c>
      <c r="L1259" s="1" t="s">
        <v>2152</v>
      </c>
      <c r="M1259" s="2" t="s">
        <v>4603</v>
      </c>
      <c r="O1259" s="1" t="s">
        <v>4642</v>
      </c>
      <c r="P1259" s="3" t="s">
        <v>54</v>
      </c>
      <c r="R1259" s="2" t="s">
        <v>3280</v>
      </c>
      <c r="T1259" s="3" t="s">
        <v>1716</v>
      </c>
      <c r="V1259" s="3" t="s">
        <v>31</v>
      </c>
      <c r="W1259" s="5" t="n">
        <v>1</v>
      </c>
    </row>
    <row r="1260" customFormat="false" ht="11.25" hidden="false" customHeight="false" outlineLevel="0" collapsed="false">
      <c r="A1260" s="1" t="s">
        <v>4643</v>
      </c>
      <c r="E1260" s="1" t="s">
        <v>4644</v>
      </c>
      <c r="J1260" s="3" t="s">
        <v>86</v>
      </c>
      <c r="K1260" s="3" t="s">
        <v>2140</v>
      </c>
      <c r="L1260" s="1" t="s">
        <v>2152</v>
      </c>
      <c r="M1260" s="2" t="s">
        <v>4603</v>
      </c>
      <c r="O1260" s="1" t="s">
        <v>4645</v>
      </c>
      <c r="P1260" s="3" t="s">
        <v>54</v>
      </c>
      <c r="R1260" s="2" t="s">
        <v>2293</v>
      </c>
      <c r="V1260" s="3" t="s">
        <v>31</v>
      </c>
      <c r="W1260" s="5" t="n">
        <v>1</v>
      </c>
    </row>
    <row r="1261" customFormat="false" ht="11.25" hidden="false" customHeight="false" outlineLevel="0" collapsed="false">
      <c r="A1261" s="1" t="s">
        <v>4646</v>
      </c>
      <c r="E1261" s="1" t="s">
        <v>4647</v>
      </c>
      <c r="J1261" s="3" t="s">
        <v>86</v>
      </c>
      <c r="K1261" s="3" t="s">
        <v>2140</v>
      </c>
      <c r="L1261" s="1" t="s">
        <v>2152</v>
      </c>
      <c r="M1261" s="2" t="s">
        <v>4603</v>
      </c>
      <c r="O1261" s="1" t="s">
        <v>4648</v>
      </c>
      <c r="P1261" s="3" t="s">
        <v>54</v>
      </c>
      <c r="R1261" s="2" t="s">
        <v>4630</v>
      </c>
      <c r="T1261" s="3" t="s">
        <v>1716</v>
      </c>
      <c r="V1261" s="3" t="s">
        <v>31</v>
      </c>
      <c r="W1261" s="5" t="n">
        <v>1</v>
      </c>
    </row>
    <row r="1262" customFormat="false" ht="11.25" hidden="false" customHeight="false" outlineLevel="0" collapsed="false">
      <c r="A1262" s="1" t="s">
        <v>4649</v>
      </c>
      <c r="E1262" s="1" t="s">
        <v>4650</v>
      </c>
      <c r="J1262" s="3" t="s">
        <v>86</v>
      </c>
      <c r="K1262" s="3" t="s">
        <v>2140</v>
      </c>
      <c r="L1262" s="1" t="s">
        <v>2152</v>
      </c>
      <c r="M1262" s="2" t="s">
        <v>4603</v>
      </c>
      <c r="O1262" s="1" t="s">
        <v>4651</v>
      </c>
      <c r="P1262" s="3" t="s">
        <v>54</v>
      </c>
      <c r="R1262" s="2" t="s">
        <v>3867</v>
      </c>
      <c r="T1262" s="3" t="s">
        <v>1716</v>
      </c>
      <c r="V1262" s="3" t="s">
        <v>31</v>
      </c>
      <c r="W1262" s="5" t="n">
        <v>1</v>
      </c>
    </row>
    <row r="1263" customFormat="false" ht="11.25" hidden="false" customHeight="false" outlineLevel="0" collapsed="false">
      <c r="A1263" s="1" t="s">
        <v>4652</v>
      </c>
      <c r="E1263" s="1" t="s">
        <v>4653</v>
      </c>
      <c r="J1263" s="3" t="s">
        <v>86</v>
      </c>
      <c r="K1263" s="3" t="s">
        <v>2140</v>
      </c>
      <c r="L1263" s="1" t="s">
        <v>2152</v>
      </c>
      <c r="M1263" s="2" t="s">
        <v>4603</v>
      </c>
      <c r="O1263" s="1" t="s">
        <v>4654</v>
      </c>
      <c r="P1263" s="3" t="s">
        <v>54</v>
      </c>
      <c r="R1263" s="2" t="s">
        <v>2192</v>
      </c>
      <c r="V1263" s="3" t="s">
        <v>31</v>
      </c>
      <c r="W1263" s="5" t="n">
        <v>1</v>
      </c>
    </row>
    <row r="1264" customFormat="false" ht="11.25" hidden="false" customHeight="false" outlineLevel="0" collapsed="false">
      <c r="A1264" s="1" t="s">
        <v>4655</v>
      </c>
      <c r="E1264" s="1" t="s">
        <v>4656</v>
      </c>
      <c r="J1264" s="3" t="s">
        <v>86</v>
      </c>
      <c r="K1264" s="3" t="s">
        <v>2140</v>
      </c>
      <c r="L1264" s="1" t="s">
        <v>2152</v>
      </c>
      <c r="M1264" s="2" t="s">
        <v>4603</v>
      </c>
      <c r="O1264" s="1" t="s">
        <v>4657</v>
      </c>
      <c r="P1264" s="3" t="s">
        <v>54</v>
      </c>
      <c r="R1264" s="2" t="s">
        <v>3493</v>
      </c>
      <c r="V1264" s="3" t="s">
        <v>31</v>
      </c>
      <c r="W1264" s="5" t="n">
        <v>1</v>
      </c>
    </row>
    <row r="1265" customFormat="false" ht="11.25" hidden="false" customHeight="false" outlineLevel="0" collapsed="false">
      <c r="A1265" s="1" t="s">
        <v>4658</v>
      </c>
      <c r="E1265" s="1" t="s">
        <v>4659</v>
      </c>
      <c r="J1265" s="3" t="s">
        <v>86</v>
      </c>
      <c r="K1265" s="3" t="s">
        <v>2140</v>
      </c>
      <c r="L1265" s="1" t="s">
        <v>2152</v>
      </c>
      <c r="M1265" s="2" t="s">
        <v>4603</v>
      </c>
      <c r="O1265" s="1" t="s">
        <v>4660</v>
      </c>
      <c r="P1265" s="3" t="s">
        <v>54</v>
      </c>
      <c r="R1265" s="2" t="s">
        <v>2293</v>
      </c>
      <c r="V1265" s="3" t="s">
        <v>31</v>
      </c>
      <c r="W1265" s="5" t="n">
        <v>1</v>
      </c>
    </row>
    <row r="1266" customFormat="false" ht="11.25" hidden="false" customHeight="false" outlineLevel="0" collapsed="false">
      <c r="A1266" s="1" t="s">
        <v>4661</v>
      </c>
      <c r="E1266" s="1" t="s">
        <v>4662</v>
      </c>
      <c r="J1266" s="3" t="s">
        <v>86</v>
      </c>
      <c r="K1266" s="3" t="s">
        <v>2140</v>
      </c>
      <c r="L1266" s="1" t="s">
        <v>2152</v>
      </c>
      <c r="M1266" s="2" t="s">
        <v>4603</v>
      </c>
      <c r="O1266" s="1" t="s">
        <v>4663</v>
      </c>
      <c r="P1266" s="3" t="s">
        <v>54</v>
      </c>
      <c r="R1266" s="2" t="s">
        <v>4324</v>
      </c>
      <c r="T1266" s="3" t="s">
        <v>1716</v>
      </c>
      <c r="V1266" s="3" t="s">
        <v>31</v>
      </c>
      <c r="W1266" s="5" t="n">
        <v>1</v>
      </c>
    </row>
    <row r="1267" customFormat="false" ht="11.25" hidden="false" customHeight="false" outlineLevel="0" collapsed="false">
      <c r="A1267" s="1" t="s">
        <v>4664</v>
      </c>
      <c r="E1267" s="1" t="s">
        <v>4665</v>
      </c>
      <c r="J1267" s="3" t="s">
        <v>86</v>
      </c>
      <c r="K1267" s="3" t="s">
        <v>2140</v>
      </c>
      <c r="L1267" s="1" t="s">
        <v>2152</v>
      </c>
      <c r="M1267" s="2" t="s">
        <v>4603</v>
      </c>
      <c r="O1267" s="1" t="s">
        <v>4666</v>
      </c>
      <c r="P1267" s="3" t="s">
        <v>54</v>
      </c>
      <c r="R1267" s="2" t="s">
        <v>2755</v>
      </c>
      <c r="T1267" s="3" t="s">
        <v>3299</v>
      </c>
      <c r="V1267" s="3" t="s">
        <v>31</v>
      </c>
      <c r="W1267" s="5" t="n">
        <v>1</v>
      </c>
    </row>
    <row r="1268" customFormat="false" ht="11.25" hidden="false" customHeight="false" outlineLevel="0" collapsed="false">
      <c r="A1268" s="1" t="s">
        <v>4667</v>
      </c>
      <c r="E1268" s="1" t="s">
        <v>4668</v>
      </c>
      <c r="J1268" s="3" t="s">
        <v>86</v>
      </c>
      <c r="K1268" s="3" t="s">
        <v>2140</v>
      </c>
      <c r="L1268" s="1" t="s">
        <v>2152</v>
      </c>
      <c r="M1268" s="2" t="s">
        <v>4603</v>
      </c>
      <c r="O1268" s="1" t="s">
        <v>4669</v>
      </c>
      <c r="P1268" s="3" t="s">
        <v>54</v>
      </c>
      <c r="R1268" s="2" t="s">
        <v>2567</v>
      </c>
      <c r="V1268" s="3" t="s">
        <v>31</v>
      </c>
      <c r="W1268" s="5" t="n">
        <v>1</v>
      </c>
    </row>
    <row r="1269" customFormat="false" ht="11.25" hidden="false" customHeight="false" outlineLevel="0" collapsed="false">
      <c r="A1269" s="1" t="s">
        <v>4670</v>
      </c>
      <c r="E1269" s="1" t="s">
        <v>4671</v>
      </c>
      <c r="J1269" s="3" t="s">
        <v>86</v>
      </c>
      <c r="K1269" s="3" t="s">
        <v>2140</v>
      </c>
      <c r="L1269" s="1" t="s">
        <v>2152</v>
      </c>
      <c r="M1269" s="2" t="s">
        <v>4603</v>
      </c>
      <c r="O1269" s="1" t="s">
        <v>4672</v>
      </c>
      <c r="P1269" s="3" t="s">
        <v>54</v>
      </c>
      <c r="R1269" s="2" t="s">
        <v>3867</v>
      </c>
      <c r="T1269" s="3" t="s">
        <v>1716</v>
      </c>
      <c r="V1269" s="3" t="s">
        <v>31</v>
      </c>
      <c r="W1269" s="5" t="n">
        <v>1</v>
      </c>
    </row>
    <row r="1270" customFormat="false" ht="11.25" hidden="false" customHeight="false" outlineLevel="0" collapsed="false">
      <c r="A1270" s="1" t="s">
        <v>4673</v>
      </c>
      <c r="E1270" s="1" t="s">
        <v>4674</v>
      </c>
      <c r="J1270" s="3" t="s">
        <v>86</v>
      </c>
      <c r="K1270" s="3" t="s">
        <v>2140</v>
      </c>
      <c r="L1270" s="1" t="s">
        <v>2152</v>
      </c>
      <c r="M1270" s="2" t="s">
        <v>4603</v>
      </c>
      <c r="O1270" s="1" t="s">
        <v>4675</v>
      </c>
      <c r="P1270" s="3" t="s">
        <v>54</v>
      </c>
      <c r="R1270" s="2" t="s">
        <v>3867</v>
      </c>
      <c r="T1270" s="3" t="s">
        <v>1716</v>
      </c>
      <c r="V1270" s="3" t="s">
        <v>31</v>
      </c>
      <c r="W1270" s="5" t="n">
        <v>1</v>
      </c>
    </row>
    <row r="1271" customFormat="false" ht="11.25" hidden="false" customHeight="false" outlineLevel="0" collapsed="false">
      <c r="A1271" s="1" t="s">
        <v>4676</v>
      </c>
      <c r="E1271" s="1" t="s">
        <v>4677</v>
      </c>
      <c r="J1271" s="3" t="s">
        <v>86</v>
      </c>
      <c r="K1271" s="3" t="s">
        <v>2140</v>
      </c>
      <c r="L1271" s="1" t="s">
        <v>2152</v>
      </c>
      <c r="M1271" s="2" t="s">
        <v>4603</v>
      </c>
      <c r="O1271" s="1" t="s">
        <v>4678</v>
      </c>
      <c r="P1271" s="3" t="s">
        <v>54</v>
      </c>
      <c r="R1271" s="2" t="s">
        <v>3867</v>
      </c>
      <c r="T1271" s="3" t="s">
        <v>1716</v>
      </c>
      <c r="V1271" s="3" t="s">
        <v>31</v>
      </c>
      <c r="W1271" s="5" t="n">
        <v>1</v>
      </c>
    </row>
    <row r="1272" customFormat="false" ht="11.25" hidden="false" customHeight="false" outlineLevel="0" collapsed="false">
      <c r="A1272" s="1" t="s">
        <v>4679</v>
      </c>
      <c r="E1272" s="1" t="s">
        <v>4680</v>
      </c>
      <c r="J1272" s="3" t="s">
        <v>86</v>
      </c>
      <c r="K1272" s="3" t="s">
        <v>2140</v>
      </c>
      <c r="L1272" s="1" t="s">
        <v>2152</v>
      </c>
      <c r="M1272" s="2" t="s">
        <v>4603</v>
      </c>
      <c r="O1272" s="1" t="s">
        <v>4681</v>
      </c>
      <c r="P1272" s="3" t="s">
        <v>54</v>
      </c>
      <c r="R1272" s="2" t="s">
        <v>2293</v>
      </c>
      <c r="V1272" s="3" t="s">
        <v>31</v>
      </c>
      <c r="W1272" s="5" t="n">
        <v>1</v>
      </c>
    </row>
    <row r="1273" customFormat="false" ht="11.25" hidden="false" customHeight="false" outlineLevel="0" collapsed="false">
      <c r="A1273" s="1" t="s">
        <v>4682</v>
      </c>
      <c r="E1273" s="1" t="s">
        <v>4683</v>
      </c>
      <c r="J1273" s="3" t="s">
        <v>86</v>
      </c>
      <c r="K1273" s="3" t="s">
        <v>2140</v>
      </c>
      <c r="L1273" s="1" t="s">
        <v>2152</v>
      </c>
      <c r="M1273" s="2" t="s">
        <v>4603</v>
      </c>
      <c r="N1273" s="3" t="s">
        <v>4684</v>
      </c>
      <c r="O1273" s="1" t="s">
        <v>2201</v>
      </c>
      <c r="P1273" s="3" t="s">
        <v>2276</v>
      </c>
      <c r="Q1273" s="3" t="s">
        <v>4685</v>
      </c>
      <c r="R1273" s="2" t="s">
        <v>4324</v>
      </c>
      <c r="T1273" s="3" t="s">
        <v>4686</v>
      </c>
      <c r="V1273" s="3" t="s">
        <v>31</v>
      </c>
      <c r="W1273" s="5" t="n">
        <v>1</v>
      </c>
    </row>
    <row r="1274" customFormat="false" ht="11.25" hidden="false" customHeight="false" outlineLevel="0" collapsed="false">
      <c r="A1274" s="1" t="s">
        <v>4687</v>
      </c>
      <c r="E1274" s="1" t="s">
        <v>4688</v>
      </c>
      <c r="J1274" s="3" t="s">
        <v>86</v>
      </c>
      <c r="K1274" s="3" t="s">
        <v>2140</v>
      </c>
      <c r="L1274" s="1" t="s">
        <v>2152</v>
      </c>
      <c r="M1274" s="2" t="s">
        <v>4603</v>
      </c>
      <c r="O1274" s="1" t="s">
        <v>4689</v>
      </c>
      <c r="P1274" s="3" t="s">
        <v>2276</v>
      </c>
      <c r="R1274" s="2" t="s">
        <v>2192</v>
      </c>
      <c r="V1274" s="3" t="s">
        <v>31</v>
      </c>
      <c r="W1274" s="5" t="n">
        <v>1</v>
      </c>
    </row>
    <row r="1275" customFormat="false" ht="11.25" hidden="false" customHeight="false" outlineLevel="0" collapsed="false">
      <c r="A1275" s="1" t="s">
        <v>4690</v>
      </c>
      <c r="E1275" s="1" t="s">
        <v>4691</v>
      </c>
      <c r="J1275" s="3" t="s">
        <v>86</v>
      </c>
      <c r="K1275" s="3" t="s">
        <v>2140</v>
      </c>
      <c r="L1275" s="1" t="s">
        <v>2152</v>
      </c>
      <c r="M1275" s="2" t="s">
        <v>4603</v>
      </c>
      <c r="O1275" s="1" t="s">
        <v>4692</v>
      </c>
      <c r="P1275" s="3" t="s">
        <v>2276</v>
      </c>
      <c r="R1275" s="2" t="s">
        <v>2293</v>
      </c>
      <c r="V1275" s="3" t="s">
        <v>31</v>
      </c>
      <c r="W1275" s="5" t="n">
        <v>1</v>
      </c>
    </row>
    <row r="1276" customFormat="false" ht="11.25" hidden="false" customHeight="false" outlineLevel="0" collapsed="false">
      <c r="A1276" s="1" t="s">
        <v>4693</v>
      </c>
      <c r="E1276" s="1" t="s">
        <v>4694</v>
      </c>
      <c r="J1276" s="3" t="s">
        <v>86</v>
      </c>
      <c r="K1276" s="3" t="s">
        <v>2140</v>
      </c>
      <c r="L1276" s="1" t="s">
        <v>2152</v>
      </c>
      <c r="M1276" s="2" t="s">
        <v>4603</v>
      </c>
      <c r="O1276" s="1" t="s">
        <v>4695</v>
      </c>
      <c r="P1276" s="3" t="s">
        <v>2276</v>
      </c>
      <c r="R1276" s="2" t="s">
        <v>2168</v>
      </c>
      <c r="V1276" s="3" t="s">
        <v>31</v>
      </c>
      <c r="W1276" s="5" t="n">
        <v>1</v>
      </c>
    </row>
    <row r="1277" customFormat="false" ht="11.25" hidden="false" customHeight="false" outlineLevel="0" collapsed="false">
      <c r="A1277" s="1" t="s">
        <v>4696</v>
      </c>
      <c r="E1277" s="1" t="s">
        <v>4697</v>
      </c>
      <c r="J1277" s="3" t="s">
        <v>86</v>
      </c>
      <c r="K1277" s="3" t="s">
        <v>2140</v>
      </c>
      <c r="L1277" s="1" t="s">
        <v>2152</v>
      </c>
      <c r="M1277" s="2" t="s">
        <v>4603</v>
      </c>
      <c r="O1277" s="1" t="s">
        <v>4698</v>
      </c>
      <c r="P1277" s="3" t="s">
        <v>2276</v>
      </c>
      <c r="R1277" s="2" t="s">
        <v>2293</v>
      </c>
      <c r="V1277" s="3" t="s">
        <v>31</v>
      </c>
      <c r="W1277" s="5" t="n">
        <v>1</v>
      </c>
    </row>
    <row r="1278" customFormat="false" ht="11.25" hidden="false" customHeight="false" outlineLevel="0" collapsed="false">
      <c r="A1278" s="1" t="s">
        <v>4699</v>
      </c>
      <c r="E1278" s="1" t="s">
        <v>4700</v>
      </c>
      <c r="J1278" s="3" t="s">
        <v>86</v>
      </c>
      <c r="K1278" s="3" t="s">
        <v>2140</v>
      </c>
      <c r="L1278" s="1" t="s">
        <v>2152</v>
      </c>
      <c r="M1278" s="2" t="s">
        <v>4603</v>
      </c>
      <c r="O1278" s="1" t="s">
        <v>4701</v>
      </c>
      <c r="P1278" s="3" t="s">
        <v>2276</v>
      </c>
      <c r="R1278" s="2" t="s">
        <v>2293</v>
      </c>
      <c r="V1278" s="3" t="s">
        <v>31</v>
      </c>
      <c r="W1278" s="5" t="n">
        <v>1</v>
      </c>
    </row>
    <row r="1279" customFormat="false" ht="11.25" hidden="false" customHeight="false" outlineLevel="0" collapsed="false">
      <c r="A1279" s="1" t="s">
        <v>4702</v>
      </c>
      <c r="E1279" s="1" t="s">
        <v>4703</v>
      </c>
      <c r="J1279" s="3" t="s">
        <v>86</v>
      </c>
      <c r="K1279" s="3" t="s">
        <v>2140</v>
      </c>
      <c r="L1279" s="1" t="s">
        <v>2152</v>
      </c>
      <c r="M1279" s="2" t="s">
        <v>4603</v>
      </c>
      <c r="O1279" s="1" t="s">
        <v>4704</v>
      </c>
      <c r="P1279" s="3" t="s">
        <v>2276</v>
      </c>
      <c r="R1279" s="2" t="s">
        <v>4324</v>
      </c>
      <c r="V1279" s="3" t="s">
        <v>105</v>
      </c>
      <c r="W1279" s="5" t="n">
        <v>1</v>
      </c>
    </row>
    <row r="1280" customFormat="false" ht="11.25" hidden="false" customHeight="false" outlineLevel="0" collapsed="false">
      <c r="A1280" s="1" t="s">
        <v>4705</v>
      </c>
      <c r="E1280" s="1" t="s">
        <v>4706</v>
      </c>
      <c r="J1280" s="3" t="s">
        <v>86</v>
      </c>
      <c r="K1280" s="3" t="s">
        <v>2140</v>
      </c>
      <c r="L1280" s="1" t="s">
        <v>2152</v>
      </c>
      <c r="M1280" s="2" t="s">
        <v>4603</v>
      </c>
      <c r="O1280" s="1" t="s">
        <v>4707</v>
      </c>
      <c r="P1280" s="3" t="s">
        <v>2276</v>
      </c>
      <c r="R1280" s="2" t="s">
        <v>2567</v>
      </c>
      <c r="V1280" s="3" t="s">
        <v>31</v>
      </c>
      <c r="W1280" s="5" t="n">
        <v>1</v>
      </c>
    </row>
    <row r="1281" customFormat="false" ht="11.25" hidden="false" customHeight="false" outlineLevel="0" collapsed="false">
      <c r="A1281" s="1" t="s">
        <v>4708</v>
      </c>
      <c r="E1281" s="1" t="s">
        <v>4709</v>
      </c>
      <c r="J1281" s="3" t="s">
        <v>86</v>
      </c>
      <c r="K1281" s="3" t="s">
        <v>2140</v>
      </c>
      <c r="L1281" s="1" t="s">
        <v>2152</v>
      </c>
      <c r="M1281" s="2" t="s">
        <v>4603</v>
      </c>
      <c r="O1281" s="1" t="s">
        <v>4710</v>
      </c>
      <c r="P1281" s="3" t="s">
        <v>2276</v>
      </c>
      <c r="R1281" s="2" t="s">
        <v>3280</v>
      </c>
      <c r="T1281" s="3" t="s">
        <v>1716</v>
      </c>
      <c r="V1281" s="3" t="s">
        <v>31</v>
      </c>
      <c r="W1281" s="5" t="n">
        <v>1</v>
      </c>
    </row>
    <row r="1282" customFormat="false" ht="11.25" hidden="false" customHeight="false" outlineLevel="0" collapsed="false">
      <c r="A1282" s="1" t="s">
        <v>4711</v>
      </c>
      <c r="E1282" s="1" t="s">
        <v>4712</v>
      </c>
      <c r="J1282" s="3" t="s">
        <v>86</v>
      </c>
      <c r="K1282" s="3" t="s">
        <v>2140</v>
      </c>
      <c r="L1282" s="1" t="s">
        <v>2152</v>
      </c>
      <c r="M1282" s="2" t="s">
        <v>4603</v>
      </c>
      <c r="O1282" s="1" t="s">
        <v>4713</v>
      </c>
      <c r="P1282" s="3" t="s">
        <v>2276</v>
      </c>
      <c r="R1282" s="2" t="s">
        <v>4324</v>
      </c>
      <c r="V1282" s="3" t="s">
        <v>31</v>
      </c>
      <c r="W1282" s="5" t="n">
        <v>1</v>
      </c>
    </row>
    <row r="1283" customFormat="false" ht="11.25" hidden="false" customHeight="false" outlineLevel="0" collapsed="false">
      <c r="A1283" s="1" t="s">
        <v>4714</v>
      </c>
      <c r="E1283" s="1" t="s">
        <v>4715</v>
      </c>
      <c r="J1283" s="3" t="s">
        <v>86</v>
      </c>
      <c r="K1283" s="3" t="s">
        <v>2140</v>
      </c>
      <c r="L1283" s="1" t="s">
        <v>2152</v>
      </c>
      <c r="M1283" s="2" t="s">
        <v>4603</v>
      </c>
      <c r="O1283" s="1" t="s">
        <v>4716</v>
      </c>
      <c r="P1283" s="3" t="s">
        <v>2276</v>
      </c>
      <c r="R1283" s="2" t="s">
        <v>2168</v>
      </c>
      <c r="T1283" s="3" t="s">
        <v>1716</v>
      </c>
      <c r="V1283" s="3" t="s">
        <v>31</v>
      </c>
      <c r="W1283" s="5" t="n">
        <v>1</v>
      </c>
    </row>
    <row r="1284" customFormat="false" ht="11.25" hidden="false" customHeight="false" outlineLevel="0" collapsed="false">
      <c r="A1284" s="1" t="s">
        <v>4717</v>
      </c>
      <c r="E1284" s="1" t="s">
        <v>4718</v>
      </c>
      <c r="J1284" s="3" t="s">
        <v>86</v>
      </c>
      <c r="K1284" s="3" t="s">
        <v>2140</v>
      </c>
      <c r="L1284" s="1" t="s">
        <v>2152</v>
      </c>
      <c r="M1284" s="2" t="s">
        <v>4603</v>
      </c>
      <c r="O1284" s="1" t="s">
        <v>4719</v>
      </c>
      <c r="P1284" s="3" t="s">
        <v>2276</v>
      </c>
      <c r="R1284" s="2" t="s">
        <v>4720</v>
      </c>
      <c r="T1284" s="3" t="s">
        <v>1716</v>
      </c>
      <c r="V1284" s="3" t="s">
        <v>31</v>
      </c>
      <c r="W1284" s="5" t="n">
        <v>1</v>
      </c>
    </row>
    <row r="1285" customFormat="false" ht="11.25" hidden="false" customHeight="false" outlineLevel="0" collapsed="false">
      <c r="A1285" s="1" t="s">
        <v>4721</v>
      </c>
      <c r="E1285" s="1" t="s">
        <v>4722</v>
      </c>
      <c r="J1285" s="3" t="s">
        <v>86</v>
      </c>
      <c r="K1285" s="3" t="s">
        <v>2140</v>
      </c>
      <c r="L1285" s="1" t="s">
        <v>2152</v>
      </c>
      <c r="M1285" s="2" t="s">
        <v>4603</v>
      </c>
      <c r="O1285" s="1" t="s">
        <v>4723</v>
      </c>
      <c r="P1285" s="3" t="s">
        <v>2276</v>
      </c>
      <c r="R1285" s="2" t="s">
        <v>2168</v>
      </c>
      <c r="V1285" s="3" t="s">
        <v>31</v>
      </c>
      <c r="W1285" s="5" t="n">
        <v>1</v>
      </c>
    </row>
    <row r="1286" customFormat="false" ht="11.25" hidden="false" customHeight="false" outlineLevel="0" collapsed="false">
      <c r="A1286" s="1" t="s">
        <v>4724</v>
      </c>
      <c r="E1286" s="1" t="s">
        <v>4725</v>
      </c>
      <c r="J1286" s="3" t="s">
        <v>86</v>
      </c>
      <c r="K1286" s="3" t="s">
        <v>2140</v>
      </c>
      <c r="L1286" s="1" t="s">
        <v>2152</v>
      </c>
      <c r="M1286" s="2" t="s">
        <v>4603</v>
      </c>
      <c r="O1286" s="1" t="s">
        <v>4726</v>
      </c>
      <c r="P1286" s="3" t="s">
        <v>2276</v>
      </c>
      <c r="R1286" s="2" t="s">
        <v>4720</v>
      </c>
      <c r="T1286" s="3" t="s">
        <v>1716</v>
      </c>
      <c r="V1286" s="3" t="s">
        <v>31</v>
      </c>
      <c r="W1286" s="5" t="n">
        <v>1</v>
      </c>
    </row>
    <row r="1287" customFormat="false" ht="11.25" hidden="false" customHeight="false" outlineLevel="0" collapsed="false">
      <c r="A1287" s="1" t="s">
        <v>4727</v>
      </c>
      <c r="E1287" s="1" t="s">
        <v>4728</v>
      </c>
      <c r="J1287" s="3" t="s">
        <v>86</v>
      </c>
      <c r="K1287" s="3" t="s">
        <v>2140</v>
      </c>
      <c r="L1287" s="1" t="s">
        <v>2152</v>
      </c>
      <c r="M1287" s="2" t="s">
        <v>4603</v>
      </c>
      <c r="N1287" s="3" t="s">
        <v>4729</v>
      </c>
      <c r="O1287" s="1" t="s">
        <v>2201</v>
      </c>
      <c r="P1287" s="3" t="s">
        <v>2276</v>
      </c>
      <c r="R1287" s="2" t="s">
        <v>4730</v>
      </c>
      <c r="T1287" s="3" t="s">
        <v>4731</v>
      </c>
      <c r="V1287" s="3" t="s">
        <v>31</v>
      </c>
      <c r="W1287" s="5" t="n">
        <v>1</v>
      </c>
    </row>
    <row r="1288" customFormat="false" ht="11.25" hidden="false" customHeight="false" outlineLevel="0" collapsed="false">
      <c r="A1288" s="1" t="s">
        <v>4732</v>
      </c>
      <c r="E1288" s="1" t="s">
        <v>4733</v>
      </c>
      <c r="J1288" s="3" t="s">
        <v>86</v>
      </c>
      <c r="K1288" s="3" t="s">
        <v>2140</v>
      </c>
      <c r="L1288" s="1" t="s">
        <v>2152</v>
      </c>
      <c r="M1288" s="2" t="s">
        <v>4603</v>
      </c>
      <c r="N1288" s="3" t="s">
        <v>4734</v>
      </c>
      <c r="O1288" s="1" t="s">
        <v>2201</v>
      </c>
      <c r="P1288" s="3" t="s">
        <v>2276</v>
      </c>
      <c r="R1288" s="2" t="s">
        <v>4735</v>
      </c>
      <c r="T1288" s="3" t="s">
        <v>4736</v>
      </c>
      <c r="V1288" s="3" t="s">
        <v>31</v>
      </c>
      <c r="W1288" s="5" t="n">
        <v>1</v>
      </c>
    </row>
    <row r="1289" customFormat="false" ht="11.25" hidden="false" customHeight="false" outlineLevel="0" collapsed="false">
      <c r="A1289" s="1" t="s">
        <v>4737</v>
      </c>
      <c r="E1289" s="1" t="s">
        <v>4738</v>
      </c>
      <c r="J1289" s="3" t="s">
        <v>86</v>
      </c>
      <c r="K1289" s="3" t="s">
        <v>2140</v>
      </c>
      <c r="L1289" s="1" t="s">
        <v>2152</v>
      </c>
      <c r="M1289" s="2" t="s">
        <v>4603</v>
      </c>
      <c r="O1289" s="1" t="s">
        <v>4739</v>
      </c>
      <c r="P1289" s="3" t="s">
        <v>2276</v>
      </c>
      <c r="R1289" s="2" t="s">
        <v>3493</v>
      </c>
      <c r="V1289" s="3" t="s">
        <v>31</v>
      </c>
      <c r="W1289" s="5" t="n">
        <v>1</v>
      </c>
    </row>
    <row r="1290" customFormat="false" ht="11.25" hidden="false" customHeight="false" outlineLevel="0" collapsed="false">
      <c r="A1290" s="1" t="s">
        <v>4740</v>
      </c>
      <c r="E1290" s="1" t="s">
        <v>4741</v>
      </c>
      <c r="J1290" s="3" t="s">
        <v>86</v>
      </c>
      <c r="K1290" s="3" t="s">
        <v>2140</v>
      </c>
      <c r="L1290" s="1" t="s">
        <v>2152</v>
      </c>
      <c r="M1290" s="2" t="s">
        <v>4603</v>
      </c>
      <c r="O1290" s="1" t="s">
        <v>4742</v>
      </c>
      <c r="P1290" s="3" t="s">
        <v>2276</v>
      </c>
      <c r="R1290" s="2" t="s">
        <v>3493</v>
      </c>
      <c r="V1290" s="3" t="s">
        <v>31</v>
      </c>
      <c r="W1290" s="5" t="n">
        <v>1</v>
      </c>
    </row>
    <row r="1291" customFormat="false" ht="11.25" hidden="false" customHeight="false" outlineLevel="0" collapsed="false">
      <c r="A1291" s="1" t="s">
        <v>4743</v>
      </c>
      <c r="E1291" s="1" t="s">
        <v>4744</v>
      </c>
      <c r="J1291" s="3" t="s">
        <v>86</v>
      </c>
      <c r="K1291" s="3" t="s">
        <v>2140</v>
      </c>
      <c r="L1291" s="1" t="s">
        <v>2152</v>
      </c>
      <c r="M1291" s="2" t="s">
        <v>4603</v>
      </c>
      <c r="O1291" s="1" t="s">
        <v>4745</v>
      </c>
      <c r="P1291" s="3" t="s">
        <v>2276</v>
      </c>
      <c r="R1291" s="2" t="s">
        <v>3280</v>
      </c>
      <c r="T1291" s="3" t="s">
        <v>1716</v>
      </c>
      <c r="V1291" s="3" t="s">
        <v>105</v>
      </c>
      <c r="W1291" s="5" t="n">
        <v>1</v>
      </c>
    </row>
    <row r="1292" customFormat="false" ht="11.25" hidden="false" customHeight="false" outlineLevel="0" collapsed="false">
      <c r="A1292" s="1" t="s">
        <v>4746</v>
      </c>
      <c r="E1292" s="1" t="s">
        <v>4747</v>
      </c>
      <c r="J1292" s="3" t="s">
        <v>86</v>
      </c>
      <c r="K1292" s="3" t="s">
        <v>2140</v>
      </c>
      <c r="L1292" s="1" t="s">
        <v>2152</v>
      </c>
      <c r="M1292" s="2" t="s">
        <v>4603</v>
      </c>
      <c r="O1292" s="1" t="s">
        <v>4748</v>
      </c>
      <c r="P1292" s="3" t="s">
        <v>2276</v>
      </c>
      <c r="R1292" s="2" t="s">
        <v>2293</v>
      </c>
      <c r="V1292" s="3" t="s">
        <v>31</v>
      </c>
      <c r="W1292" s="5" t="n">
        <v>1</v>
      </c>
    </row>
    <row r="1293" customFormat="false" ht="11.25" hidden="false" customHeight="false" outlineLevel="0" collapsed="false">
      <c r="A1293" s="1" t="s">
        <v>4749</v>
      </c>
      <c r="E1293" s="1" t="s">
        <v>4750</v>
      </c>
      <c r="J1293" s="3" t="s">
        <v>86</v>
      </c>
      <c r="K1293" s="3" t="s">
        <v>2140</v>
      </c>
      <c r="L1293" s="1" t="s">
        <v>2152</v>
      </c>
      <c r="M1293" s="2" t="s">
        <v>4603</v>
      </c>
      <c r="O1293" s="1" t="s">
        <v>4751</v>
      </c>
      <c r="P1293" s="3" t="s">
        <v>2276</v>
      </c>
      <c r="R1293" s="2" t="s">
        <v>2293</v>
      </c>
      <c r="V1293" s="3" t="s">
        <v>31</v>
      </c>
      <c r="W1293" s="5" t="n">
        <v>1</v>
      </c>
    </row>
    <row r="1294" customFormat="false" ht="11.25" hidden="false" customHeight="false" outlineLevel="0" collapsed="false">
      <c r="A1294" s="1" t="s">
        <v>4752</v>
      </c>
      <c r="E1294" s="1" t="s">
        <v>4753</v>
      </c>
      <c r="I1294" s="2" t="s">
        <v>4754</v>
      </c>
      <c r="J1294" s="3" t="s">
        <v>86</v>
      </c>
      <c r="K1294" s="3" t="s">
        <v>2140</v>
      </c>
      <c r="L1294" s="1" t="s">
        <v>2152</v>
      </c>
      <c r="M1294" s="2" t="s">
        <v>4603</v>
      </c>
      <c r="O1294" s="1" t="s">
        <v>4755</v>
      </c>
      <c r="P1294" s="3" t="s">
        <v>2281</v>
      </c>
      <c r="R1294" s="2" t="s">
        <v>4324</v>
      </c>
      <c r="V1294" s="3" t="s">
        <v>31</v>
      </c>
      <c r="W1294" s="5" t="n">
        <v>1</v>
      </c>
    </row>
    <row r="1295" customFormat="false" ht="11.25" hidden="false" customHeight="false" outlineLevel="0" collapsed="false">
      <c r="A1295" s="1" t="s">
        <v>4756</v>
      </c>
      <c r="E1295" s="1" t="s">
        <v>4757</v>
      </c>
      <c r="J1295" s="3" t="s">
        <v>86</v>
      </c>
      <c r="K1295" s="3" t="s">
        <v>2140</v>
      </c>
      <c r="L1295" s="1" t="s">
        <v>2152</v>
      </c>
      <c r="M1295" s="2" t="s">
        <v>4603</v>
      </c>
      <c r="O1295" s="1" t="s">
        <v>4758</v>
      </c>
      <c r="P1295" s="3" t="s">
        <v>2276</v>
      </c>
      <c r="R1295" s="2" t="s">
        <v>4720</v>
      </c>
      <c r="T1295" s="3" t="s">
        <v>1716</v>
      </c>
      <c r="V1295" s="3" t="s">
        <v>31</v>
      </c>
      <c r="W1295" s="5" t="n">
        <v>1</v>
      </c>
    </row>
    <row r="1296" customFormat="false" ht="11.25" hidden="false" customHeight="false" outlineLevel="0" collapsed="false">
      <c r="A1296" s="1" t="s">
        <v>4759</v>
      </c>
      <c r="E1296" s="1" t="s">
        <v>4760</v>
      </c>
      <c r="J1296" s="3" t="s">
        <v>86</v>
      </c>
      <c r="K1296" s="3" t="s">
        <v>2140</v>
      </c>
      <c r="L1296" s="1" t="s">
        <v>2152</v>
      </c>
      <c r="M1296" s="2" t="s">
        <v>4603</v>
      </c>
      <c r="O1296" s="1" t="s">
        <v>4761</v>
      </c>
      <c r="P1296" s="3" t="s">
        <v>2276</v>
      </c>
      <c r="R1296" s="2" t="s">
        <v>2293</v>
      </c>
      <c r="V1296" s="3" t="s">
        <v>31</v>
      </c>
      <c r="W1296" s="5" t="n">
        <v>1</v>
      </c>
    </row>
    <row r="1297" customFormat="false" ht="11.25" hidden="false" customHeight="false" outlineLevel="0" collapsed="false">
      <c r="A1297" s="1" t="s">
        <v>4762</v>
      </c>
      <c r="E1297" s="1" t="s">
        <v>4763</v>
      </c>
      <c r="J1297" s="3" t="s">
        <v>86</v>
      </c>
      <c r="K1297" s="3" t="s">
        <v>2140</v>
      </c>
      <c r="L1297" s="1" t="s">
        <v>2152</v>
      </c>
      <c r="M1297" s="2" t="s">
        <v>4603</v>
      </c>
      <c r="O1297" s="1" t="s">
        <v>4764</v>
      </c>
      <c r="P1297" s="3" t="s">
        <v>2276</v>
      </c>
      <c r="R1297" s="2" t="s">
        <v>4324</v>
      </c>
      <c r="V1297" s="3" t="s">
        <v>31</v>
      </c>
      <c r="W1297" s="5" t="n">
        <v>1</v>
      </c>
    </row>
    <row r="1298" customFormat="false" ht="11.25" hidden="false" customHeight="false" outlineLevel="0" collapsed="false">
      <c r="A1298" s="1" t="s">
        <v>4765</v>
      </c>
      <c r="E1298" s="1" t="s">
        <v>4766</v>
      </c>
      <c r="J1298" s="3" t="s">
        <v>86</v>
      </c>
      <c r="K1298" s="3" t="s">
        <v>2140</v>
      </c>
      <c r="L1298" s="1" t="s">
        <v>2152</v>
      </c>
      <c r="M1298" s="2" t="s">
        <v>4603</v>
      </c>
      <c r="O1298" s="1" t="s">
        <v>4767</v>
      </c>
      <c r="P1298" s="3" t="s">
        <v>2276</v>
      </c>
      <c r="R1298" s="2" t="s">
        <v>2293</v>
      </c>
      <c r="V1298" s="3" t="s">
        <v>31</v>
      </c>
      <c r="W1298" s="5" t="n">
        <v>1</v>
      </c>
    </row>
    <row r="1299" customFormat="false" ht="11.25" hidden="false" customHeight="false" outlineLevel="0" collapsed="false">
      <c r="A1299" s="1" t="s">
        <v>4768</v>
      </c>
      <c r="E1299" s="1" t="s">
        <v>4769</v>
      </c>
      <c r="J1299" s="3" t="s">
        <v>86</v>
      </c>
      <c r="K1299" s="3" t="s">
        <v>2140</v>
      </c>
      <c r="L1299" s="1" t="s">
        <v>2152</v>
      </c>
      <c r="M1299" s="2" t="s">
        <v>4603</v>
      </c>
      <c r="O1299" s="1" t="s">
        <v>4770</v>
      </c>
      <c r="P1299" s="3" t="s">
        <v>2276</v>
      </c>
      <c r="R1299" s="2" t="s">
        <v>2168</v>
      </c>
      <c r="V1299" s="3" t="s">
        <v>31</v>
      </c>
      <c r="W1299" s="5" t="n">
        <v>1</v>
      </c>
    </row>
    <row r="1300" customFormat="false" ht="11.25" hidden="false" customHeight="false" outlineLevel="0" collapsed="false">
      <c r="A1300" s="1" t="s">
        <v>4771</v>
      </c>
      <c r="E1300" s="1" t="s">
        <v>4772</v>
      </c>
      <c r="J1300" s="3" t="s">
        <v>86</v>
      </c>
      <c r="K1300" s="3" t="s">
        <v>2140</v>
      </c>
      <c r="L1300" s="1" t="s">
        <v>2152</v>
      </c>
      <c r="M1300" s="2" t="s">
        <v>4603</v>
      </c>
      <c r="O1300" s="1" t="s">
        <v>4773</v>
      </c>
      <c r="P1300" s="3" t="s">
        <v>2276</v>
      </c>
      <c r="R1300" s="2" t="s">
        <v>2293</v>
      </c>
      <c r="V1300" s="3" t="s">
        <v>31</v>
      </c>
      <c r="W1300" s="5" t="n">
        <v>1</v>
      </c>
    </row>
    <row r="1301" customFormat="false" ht="11.25" hidden="false" customHeight="false" outlineLevel="0" collapsed="false">
      <c r="A1301" s="1" t="s">
        <v>4774</v>
      </c>
      <c r="E1301" s="1" t="s">
        <v>4775</v>
      </c>
      <c r="J1301" s="3" t="s">
        <v>86</v>
      </c>
      <c r="K1301" s="3" t="s">
        <v>2140</v>
      </c>
      <c r="L1301" s="1" t="s">
        <v>2152</v>
      </c>
      <c r="M1301" s="2" t="s">
        <v>4603</v>
      </c>
      <c r="O1301" s="1" t="s">
        <v>4776</v>
      </c>
      <c r="P1301" s="3" t="s">
        <v>2276</v>
      </c>
      <c r="R1301" s="2" t="s">
        <v>4324</v>
      </c>
      <c r="V1301" s="3" t="s">
        <v>31</v>
      </c>
      <c r="W1301" s="5" t="n">
        <v>1</v>
      </c>
    </row>
    <row r="1302" customFormat="false" ht="11.25" hidden="false" customHeight="false" outlineLevel="0" collapsed="false">
      <c r="A1302" s="1" t="s">
        <v>4777</v>
      </c>
      <c r="E1302" s="1" t="s">
        <v>4778</v>
      </c>
      <c r="J1302" s="3" t="s">
        <v>86</v>
      </c>
      <c r="K1302" s="3" t="s">
        <v>2140</v>
      </c>
      <c r="L1302" s="1" t="s">
        <v>2152</v>
      </c>
      <c r="M1302" s="2" t="s">
        <v>4603</v>
      </c>
      <c r="O1302" s="1" t="s">
        <v>4779</v>
      </c>
      <c r="P1302" s="3" t="s">
        <v>2276</v>
      </c>
      <c r="R1302" s="2" t="s">
        <v>2293</v>
      </c>
      <c r="V1302" s="3" t="s">
        <v>31</v>
      </c>
      <c r="W1302" s="5" t="n">
        <v>1</v>
      </c>
    </row>
    <row r="1303" customFormat="false" ht="11.25" hidden="false" customHeight="false" outlineLevel="0" collapsed="false">
      <c r="A1303" s="1" t="s">
        <v>4780</v>
      </c>
      <c r="E1303" s="1" t="s">
        <v>4781</v>
      </c>
      <c r="J1303" s="3" t="s">
        <v>86</v>
      </c>
      <c r="K1303" s="3" t="s">
        <v>2140</v>
      </c>
      <c r="L1303" s="1" t="s">
        <v>2152</v>
      </c>
      <c r="M1303" s="2" t="s">
        <v>4603</v>
      </c>
      <c r="O1303" s="1" t="s">
        <v>4782</v>
      </c>
      <c r="P1303" s="3" t="s">
        <v>2276</v>
      </c>
      <c r="R1303" s="2" t="s">
        <v>2168</v>
      </c>
      <c r="V1303" s="3" t="s">
        <v>31</v>
      </c>
      <c r="W1303" s="5" t="n">
        <v>1</v>
      </c>
    </row>
    <row r="1304" customFormat="false" ht="11.25" hidden="false" customHeight="false" outlineLevel="0" collapsed="false">
      <c r="A1304" s="1" t="s">
        <v>4783</v>
      </c>
      <c r="E1304" s="1" t="s">
        <v>4784</v>
      </c>
      <c r="J1304" s="3" t="s">
        <v>86</v>
      </c>
      <c r="K1304" s="3" t="s">
        <v>2140</v>
      </c>
      <c r="L1304" s="1" t="s">
        <v>2152</v>
      </c>
      <c r="M1304" s="2" t="s">
        <v>4603</v>
      </c>
      <c r="O1304" s="1" t="s">
        <v>4785</v>
      </c>
      <c r="P1304" s="3" t="s">
        <v>2276</v>
      </c>
      <c r="R1304" s="2" t="s">
        <v>3280</v>
      </c>
      <c r="T1304" s="3" t="s">
        <v>1716</v>
      </c>
      <c r="V1304" s="3" t="s">
        <v>31</v>
      </c>
      <c r="W1304" s="5" t="n">
        <v>1</v>
      </c>
    </row>
    <row r="1305" customFormat="false" ht="11.25" hidden="false" customHeight="false" outlineLevel="0" collapsed="false">
      <c r="A1305" s="1" t="s">
        <v>4786</v>
      </c>
      <c r="E1305" s="1" t="s">
        <v>4787</v>
      </c>
      <c r="J1305" s="3" t="s">
        <v>86</v>
      </c>
      <c r="K1305" s="3" t="s">
        <v>2140</v>
      </c>
      <c r="L1305" s="1" t="s">
        <v>2152</v>
      </c>
      <c r="M1305" s="2" t="s">
        <v>4603</v>
      </c>
      <c r="O1305" s="1" t="s">
        <v>4788</v>
      </c>
      <c r="P1305" s="3" t="s">
        <v>2276</v>
      </c>
      <c r="R1305" s="2" t="s">
        <v>3493</v>
      </c>
      <c r="V1305" s="3" t="s">
        <v>31</v>
      </c>
      <c r="W1305" s="5" t="n">
        <v>1</v>
      </c>
    </row>
    <row r="1306" customFormat="false" ht="11.25" hidden="false" customHeight="false" outlineLevel="0" collapsed="false">
      <c r="A1306" s="1" t="s">
        <v>4789</v>
      </c>
      <c r="E1306" s="1" t="s">
        <v>4790</v>
      </c>
      <c r="J1306" s="3" t="s">
        <v>86</v>
      </c>
      <c r="K1306" s="3" t="s">
        <v>2140</v>
      </c>
      <c r="L1306" s="1" t="s">
        <v>2152</v>
      </c>
      <c r="M1306" s="2" t="s">
        <v>4603</v>
      </c>
      <c r="O1306" s="1" t="s">
        <v>4791</v>
      </c>
      <c r="P1306" s="3" t="s">
        <v>2276</v>
      </c>
      <c r="R1306" s="2" t="s">
        <v>2168</v>
      </c>
      <c r="V1306" s="3" t="s">
        <v>31</v>
      </c>
      <c r="W1306" s="5" t="n">
        <v>1</v>
      </c>
    </row>
    <row r="1307" customFormat="false" ht="11.25" hidden="false" customHeight="false" outlineLevel="0" collapsed="false">
      <c r="A1307" s="1" t="s">
        <v>4792</v>
      </c>
      <c r="E1307" s="1" t="s">
        <v>4793</v>
      </c>
      <c r="J1307" s="3" t="s">
        <v>86</v>
      </c>
      <c r="K1307" s="3" t="s">
        <v>2140</v>
      </c>
      <c r="L1307" s="1" t="s">
        <v>2152</v>
      </c>
      <c r="M1307" s="2" t="s">
        <v>4603</v>
      </c>
      <c r="O1307" s="1" t="s">
        <v>4794</v>
      </c>
      <c r="P1307" s="3" t="s">
        <v>2276</v>
      </c>
      <c r="R1307" s="2" t="s">
        <v>2293</v>
      </c>
      <c r="V1307" s="3" t="s">
        <v>31</v>
      </c>
      <c r="W1307" s="5" t="n">
        <v>1</v>
      </c>
    </row>
    <row r="1308" customFormat="false" ht="11.25" hidden="false" customHeight="false" outlineLevel="0" collapsed="false">
      <c r="A1308" s="1" t="s">
        <v>4795</v>
      </c>
      <c r="E1308" s="1" t="s">
        <v>4796</v>
      </c>
      <c r="J1308" s="3" t="s">
        <v>86</v>
      </c>
      <c r="K1308" s="3" t="s">
        <v>2140</v>
      </c>
      <c r="L1308" s="1" t="s">
        <v>2152</v>
      </c>
      <c r="M1308" s="2" t="s">
        <v>4603</v>
      </c>
      <c r="O1308" s="1" t="s">
        <v>4797</v>
      </c>
      <c r="P1308" s="3" t="s">
        <v>2276</v>
      </c>
      <c r="R1308" s="2" t="s">
        <v>3493</v>
      </c>
      <c r="V1308" s="3" t="s">
        <v>105</v>
      </c>
      <c r="W1308" s="5" t="n">
        <v>1</v>
      </c>
    </row>
    <row r="1309" customFormat="false" ht="11.25" hidden="false" customHeight="false" outlineLevel="0" collapsed="false">
      <c r="A1309" s="1" t="s">
        <v>4798</v>
      </c>
      <c r="E1309" s="1" t="s">
        <v>4799</v>
      </c>
      <c r="I1309" s="2" t="s">
        <v>4800</v>
      </c>
      <c r="J1309" s="3" t="s">
        <v>86</v>
      </c>
      <c r="K1309" s="3" t="s">
        <v>2140</v>
      </c>
      <c r="L1309" s="1" t="s">
        <v>2152</v>
      </c>
      <c r="M1309" s="2" t="s">
        <v>4603</v>
      </c>
      <c r="O1309" s="1" t="s">
        <v>4801</v>
      </c>
      <c r="P1309" s="3" t="s">
        <v>4802</v>
      </c>
      <c r="R1309" s="2" t="s">
        <v>2293</v>
      </c>
      <c r="V1309" s="3" t="s">
        <v>31</v>
      </c>
      <c r="W1309" s="5" t="n">
        <v>1</v>
      </c>
    </row>
    <row r="1310" customFormat="false" ht="11.25" hidden="false" customHeight="false" outlineLevel="0" collapsed="false">
      <c r="A1310" s="1" t="s">
        <v>4803</v>
      </c>
      <c r="E1310" s="1" t="s">
        <v>4804</v>
      </c>
      <c r="F1310" s="1" t="s">
        <v>4805</v>
      </c>
      <c r="I1310" s="2" t="s">
        <v>4806</v>
      </c>
      <c r="J1310" s="3" t="s">
        <v>86</v>
      </c>
      <c r="K1310" s="3" t="s">
        <v>2140</v>
      </c>
      <c r="L1310" s="1" t="s">
        <v>2152</v>
      </c>
      <c r="M1310" s="2" t="s">
        <v>4603</v>
      </c>
      <c r="O1310" s="1" t="s">
        <v>4807</v>
      </c>
      <c r="P1310" s="3" t="s">
        <v>4802</v>
      </c>
      <c r="Q1310" s="3" t="s">
        <v>4808</v>
      </c>
      <c r="R1310" s="2" t="s">
        <v>3846</v>
      </c>
      <c r="T1310" s="3" t="s">
        <v>4809</v>
      </c>
      <c r="V1310" s="3" t="s">
        <v>31</v>
      </c>
      <c r="W1310" s="5" t="n">
        <v>1</v>
      </c>
    </row>
    <row r="1311" customFormat="false" ht="11.25" hidden="false" customHeight="false" outlineLevel="0" collapsed="false">
      <c r="A1311" s="1" t="s">
        <v>4810</v>
      </c>
      <c r="E1311" s="1" t="s">
        <v>4811</v>
      </c>
      <c r="I1311" s="2" t="s">
        <v>4754</v>
      </c>
      <c r="J1311" s="3" t="s">
        <v>86</v>
      </c>
      <c r="K1311" s="3" t="s">
        <v>2140</v>
      </c>
      <c r="L1311" s="1" t="s">
        <v>2152</v>
      </c>
      <c r="M1311" s="2" t="s">
        <v>4603</v>
      </c>
      <c r="N1311" s="3" t="s">
        <v>4812</v>
      </c>
      <c r="O1311" s="1" t="s">
        <v>4813</v>
      </c>
      <c r="P1311" s="3" t="s">
        <v>4802</v>
      </c>
      <c r="Q1311" s="3" t="s">
        <v>4814</v>
      </c>
      <c r="R1311" s="2" t="s">
        <v>4815</v>
      </c>
      <c r="V1311" s="3" t="s">
        <v>31</v>
      </c>
      <c r="W1311" s="5" t="n">
        <v>1</v>
      </c>
    </row>
    <row r="1312" customFormat="false" ht="11.25" hidden="false" customHeight="false" outlineLevel="0" collapsed="false">
      <c r="A1312" s="1" t="s">
        <v>4816</v>
      </c>
      <c r="E1312" s="1" t="s">
        <v>4817</v>
      </c>
      <c r="I1312" s="2" t="s">
        <v>4754</v>
      </c>
      <c r="J1312" s="3" t="s">
        <v>86</v>
      </c>
      <c r="K1312" s="3" t="s">
        <v>2140</v>
      </c>
      <c r="L1312" s="1" t="s">
        <v>2152</v>
      </c>
      <c r="M1312" s="2" t="s">
        <v>4603</v>
      </c>
      <c r="O1312" s="1" t="s">
        <v>4818</v>
      </c>
      <c r="P1312" s="3" t="s">
        <v>4802</v>
      </c>
      <c r="R1312" s="2" t="s">
        <v>2293</v>
      </c>
      <c r="V1312" s="3" t="s">
        <v>31</v>
      </c>
      <c r="W1312" s="5" t="n">
        <v>1</v>
      </c>
    </row>
    <row r="1313" customFormat="false" ht="11.25" hidden="false" customHeight="false" outlineLevel="0" collapsed="false">
      <c r="A1313" s="1" t="s">
        <v>4819</v>
      </c>
      <c r="E1313" s="1" t="s">
        <v>4820</v>
      </c>
      <c r="J1313" s="3" t="s">
        <v>86</v>
      </c>
      <c r="K1313" s="3" t="s">
        <v>2140</v>
      </c>
      <c r="L1313" s="1" t="s">
        <v>2152</v>
      </c>
      <c r="M1313" s="2" t="s">
        <v>4603</v>
      </c>
      <c r="O1313" s="1" t="s">
        <v>4821</v>
      </c>
      <c r="P1313" s="3" t="s">
        <v>941</v>
      </c>
      <c r="R1313" s="2" t="s">
        <v>2293</v>
      </c>
      <c r="V1313" s="3" t="s">
        <v>31</v>
      </c>
      <c r="W1313" s="5" t="n">
        <v>1</v>
      </c>
    </row>
    <row r="1314" customFormat="false" ht="11.25" hidden="false" customHeight="false" outlineLevel="0" collapsed="false">
      <c r="A1314" s="1" t="s">
        <v>4822</v>
      </c>
      <c r="E1314" s="1" t="s">
        <v>4823</v>
      </c>
      <c r="F1314" s="1" t="s">
        <v>4824</v>
      </c>
      <c r="I1314" s="2" t="s">
        <v>2162</v>
      </c>
      <c r="J1314" s="3" t="s">
        <v>86</v>
      </c>
      <c r="K1314" s="3" t="s">
        <v>2140</v>
      </c>
      <c r="L1314" s="1" t="s">
        <v>2152</v>
      </c>
      <c r="M1314" s="2" t="s">
        <v>4603</v>
      </c>
      <c r="O1314" s="1" t="s">
        <v>4825</v>
      </c>
      <c r="P1314" s="3" t="s">
        <v>941</v>
      </c>
      <c r="R1314" s="2" t="s">
        <v>3280</v>
      </c>
      <c r="T1314" s="3" t="s">
        <v>4826</v>
      </c>
      <c r="V1314" s="3" t="s">
        <v>31</v>
      </c>
      <c r="W1314" s="5" t="n">
        <v>1</v>
      </c>
    </row>
    <row r="1315" customFormat="false" ht="11.25" hidden="false" customHeight="false" outlineLevel="0" collapsed="false">
      <c r="A1315" s="1" t="s">
        <v>4827</v>
      </c>
      <c r="B1315" s="1" t="s">
        <v>4828</v>
      </c>
      <c r="E1315" s="1" t="s">
        <v>4829</v>
      </c>
      <c r="I1315" s="2" t="s">
        <v>4830</v>
      </c>
      <c r="J1315" s="3" t="s">
        <v>86</v>
      </c>
      <c r="K1315" s="3" t="s">
        <v>2140</v>
      </c>
      <c r="L1315" s="1" t="s">
        <v>2152</v>
      </c>
      <c r="M1315" s="2" t="s">
        <v>4603</v>
      </c>
      <c r="N1315" s="3" t="s">
        <v>4831</v>
      </c>
      <c r="O1315" s="1" t="s">
        <v>4832</v>
      </c>
      <c r="P1315" s="3" t="s">
        <v>4833</v>
      </c>
      <c r="Q1315" s="3" t="s">
        <v>4834</v>
      </c>
      <c r="R1315" s="2" t="s">
        <v>2203</v>
      </c>
      <c r="V1315" s="3" t="s">
        <v>105</v>
      </c>
      <c r="W1315" s="5" t="n">
        <v>1</v>
      </c>
    </row>
    <row r="1316" customFormat="false" ht="11.25" hidden="false" customHeight="false" outlineLevel="0" collapsed="false">
      <c r="A1316" s="1" t="s">
        <v>4835</v>
      </c>
      <c r="B1316" s="1" t="s">
        <v>4836</v>
      </c>
      <c r="E1316" s="1" t="s">
        <v>4837</v>
      </c>
      <c r="F1316" s="1" t="s">
        <v>4838</v>
      </c>
      <c r="I1316" s="2" t="s">
        <v>4839</v>
      </c>
      <c r="J1316" s="3" t="s">
        <v>86</v>
      </c>
      <c r="K1316" s="3" t="s">
        <v>2140</v>
      </c>
      <c r="L1316" s="1" t="s">
        <v>2152</v>
      </c>
      <c r="M1316" s="2" t="s">
        <v>4603</v>
      </c>
      <c r="N1316" s="3" t="s">
        <v>4840</v>
      </c>
      <c r="O1316" s="1" t="s">
        <v>4841</v>
      </c>
      <c r="P1316" s="3" t="s">
        <v>4842</v>
      </c>
      <c r="Q1316" s="3" t="s">
        <v>4843</v>
      </c>
      <c r="R1316" s="2" t="s">
        <v>3493</v>
      </c>
      <c r="T1316" s="3" t="s">
        <v>4844</v>
      </c>
      <c r="V1316" s="3" t="s">
        <v>31</v>
      </c>
      <c r="W1316" s="5" t="n">
        <v>1</v>
      </c>
    </row>
    <row r="1317" customFormat="false" ht="11.25" hidden="false" customHeight="false" outlineLevel="0" collapsed="false">
      <c r="A1317" s="1" t="s">
        <v>4845</v>
      </c>
      <c r="E1317" s="1" t="s">
        <v>4846</v>
      </c>
      <c r="J1317" s="3" t="s">
        <v>86</v>
      </c>
      <c r="K1317" s="3" t="s">
        <v>2140</v>
      </c>
      <c r="L1317" s="1" t="s">
        <v>2152</v>
      </c>
      <c r="M1317" s="2" t="s">
        <v>4603</v>
      </c>
      <c r="O1317" s="1" t="s">
        <v>4847</v>
      </c>
      <c r="P1317" s="3" t="s">
        <v>941</v>
      </c>
      <c r="R1317" s="2" t="s">
        <v>4324</v>
      </c>
      <c r="V1317" s="3" t="s">
        <v>31</v>
      </c>
      <c r="W1317" s="5" t="n">
        <v>1</v>
      </c>
    </row>
    <row r="1318" customFormat="false" ht="11.25" hidden="false" customHeight="false" outlineLevel="0" collapsed="false">
      <c r="A1318" s="1" t="s">
        <v>4848</v>
      </c>
      <c r="E1318" s="1" t="s">
        <v>4849</v>
      </c>
      <c r="J1318" s="3" t="s">
        <v>86</v>
      </c>
      <c r="K1318" s="3" t="s">
        <v>2140</v>
      </c>
      <c r="L1318" s="1" t="s">
        <v>2152</v>
      </c>
      <c r="M1318" s="2" t="s">
        <v>4603</v>
      </c>
      <c r="O1318" s="1" t="s">
        <v>4850</v>
      </c>
      <c r="P1318" s="3" t="s">
        <v>941</v>
      </c>
      <c r="R1318" s="2" t="s">
        <v>2293</v>
      </c>
      <c r="V1318" s="3" t="s">
        <v>31</v>
      </c>
      <c r="W1318" s="5" t="n">
        <v>1</v>
      </c>
    </row>
    <row r="1319" customFormat="false" ht="11.25" hidden="false" customHeight="false" outlineLevel="0" collapsed="false">
      <c r="A1319" s="1" t="s">
        <v>4851</v>
      </c>
      <c r="E1319" s="1" t="s">
        <v>4852</v>
      </c>
      <c r="J1319" s="3" t="s">
        <v>86</v>
      </c>
      <c r="K1319" s="3" t="s">
        <v>2140</v>
      </c>
      <c r="L1319" s="1" t="s">
        <v>2152</v>
      </c>
      <c r="M1319" s="2" t="s">
        <v>4603</v>
      </c>
      <c r="O1319" s="1" t="s">
        <v>4853</v>
      </c>
      <c r="P1319" s="3" t="s">
        <v>941</v>
      </c>
      <c r="R1319" s="2" t="s">
        <v>2293</v>
      </c>
      <c r="V1319" s="3" t="s">
        <v>31</v>
      </c>
      <c r="W1319" s="5" t="n">
        <v>1</v>
      </c>
    </row>
    <row r="1320" customFormat="false" ht="11.25" hidden="false" customHeight="false" outlineLevel="0" collapsed="false">
      <c r="A1320" s="1" t="s">
        <v>4854</v>
      </c>
      <c r="E1320" s="1" t="s">
        <v>4855</v>
      </c>
      <c r="J1320" s="3" t="s">
        <v>86</v>
      </c>
      <c r="K1320" s="3" t="s">
        <v>2140</v>
      </c>
      <c r="L1320" s="1" t="s">
        <v>2152</v>
      </c>
      <c r="M1320" s="2" t="s">
        <v>4603</v>
      </c>
      <c r="O1320" s="1" t="s">
        <v>4856</v>
      </c>
      <c r="P1320" s="3" t="s">
        <v>941</v>
      </c>
      <c r="R1320" s="2" t="s">
        <v>2293</v>
      </c>
      <c r="V1320" s="3" t="s">
        <v>31</v>
      </c>
      <c r="W1320" s="5" t="n">
        <v>1</v>
      </c>
    </row>
    <row r="1321" customFormat="false" ht="11.25" hidden="false" customHeight="false" outlineLevel="0" collapsed="false">
      <c r="A1321" s="1" t="s">
        <v>4857</v>
      </c>
      <c r="E1321" s="1" t="s">
        <v>4858</v>
      </c>
      <c r="J1321" s="3" t="s">
        <v>86</v>
      </c>
      <c r="K1321" s="3" t="s">
        <v>2140</v>
      </c>
      <c r="L1321" s="1" t="s">
        <v>2152</v>
      </c>
      <c r="M1321" s="2" t="s">
        <v>4603</v>
      </c>
      <c r="O1321" s="1" t="s">
        <v>4859</v>
      </c>
      <c r="P1321" s="3" t="s">
        <v>941</v>
      </c>
      <c r="R1321" s="2" t="s">
        <v>2293</v>
      </c>
      <c r="V1321" s="3" t="s">
        <v>31</v>
      </c>
      <c r="W1321" s="5" t="n">
        <v>1</v>
      </c>
    </row>
    <row r="1322" customFormat="false" ht="11.25" hidden="false" customHeight="false" outlineLevel="0" collapsed="false">
      <c r="A1322" s="1" t="s">
        <v>4860</v>
      </c>
      <c r="E1322" s="1" t="s">
        <v>4861</v>
      </c>
      <c r="J1322" s="3" t="s">
        <v>86</v>
      </c>
      <c r="K1322" s="3" t="s">
        <v>2140</v>
      </c>
      <c r="L1322" s="1" t="s">
        <v>2152</v>
      </c>
      <c r="M1322" s="2" t="s">
        <v>4603</v>
      </c>
      <c r="O1322" s="1" t="s">
        <v>4862</v>
      </c>
      <c r="P1322" s="3" t="s">
        <v>2296</v>
      </c>
      <c r="R1322" s="2" t="s">
        <v>2293</v>
      </c>
      <c r="V1322" s="3" t="s">
        <v>31</v>
      </c>
      <c r="W1322" s="5" t="n">
        <v>1</v>
      </c>
    </row>
    <row r="1323" customFormat="false" ht="11.25" hidden="false" customHeight="false" outlineLevel="0" collapsed="false">
      <c r="A1323" s="1" t="s">
        <v>4863</v>
      </c>
      <c r="E1323" s="1" t="s">
        <v>4864</v>
      </c>
      <c r="J1323" s="3" t="s">
        <v>86</v>
      </c>
      <c r="K1323" s="3" t="s">
        <v>2140</v>
      </c>
      <c r="L1323" s="1" t="s">
        <v>2152</v>
      </c>
      <c r="M1323" s="2" t="s">
        <v>4603</v>
      </c>
      <c r="O1323" s="1" t="s">
        <v>4865</v>
      </c>
      <c r="P1323" s="3" t="s">
        <v>2296</v>
      </c>
      <c r="R1323" s="2" t="s">
        <v>3809</v>
      </c>
      <c r="T1323" s="3" t="s">
        <v>1716</v>
      </c>
      <c r="V1323" s="3" t="s">
        <v>31</v>
      </c>
      <c r="W1323" s="5" t="n">
        <v>1</v>
      </c>
    </row>
    <row r="1324" customFormat="false" ht="11.25" hidden="false" customHeight="false" outlineLevel="0" collapsed="false">
      <c r="A1324" s="1" t="s">
        <v>4866</v>
      </c>
      <c r="E1324" s="1" t="s">
        <v>4867</v>
      </c>
      <c r="J1324" s="3" t="s">
        <v>86</v>
      </c>
      <c r="K1324" s="3" t="s">
        <v>2140</v>
      </c>
      <c r="L1324" s="1" t="s">
        <v>2152</v>
      </c>
      <c r="M1324" s="2" t="s">
        <v>4603</v>
      </c>
      <c r="O1324" s="1" t="s">
        <v>4868</v>
      </c>
      <c r="P1324" s="3" t="s">
        <v>2296</v>
      </c>
      <c r="R1324" s="2" t="s">
        <v>2293</v>
      </c>
      <c r="V1324" s="3" t="s">
        <v>31</v>
      </c>
      <c r="W1324" s="5" t="n">
        <v>1</v>
      </c>
    </row>
    <row r="1325" customFormat="false" ht="11.25" hidden="false" customHeight="false" outlineLevel="0" collapsed="false">
      <c r="A1325" s="1" t="s">
        <v>4869</v>
      </c>
      <c r="E1325" s="1" t="s">
        <v>4870</v>
      </c>
      <c r="J1325" s="3" t="s">
        <v>86</v>
      </c>
      <c r="K1325" s="3" t="s">
        <v>2140</v>
      </c>
      <c r="L1325" s="1" t="s">
        <v>2152</v>
      </c>
      <c r="M1325" s="2" t="s">
        <v>4603</v>
      </c>
      <c r="O1325" s="1" t="s">
        <v>4871</v>
      </c>
      <c r="P1325" s="3" t="s">
        <v>2296</v>
      </c>
      <c r="R1325" s="2" t="s">
        <v>3809</v>
      </c>
      <c r="T1325" s="3" t="s">
        <v>1716</v>
      </c>
      <c r="V1325" s="3" t="s">
        <v>31</v>
      </c>
      <c r="W1325" s="5" t="n">
        <v>1</v>
      </c>
    </row>
    <row r="1326" customFormat="false" ht="11.25" hidden="false" customHeight="false" outlineLevel="0" collapsed="false">
      <c r="A1326" s="1" t="s">
        <v>4872</v>
      </c>
      <c r="E1326" s="1" t="s">
        <v>4873</v>
      </c>
      <c r="J1326" s="3" t="s">
        <v>86</v>
      </c>
      <c r="K1326" s="3" t="s">
        <v>2140</v>
      </c>
      <c r="L1326" s="1" t="s">
        <v>2152</v>
      </c>
      <c r="M1326" s="2" t="s">
        <v>4603</v>
      </c>
      <c r="O1326" s="1" t="s">
        <v>4874</v>
      </c>
      <c r="P1326" s="3" t="s">
        <v>2296</v>
      </c>
      <c r="R1326" s="2" t="s">
        <v>2293</v>
      </c>
      <c r="V1326" s="3" t="s">
        <v>31</v>
      </c>
      <c r="W1326" s="5" t="n">
        <v>1</v>
      </c>
    </row>
    <row r="1327" customFormat="false" ht="11.25" hidden="false" customHeight="false" outlineLevel="0" collapsed="false">
      <c r="A1327" s="1" t="s">
        <v>4875</v>
      </c>
      <c r="E1327" s="1" t="s">
        <v>4876</v>
      </c>
      <c r="J1327" s="3" t="s">
        <v>86</v>
      </c>
      <c r="K1327" s="3" t="s">
        <v>2140</v>
      </c>
      <c r="L1327" s="1" t="s">
        <v>2152</v>
      </c>
      <c r="M1327" s="2" t="s">
        <v>4603</v>
      </c>
      <c r="O1327" s="1" t="s">
        <v>4877</v>
      </c>
      <c r="P1327" s="3" t="s">
        <v>2296</v>
      </c>
      <c r="R1327" s="2" t="s">
        <v>4878</v>
      </c>
      <c r="T1327" s="3" t="s">
        <v>1716</v>
      </c>
      <c r="V1327" s="3" t="s">
        <v>31</v>
      </c>
      <c r="W1327" s="5" t="n">
        <v>1</v>
      </c>
    </row>
    <row r="1328" customFormat="false" ht="11.25" hidden="false" customHeight="false" outlineLevel="0" collapsed="false">
      <c r="A1328" s="1" t="s">
        <v>4879</v>
      </c>
      <c r="E1328" s="1" t="s">
        <v>4880</v>
      </c>
      <c r="J1328" s="3" t="s">
        <v>86</v>
      </c>
      <c r="K1328" s="3" t="s">
        <v>2140</v>
      </c>
      <c r="L1328" s="1" t="s">
        <v>2152</v>
      </c>
      <c r="M1328" s="2" t="s">
        <v>4603</v>
      </c>
      <c r="O1328" s="1" t="s">
        <v>4881</v>
      </c>
      <c r="P1328" s="3" t="s">
        <v>2296</v>
      </c>
      <c r="R1328" s="2" t="s">
        <v>3809</v>
      </c>
      <c r="T1328" s="3" t="s">
        <v>1716</v>
      </c>
      <c r="V1328" s="3" t="s">
        <v>105</v>
      </c>
      <c r="W1328" s="5" t="n">
        <v>1</v>
      </c>
    </row>
    <row r="1329" customFormat="false" ht="11.25" hidden="false" customHeight="false" outlineLevel="0" collapsed="false">
      <c r="A1329" s="1" t="s">
        <v>4882</v>
      </c>
      <c r="E1329" s="1" t="s">
        <v>4883</v>
      </c>
      <c r="J1329" s="3" t="s">
        <v>86</v>
      </c>
      <c r="K1329" s="3" t="s">
        <v>2140</v>
      </c>
      <c r="L1329" s="1" t="s">
        <v>2152</v>
      </c>
      <c r="M1329" s="2" t="s">
        <v>4603</v>
      </c>
      <c r="O1329" s="1" t="s">
        <v>4884</v>
      </c>
      <c r="P1329" s="3" t="s">
        <v>2296</v>
      </c>
      <c r="R1329" s="2" t="s">
        <v>2293</v>
      </c>
      <c r="V1329" s="3" t="s">
        <v>31</v>
      </c>
      <c r="W1329" s="5" t="n">
        <v>1</v>
      </c>
    </row>
    <row r="1330" customFormat="false" ht="11.25" hidden="false" customHeight="false" outlineLevel="0" collapsed="false">
      <c r="A1330" s="1" t="s">
        <v>4885</v>
      </c>
      <c r="E1330" s="1" t="s">
        <v>4886</v>
      </c>
      <c r="J1330" s="3" t="s">
        <v>86</v>
      </c>
      <c r="K1330" s="3" t="s">
        <v>4887</v>
      </c>
      <c r="L1330" s="1" t="s">
        <v>2152</v>
      </c>
      <c r="M1330" s="2" t="s">
        <v>4603</v>
      </c>
      <c r="O1330" s="1" t="s">
        <v>4888</v>
      </c>
      <c r="P1330" s="3" t="s">
        <v>2296</v>
      </c>
      <c r="R1330" s="2" t="s">
        <v>2293</v>
      </c>
      <c r="V1330" s="3" t="s">
        <v>31</v>
      </c>
      <c r="W1330" s="5" t="n">
        <v>1</v>
      </c>
    </row>
    <row r="1331" customFormat="false" ht="11.25" hidden="false" customHeight="false" outlineLevel="0" collapsed="false">
      <c r="A1331" s="1" t="s">
        <v>4889</v>
      </c>
      <c r="E1331" s="1" t="s">
        <v>4890</v>
      </c>
      <c r="J1331" s="3" t="s">
        <v>86</v>
      </c>
      <c r="K1331" s="3" t="s">
        <v>2140</v>
      </c>
      <c r="L1331" s="1" t="s">
        <v>2152</v>
      </c>
      <c r="M1331" s="2" t="s">
        <v>4603</v>
      </c>
      <c r="O1331" s="1" t="s">
        <v>4891</v>
      </c>
      <c r="P1331" s="3" t="s">
        <v>2296</v>
      </c>
      <c r="R1331" s="2" t="s">
        <v>2293</v>
      </c>
      <c r="V1331" s="3" t="s">
        <v>31</v>
      </c>
      <c r="W1331" s="5" t="n">
        <v>1</v>
      </c>
    </row>
    <row r="1332" customFormat="false" ht="11.25" hidden="false" customHeight="false" outlineLevel="0" collapsed="false">
      <c r="A1332" s="1" t="s">
        <v>4892</v>
      </c>
      <c r="E1332" s="1" t="s">
        <v>4893</v>
      </c>
      <c r="J1332" s="3" t="s">
        <v>86</v>
      </c>
      <c r="K1332" s="3" t="s">
        <v>2140</v>
      </c>
      <c r="L1332" s="1" t="s">
        <v>2152</v>
      </c>
      <c r="M1332" s="2" t="s">
        <v>4603</v>
      </c>
      <c r="O1332" s="1" t="s">
        <v>4894</v>
      </c>
      <c r="P1332" s="3" t="s">
        <v>2296</v>
      </c>
      <c r="R1332" s="2" t="s">
        <v>4878</v>
      </c>
      <c r="T1332" s="3" t="s">
        <v>1716</v>
      </c>
      <c r="V1332" s="3" t="s">
        <v>31</v>
      </c>
      <c r="W1332" s="5" t="n">
        <v>1</v>
      </c>
    </row>
    <row r="1333" customFormat="false" ht="11.25" hidden="false" customHeight="false" outlineLevel="0" collapsed="false">
      <c r="A1333" s="1" t="s">
        <v>4895</v>
      </c>
      <c r="E1333" s="1" t="s">
        <v>4896</v>
      </c>
      <c r="J1333" s="3" t="s">
        <v>86</v>
      </c>
      <c r="K1333" s="3" t="s">
        <v>2140</v>
      </c>
      <c r="L1333" s="1" t="s">
        <v>2152</v>
      </c>
      <c r="M1333" s="2" t="s">
        <v>4603</v>
      </c>
      <c r="N1333" s="3" t="s">
        <v>4897</v>
      </c>
      <c r="O1333" s="1" t="s">
        <v>2201</v>
      </c>
      <c r="P1333" s="3" t="s">
        <v>2296</v>
      </c>
      <c r="R1333" s="2" t="s">
        <v>3010</v>
      </c>
      <c r="T1333" s="3" t="s">
        <v>4898</v>
      </c>
      <c r="V1333" s="3" t="s">
        <v>105</v>
      </c>
      <c r="W1333" s="5" t="n">
        <v>1</v>
      </c>
    </row>
    <row r="1334" customFormat="false" ht="11.25" hidden="false" customHeight="false" outlineLevel="0" collapsed="false">
      <c r="A1334" s="1" t="s">
        <v>4899</v>
      </c>
      <c r="E1334" s="1" t="s">
        <v>4900</v>
      </c>
      <c r="J1334" s="3" t="s">
        <v>86</v>
      </c>
      <c r="K1334" s="3" t="s">
        <v>2140</v>
      </c>
      <c r="L1334" s="1" t="s">
        <v>2152</v>
      </c>
      <c r="M1334" s="2" t="s">
        <v>4603</v>
      </c>
      <c r="O1334" s="1" t="s">
        <v>4901</v>
      </c>
      <c r="P1334" s="3" t="s">
        <v>2296</v>
      </c>
      <c r="R1334" s="2" t="s">
        <v>3809</v>
      </c>
      <c r="T1334" s="3" t="s">
        <v>1716</v>
      </c>
      <c r="V1334" s="3" t="s">
        <v>105</v>
      </c>
      <c r="W1334" s="5" t="n">
        <v>1</v>
      </c>
    </row>
    <row r="1335" customFormat="false" ht="11.25" hidden="false" customHeight="false" outlineLevel="0" collapsed="false">
      <c r="A1335" s="1" t="s">
        <v>4902</v>
      </c>
      <c r="E1335" s="1" t="s">
        <v>4903</v>
      </c>
      <c r="J1335" s="3" t="s">
        <v>86</v>
      </c>
      <c r="K1335" s="3" t="s">
        <v>2140</v>
      </c>
      <c r="L1335" s="1" t="s">
        <v>2152</v>
      </c>
      <c r="M1335" s="2" t="s">
        <v>4603</v>
      </c>
      <c r="O1335" s="1" t="s">
        <v>4904</v>
      </c>
      <c r="P1335" s="3" t="s">
        <v>2296</v>
      </c>
      <c r="R1335" s="2" t="s">
        <v>2293</v>
      </c>
      <c r="V1335" s="3" t="s">
        <v>31</v>
      </c>
      <c r="W1335" s="5" t="n">
        <v>1</v>
      </c>
    </row>
    <row r="1336" customFormat="false" ht="11.25" hidden="false" customHeight="false" outlineLevel="0" collapsed="false">
      <c r="A1336" s="1" t="s">
        <v>4905</v>
      </c>
      <c r="E1336" s="1" t="s">
        <v>4906</v>
      </c>
      <c r="J1336" s="3" t="s">
        <v>86</v>
      </c>
      <c r="K1336" s="3" t="s">
        <v>2140</v>
      </c>
      <c r="L1336" s="1" t="s">
        <v>2152</v>
      </c>
      <c r="M1336" s="2" t="s">
        <v>4603</v>
      </c>
      <c r="O1336" s="1" t="s">
        <v>4907</v>
      </c>
      <c r="P1336" s="3" t="s">
        <v>2296</v>
      </c>
      <c r="R1336" s="2" t="s">
        <v>3493</v>
      </c>
      <c r="V1336" s="3" t="s">
        <v>31</v>
      </c>
      <c r="W1336" s="5" t="n">
        <v>1</v>
      </c>
    </row>
    <row r="1337" customFormat="false" ht="11.25" hidden="false" customHeight="false" outlineLevel="0" collapsed="false">
      <c r="A1337" s="1" t="s">
        <v>4908</v>
      </c>
      <c r="E1337" s="1" t="s">
        <v>4909</v>
      </c>
      <c r="J1337" s="3" t="s">
        <v>86</v>
      </c>
      <c r="K1337" s="3" t="s">
        <v>2140</v>
      </c>
      <c r="L1337" s="1" t="s">
        <v>2152</v>
      </c>
      <c r="M1337" s="2" t="s">
        <v>4603</v>
      </c>
      <c r="O1337" s="1" t="s">
        <v>4910</v>
      </c>
      <c r="P1337" s="3" t="s">
        <v>2296</v>
      </c>
      <c r="R1337" s="2" t="s">
        <v>2293</v>
      </c>
      <c r="V1337" s="3" t="s">
        <v>31</v>
      </c>
      <c r="W1337" s="5" t="n">
        <v>1</v>
      </c>
    </row>
    <row r="1338" customFormat="false" ht="11.25" hidden="false" customHeight="false" outlineLevel="0" collapsed="false">
      <c r="A1338" s="1" t="s">
        <v>4911</v>
      </c>
      <c r="E1338" s="1" t="s">
        <v>4912</v>
      </c>
      <c r="J1338" s="3" t="s">
        <v>86</v>
      </c>
      <c r="K1338" s="3" t="s">
        <v>2140</v>
      </c>
      <c r="L1338" s="1" t="s">
        <v>2152</v>
      </c>
      <c r="M1338" s="2" t="s">
        <v>4603</v>
      </c>
      <c r="O1338" s="1" t="s">
        <v>4913</v>
      </c>
      <c r="P1338" s="3" t="s">
        <v>2296</v>
      </c>
      <c r="R1338" s="2" t="s">
        <v>3493</v>
      </c>
      <c r="V1338" s="3" t="s">
        <v>31</v>
      </c>
      <c r="W1338" s="5" t="n">
        <v>1</v>
      </c>
    </row>
    <row r="1339" customFormat="false" ht="11.25" hidden="false" customHeight="false" outlineLevel="0" collapsed="false">
      <c r="A1339" s="1" t="s">
        <v>4914</v>
      </c>
      <c r="E1339" s="1" t="s">
        <v>4915</v>
      </c>
      <c r="F1339" s="1" t="s">
        <v>4916</v>
      </c>
      <c r="I1339" s="2" t="s">
        <v>2162</v>
      </c>
      <c r="J1339" s="3" t="s">
        <v>86</v>
      </c>
      <c r="K1339" s="3" t="s">
        <v>2140</v>
      </c>
      <c r="L1339" s="1" t="s">
        <v>2152</v>
      </c>
      <c r="M1339" s="2" t="s">
        <v>4603</v>
      </c>
      <c r="N1339" s="3" t="s">
        <v>4917</v>
      </c>
      <c r="O1339" s="1" t="s">
        <v>2201</v>
      </c>
      <c r="P1339" s="3" t="s">
        <v>2296</v>
      </c>
      <c r="R1339" s="2" t="s">
        <v>3846</v>
      </c>
      <c r="T1339" s="3" t="s">
        <v>4918</v>
      </c>
      <c r="V1339" s="3" t="s">
        <v>105</v>
      </c>
      <c r="W1339" s="5" t="n">
        <v>1</v>
      </c>
    </row>
    <row r="1340" customFormat="false" ht="11.25" hidden="false" customHeight="false" outlineLevel="0" collapsed="false">
      <c r="A1340" s="1" t="s">
        <v>4919</v>
      </c>
      <c r="E1340" s="1" t="s">
        <v>4920</v>
      </c>
      <c r="J1340" s="3" t="s">
        <v>86</v>
      </c>
      <c r="K1340" s="3" t="s">
        <v>2140</v>
      </c>
      <c r="L1340" s="1" t="s">
        <v>2152</v>
      </c>
      <c r="M1340" s="2" t="s">
        <v>4603</v>
      </c>
      <c r="O1340" s="1" t="s">
        <v>4921</v>
      </c>
      <c r="P1340" s="3" t="s">
        <v>2296</v>
      </c>
      <c r="R1340" s="2" t="s">
        <v>3809</v>
      </c>
      <c r="T1340" s="3" t="s">
        <v>1716</v>
      </c>
      <c r="V1340" s="3" t="s">
        <v>31</v>
      </c>
      <c r="W1340" s="5" t="n">
        <v>1</v>
      </c>
    </row>
    <row r="1341" customFormat="false" ht="11.25" hidden="false" customHeight="false" outlineLevel="0" collapsed="false">
      <c r="A1341" s="1" t="s">
        <v>4922</v>
      </c>
      <c r="E1341" s="1" t="s">
        <v>4923</v>
      </c>
      <c r="J1341" s="3" t="s">
        <v>86</v>
      </c>
      <c r="K1341" s="3" t="s">
        <v>2140</v>
      </c>
      <c r="L1341" s="1" t="s">
        <v>2152</v>
      </c>
      <c r="M1341" s="2" t="s">
        <v>4603</v>
      </c>
      <c r="O1341" s="1" t="s">
        <v>4924</v>
      </c>
      <c r="P1341" s="3" t="s">
        <v>2296</v>
      </c>
      <c r="R1341" s="2" t="s">
        <v>3493</v>
      </c>
      <c r="V1341" s="3" t="s">
        <v>31</v>
      </c>
      <c r="W1341" s="5" t="n">
        <v>1</v>
      </c>
    </row>
    <row r="1342" customFormat="false" ht="11.25" hidden="false" customHeight="false" outlineLevel="0" collapsed="false">
      <c r="A1342" s="1" t="s">
        <v>4925</v>
      </c>
      <c r="E1342" s="1" t="s">
        <v>4926</v>
      </c>
      <c r="J1342" s="3" t="s">
        <v>86</v>
      </c>
      <c r="K1342" s="3" t="s">
        <v>2140</v>
      </c>
      <c r="L1342" s="1" t="s">
        <v>2152</v>
      </c>
      <c r="M1342" s="2" t="s">
        <v>4603</v>
      </c>
      <c r="O1342" s="1" t="s">
        <v>4927</v>
      </c>
      <c r="P1342" s="3" t="s">
        <v>2296</v>
      </c>
      <c r="R1342" s="2" t="s">
        <v>3493</v>
      </c>
      <c r="V1342" s="3" t="s">
        <v>31</v>
      </c>
      <c r="W1342" s="5" t="n">
        <v>1</v>
      </c>
    </row>
    <row r="1343" customFormat="false" ht="11.25" hidden="false" customHeight="false" outlineLevel="0" collapsed="false">
      <c r="A1343" s="1" t="s">
        <v>4928</v>
      </c>
      <c r="E1343" s="1" t="s">
        <v>4929</v>
      </c>
      <c r="J1343" s="3" t="s">
        <v>86</v>
      </c>
      <c r="K1343" s="3" t="s">
        <v>2140</v>
      </c>
      <c r="L1343" s="1" t="s">
        <v>2152</v>
      </c>
      <c r="M1343" s="2" t="s">
        <v>4603</v>
      </c>
      <c r="N1343" s="3" t="s">
        <v>4930</v>
      </c>
      <c r="O1343" s="1" t="s">
        <v>4931</v>
      </c>
      <c r="P1343" s="3" t="s">
        <v>2296</v>
      </c>
      <c r="R1343" s="2" t="s">
        <v>3846</v>
      </c>
      <c r="T1343" s="3" t="s">
        <v>39</v>
      </c>
      <c r="V1343" s="3" t="s">
        <v>31</v>
      </c>
      <c r="W1343" s="5" t="n">
        <v>1</v>
      </c>
    </row>
    <row r="1344" customFormat="false" ht="11.25" hidden="false" customHeight="false" outlineLevel="0" collapsed="false">
      <c r="A1344" s="1" t="s">
        <v>4932</v>
      </c>
      <c r="E1344" s="1" t="s">
        <v>4933</v>
      </c>
      <c r="J1344" s="3" t="s">
        <v>86</v>
      </c>
      <c r="K1344" s="3" t="s">
        <v>2140</v>
      </c>
      <c r="L1344" s="1" t="s">
        <v>2152</v>
      </c>
      <c r="M1344" s="2" t="s">
        <v>4603</v>
      </c>
      <c r="O1344" s="1" t="s">
        <v>4934</v>
      </c>
      <c r="P1344" s="3" t="s">
        <v>2296</v>
      </c>
      <c r="R1344" s="2" t="s">
        <v>3809</v>
      </c>
      <c r="T1344" s="3" t="s">
        <v>1716</v>
      </c>
      <c r="V1344" s="3" t="s">
        <v>31</v>
      </c>
      <c r="W1344" s="5" t="n">
        <v>1</v>
      </c>
    </row>
    <row r="1345" customFormat="false" ht="11.25" hidden="false" customHeight="false" outlineLevel="0" collapsed="false">
      <c r="A1345" s="1" t="s">
        <v>4935</v>
      </c>
      <c r="B1345" s="1" t="s">
        <v>4936</v>
      </c>
      <c r="E1345" s="1" t="s">
        <v>4937</v>
      </c>
      <c r="I1345" s="2" t="s">
        <v>4938</v>
      </c>
      <c r="J1345" s="3" t="s">
        <v>86</v>
      </c>
      <c r="K1345" s="3" t="s">
        <v>2140</v>
      </c>
      <c r="L1345" s="1" t="s">
        <v>2152</v>
      </c>
      <c r="M1345" s="2" t="s">
        <v>4603</v>
      </c>
      <c r="N1345" s="3" t="s">
        <v>4939</v>
      </c>
      <c r="O1345" s="1" t="s">
        <v>4940</v>
      </c>
      <c r="P1345" s="3" t="s">
        <v>4941</v>
      </c>
      <c r="Q1345" s="3" t="s">
        <v>4942</v>
      </c>
      <c r="R1345" s="2" t="s">
        <v>4943</v>
      </c>
      <c r="V1345" s="3" t="s">
        <v>105</v>
      </c>
      <c r="W1345" s="5" t="n">
        <v>1</v>
      </c>
    </row>
    <row r="1346" customFormat="false" ht="11.25" hidden="false" customHeight="false" outlineLevel="0" collapsed="false">
      <c r="A1346" s="1" t="s">
        <v>4944</v>
      </c>
      <c r="E1346" s="1" t="s">
        <v>4945</v>
      </c>
      <c r="J1346" s="3" t="s">
        <v>86</v>
      </c>
      <c r="K1346" s="3" t="s">
        <v>2140</v>
      </c>
      <c r="L1346" s="1" t="s">
        <v>2152</v>
      </c>
      <c r="M1346" s="2" t="s">
        <v>4603</v>
      </c>
      <c r="O1346" s="1" t="s">
        <v>4946</v>
      </c>
      <c r="P1346" s="3" t="s">
        <v>2296</v>
      </c>
      <c r="R1346" s="2" t="s">
        <v>3493</v>
      </c>
      <c r="V1346" s="3" t="s">
        <v>31</v>
      </c>
      <c r="W1346" s="5" t="n">
        <v>1</v>
      </c>
    </row>
    <row r="1347" customFormat="false" ht="11.25" hidden="false" customHeight="false" outlineLevel="0" collapsed="false">
      <c r="A1347" s="1" t="s">
        <v>4947</v>
      </c>
      <c r="E1347" s="1" t="s">
        <v>4948</v>
      </c>
      <c r="J1347" s="3" t="s">
        <v>86</v>
      </c>
      <c r="K1347" s="3" t="s">
        <v>2140</v>
      </c>
      <c r="L1347" s="1" t="s">
        <v>2152</v>
      </c>
      <c r="M1347" s="2" t="s">
        <v>4603</v>
      </c>
      <c r="O1347" s="1" t="s">
        <v>4949</v>
      </c>
      <c r="P1347" s="3" t="s">
        <v>2296</v>
      </c>
      <c r="R1347" s="2" t="s">
        <v>3493</v>
      </c>
      <c r="V1347" s="3" t="s">
        <v>31</v>
      </c>
      <c r="W1347" s="5" t="n">
        <v>1</v>
      </c>
    </row>
    <row r="1348" customFormat="false" ht="11.25" hidden="false" customHeight="false" outlineLevel="0" collapsed="false">
      <c r="A1348" s="1" t="s">
        <v>4950</v>
      </c>
      <c r="E1348" s="1" t="s">
        <v>4951</v>
      </c>
      <c r="J1348" s="3" t="s">
        <v>86</v>
      </c>
      <c r="K1348" s="3" t="s">
        <v>2140</v>
      </c>
      <c r="L1348" s="1" t="s">
        <v>2152</v>
      </c>
      <c r="M1348" s="2" t="s">
        <v>4603</v>
      </c>
      <c r="O1348" s="1" t="s">
        <v>4952</v>
      </c>
      <c r="P1348" s="3" t="s">
        <v>2296</v>
      </c>
      <c r="R1348" s="2" t="s">
        <v>3493</v>
      </c>
      <c r="V1348" s="3" t="s">
        <v>31</v>
      </c>
      <c r="W1348" s="5" t="n">
        <v>1</v>
      </c>
    </row>
    <row r="1349" customFormat="false" ht="11.25" hidden="false" customHeight="false" outlineLevel="0" collapsed="false">
      <c r="A1349" s="1" t="s">
        <v>4953</v>
      </c>
      <c r="E1349" s="1" t="s">
        <v>4954</v>
      </c>
      <c r="J1349" s="3" t="s">
        <v>86</v>
      </c>
      <c r="K1349" s="3" t="s">
        <v>2140</v>
      </c>
      <c r="L1349" s="1" t="s">
        <v>2152</v>
      </c>
      <c r="M1349" s="2" t="s">
        <v>4603</v>
      </c>
      <c r="O1349" s="1" t="s">
        <v>4955</v>
      </c>
      <c r="P1349" s="3" t="s">
        <v>2296</v>
      </c>
      <c r="R1349" s="2" t="s">
        <v>4720</v>
      </c>
      <c r="V1349" s="3" t="s">
        <v>105</v>
      </c>
      <c r="W1349" s="5" t="n">
        <v>1</v>
      </c>
    </row>
    <row r="1350" customFormat="false" ht="11.25" hidden="false" customHeight="false" outlineLevel="0" collapsed="false">
      <c r="A1350" s="1" t="s">
        <v>4956</v>
      </c>
      <c r="E1350" s="1" t="s">
        <v>4957</v>
      </c>
      <c r="J1350" s="3" t="s">
        <v>86</v>
      </c>
      <c r="K1350" s="3" t="s">
        <v>2140</v>
      </c>
      <c r="L1350" s="1" t="s">
        <v>2152</v>
      </c>
      <c r="M1350" s="2" t="s">
        <v>4603</v>
      </c>
      <c r="O1350" s="1" t="s">
        <v>4958</v>
      </c>
      <c r="P1350" s="3" t="s">
        <v>2296</v>
      </c>
      <c r="R1350" s="2" t="s">
        <v>3493</v>
      </c>
      <c r="V1350" s="3" t="s">
        <v>31</v>
      </c>
      <c r="W1350" s="5" t="n">
        <v>1</v>
      </c>
    </row>
    <row r="1351" customFormat="false" ht="11.25" hidden="false" customHeight="false" outlineLevel="0" collapsed="false">
      <c r="A1351" s="1" t="s">
        <v>4959</v>
      </c>
      <c r="E1351" s="1" t="s">
        <v>4960</v>
      </c>
      <c r="J1351" s="3" t="s">
        <v>86</v>
      </c>
      <c r="K1351" s="3" t="s">
        <v>2140</v>
      </c>
      <c r="L1351" s="1" t="s">
        <v>2152</v>
      </c>
      <c r="M1351" s="2" t="s">
        <v>4603</v>
      </c>
      <c r="O1351" s="1" t="s">
        <v>4961</v>
      </c>
      <c r="P1351" s="3" t="s">
        <v>1256</v>
      </c>
      <c r="R1351" s="2" t="s">
        <v>3493</v>
      </c>
      <c r="V1351" s="3" t="s">
        <v>31</v>
      </c>
      <c r="W1351" s="5" t="n">
        <v>1</v>
      </c>
    </row>
    <row r="1352" customFormat="false" ht="11.25" hidden="false" customHeight="false" outlineLevel="0" collapsed="false">
      <c r="A1352" s="1" t="s">
        <v>4962</v>
      </c>
      <c r="E1352" s="1" t="s">
        <v>4963</v>
      </c>
      <c r="J1352" s="3" t="s">
        <v>86</v>
      </c>
      <c r="K1352" s="3" t="s">
        <v>2140</v>
      </c>
      <c r="L1352" s="1" t="s">
        <v>2152</v>
      </c>
      <c r="M1352" s="2" t="s">
        <v>4603</v>
      </c>
      <c r="O1352" s="1" t="s">
        <v>4964</v>
      </c>
      <c r="P1352" s="3" t="s">
        <v>1256</v>
      </c>
      <c r="R1352" s="2" t="s">
        <v>3493</v>
      </c>
      <c r="V1352" s="3" t="s">
        <v>31</v>
      </c>
      <c r="W1352" s="5" t="n">
        <v>1</v>
      </c>
    </row>
    <row r="1353" customFormat="false" ht="11.25" hidden="false" customHeight="false" outlineLevel="0" collapsed="false">
      <c r="A1353" s="1" t="s">
        <v>4965</v>
      </c>
      <c r="E1353" s="1" t="s">
        <v>4966</v>
      </c>
      <c r="F1353" s="1" t="s">
        <v>4967</v>
      </c>
      <c r="I1353" s="2" t="s">
        <v>2162</v>
      </c>
      <c r="J1353" s="3" t="s">
        <v>86</v>
      </c>
      <c r="K1353" s="3" t="s">
        <v>2140</v>
      </c>
      <c r="L1353" s="1" t="s">
        <v>2152</v>
      </c>
      <c r="M1353" s="2" t="s">
        <v>4603</v>
      </c>
      <c r="O1353" s="1" t="s">
        <v>4968</v>
      </c>
      <c r="P1353" s="3" t="s">
        <v>1256</v>
      </c>
      <c r="R1353" s="2" t="s">
        <v>3493</v>
      </c>
      <c r="T1353" s="3" t="s">
        <v>4969</v>
      </c>
      <c r="V1353" s="3" t="s">
        <v>31</v>
      </c>
      <c r="W1353" s="5" t="n">
        <v>1</v>
      </c>
    </row>
    <row r="1354" customFormat="false" ht="11.25" hidden="false" customHeight="false" outlineLevel="0" collapsed="false">
      <c r="A1354" s="1" t="s">
        <v>4970</v>
      </c>
      <c r="E1354" s="1" t="s">
        <v>4971</v>
      </c>
      <c r="J1354" s="3" t="s">
        <v>86</v>
      </c>
      <c r="K1354" s="3" t="s">
        <v>2140</v>
      </c>
      <c r="L1354" s="1" t="s">
        <v>2152</v>
      </c>
      <c r="M1354" s="2" t="s">
        <v>4603</v>
      </c>
      <c r="O1354" s="1" t="s">
        <v>4972</v>
      </c>
      <c r="P1354" s="3" t="s">
        <v>1256</v>
      </c>
      <c r="R1354" s="2" t="s">
        <v>4973</v>
      </c>
      <c r="V1354" s="3" t="s">
        <v>31</v>
      </c>
      <c r="W1354" s="5" t="n">
        <v>1</v>
      </c>
    </row>
    <row r="1355" customFormat="false" ht="11.25" hidden="false" customHeight="false" outlineLevel="0" collapsed="false">
      <c r="A1355" s="1" t="s">
        <v>4974</v>
      </c>
      <c r="E1355" s="1" t="s">
        <v>4975</v>
      </c>
      <c r="J1355" s="3" t="s">
        <v>86</v>
      </c>
      <c r="K1355" s="3" t="s">
        <v>2140</v>
      </c>
      <c r="L1355" s="1" t="s">
        <v>2152</v>
      </c>
      <c r="M1355" s="2" t="s">
        <v>4603</v>
      </c>
      <c r="O1355" s="1" t="s">
        <v>4976</v>
      </c>
      <c r="P1355" s="3" t="s">
        <v>1256</v>
      </c>
      <c r="R1355" s="2" t="s">
        <v>3569</v>
      </c>
      <c r="T1355" s="3" t="s">
        <v>1716</v>
      </c>
      <c r="V1355" s="3" t="s">
        <v>31</v>
      </c>
      <c r="W1355" s="5" t="n">
        <v>1</v>
      </c>
    </row>
    <row r="1356" customFormat="false" ht="11.25" hidden="false" customHeight="false" outlineLevel="0" collapsed="false">
      <c r="A1356" s="1" t="s">
        <v>4977</v>
      </c>
      <c r="E1356" s="1" t="s">
        <v>4978</v>
      </c>
      <c r="J1356" s="3" t="s">
        <v>86</v>
      </c>
      <c r="K1356" s="3" t="s">
        <v>2140</v>
      </c>
      <c r="L1356" s="1" t="s">
        <v>2152</v>
      </c>
      <c r="M1356" s="2" t="s">
        <v>4603</v>
      </c>
      <c r="O1356" s="1" t="s">
        <v>4979</v>
      </c>
      <c r="P1356" s="3" t="s">
        <v>1256</v>
      </c>
      <c r="R1356" s="2" t="s">
        <v>2293</v>
      </c>
      <c r="V1356" s="3" t="s">
        <v>31</v>
      </c>
      <c r="W1356" s="5" t="n">
        <v>1</v>
      </c>
    </row>
    <row r="1357" customFormat="false" ht="11.25" hidden="false" customHeight="false" outlineLevel="0" collapsed="false">
      <c r="A1357" s="1" t="s">
        <v>4980</v>
      </c>
      <c r="E1357" s="1" t="s">
        <v>4981</v>
      </c>
      <c r="J1357" s="3" t="s">
        <v>86</v>
      </c>
      <c r="K1357" s="3" t="s">
        <v>2140</v>
      </c>
      <c r="L1357" s="1" t="s">
        <v>2152</v>
      </c>
      <c r="M1357" s="2" t="s">
        <v>4603</v>
      </c>
      <c r="N1357" s="3" t="s">
        <v>4982</v>
      </c>
      <c r="O1357" s="1" t="s">
        <v>4983</v>
      </c>
      <c r="P1357" s="3" t="s">
        <v>1256</v>
      </c>
      <c r="R1357" s="2" t="s">
        <v>3493</v>
      </c>
      <c r="T1357" s="3" t="s">
        <v>3756</v>
      </c>
      <c r="V1357" s="3" t="s">
        <v>31</v>
      </c>
      <c r="W1357" s="5" t="n">
        <v>1</v>
      </c>
    </row>
    <row r="1358" customFormat="false" ht="11.25" hidden="false" customHeight="false" outlineLevel="0" collapsed="false">
      <c r="A1358" s="1" t="s">
        <v>4984</v>
      </c>
      <c r="E1358" s="1" t="s">
        <v>4985</v>
      </c>
      <c r="J1358" s="3" t="s">
        <v>86</v>
      </c>
      <c r="K1358" s="3" t="s">
        <v>2140</v>
      </c>
      <c r="L1358" s="1" t="s">
        <v>2152</v>
      </c>
      <c r="M1358" s="2" t="s">
        <v>4603</v>
      </c>
      <c r="N1358" s="3" t="s">
        <v>4437</v>
      </c>
      <c r="O1358" s="1" t="s">
        <v>2201</v>
      </c>
      <c r="P1358" s="3" t="s">
        <v>1256</v>
      </c>
      <c r="R1358" s="2" t="s">
        <v>3846</v>
      </c>
      <c r="T1358" s="3" t="s">
        <v>4986</v>
      </c>
      <c r="U1358" s="2" t="s">
        <v>4987</v>
      </c>
      <c r="V1358" s="3" t="s">
        <v>31</v>
      </c>
      <c r="W1358" s="5" t="n">
        <v>1</v>
      </c>
    </row>
    <row r="1359" customFormat="false" ht="11.25" hidden="false" customHeight="false" outlineLevel="0" collapsed="false">
      <c r="A1359" s="1" t="s">
        <v>4988</v>
      </c>
      <c r="E1359" s="1" t="s">
        <v>4989</v>
      </c>
      <c r="J1359" s="3" t="s">
        <v>86</v>
      </c>
      <c r="K1359" s="3" t="s">
        <v>2140</v>
      </c>
      <c r="L1359" s="1" t="s">
        <v>2152</v>
      </c>
      <c r="M1359" s="2" t="s">
        <v>4603</v>
      </c>
      <c r="O1359" s="1" t="s">
        <v>2201</v>
      </c>
      <c r="P1359" s="3" t="s">
        <v>1256</v>
      </c>
      <c r="R1359" s="2" t="s">
        <v>3493</v>
      </c>
      <c r="V1359" s="3" t="s">
        <v>31</v>
      </c>
      <c r="W1359" s="5" t="n">
        <v>1</v>
      </c>
    </row>
    <row r="1360" customFormat="false" ht="11.25" hidden="false" customHeight="false" outlineLevel="0" collapsed="false">
      <c r="A1360" s="1" t="s">
        <v>4990</v>
      </c>
      <c r="E1360" s="1" t="s">
        <v>4991</v>
      </c>
      <c r="J1360" s="3" t="s">
        <v>86</v>
      </c>
      <c r="K1360" s="3" t="s">
        <v>2140</v>
      </c>
      <c r="L1360" s="1" t="s">
        <v>2152</v>
      </c>
      <c r="M1360" s="2" t="s">
        <v>4603</v>
      </c>
      <c r="O1360" s="1" t="s">
        <v>4992</v>
      </c>
      <c r="P1360" s="3" t="s">
        <v>1256</v>
      </c>
      <c r="R1360" s="2" t="s">
        <v>3493</v>
      </c>
      <c r="V1360" s="3" t="s">
        <v>31</v>
      </c>
      <c r="W1360" s="5" t="n">
        <v>1</v>
      </c>
    </row>
    <row r="1361" customFormat="false" ht="11.25" hidden="false" customHeight="false" outlineLevel="0" collapsed="false">
      <c r="A1361" s="1" t="s">
        <v>4993</v>
      </c>
      <c r="E1361" s="1" t="s">
        <v>4994</v>
      </c>
      <c r="J1361" s="3" t="s">
        <v>86</v>
      </c>
      <c r="K1361" s="3" t="s">
        <v>2140</v>
      </c>
      <c r="L1361" s="1" t="s">
        <v>2152</v>
      </c>
      <c r="M1361" s="2" t="s">
        <v>4603</v>
      </c>
      <c r="O1361" s="1" t="s">
        <v>4995</v>
      </c>
      <c r="P1361" s="3" t="s">
        <v>1256</v>
      </c>
      <c r="R1361" s="2" t="s">
        <v>3493</v>
      </c>
      <c r="V1361" s="3" t="s">
        <v>31</v>
      </c>
      <c r="W1361" s="5" t="n">
        <v>1</v>
      </c>
    </row>
    <row r="1362" customFormat="false" ht="11.25" hidden="false" customHeight="false" outlineLevel="0" collapsed="false">
      <c r="A1362" s="1" t="s">
        <v>4996</v>
      </c>
      <c r="E1362" s="1" t="s">
        <v>4997</v>
      </c>
      <c r="J1362" s="3" t="s">
        <v>86</v>
      </c>
      <c r="K1362" s="3" t="s">
        <v>2140</v>
      </c>
      <c r="L1362" s="1" t="s">
        <v>2152</v>
      </c>
      <c r="M1362" s="2" t="s">
        <v>4603</v>
      </c>
      <c r="O1362" s="1" t="s">
        <v>4998</v>
      </c>
      <c r="P1362" s="3" t="s">
        <v>1256</v>
      </c>
      <c r="R1362" s="2" t="s">
        <v>2293</v>
      </c>
      <c r="V1362" s="3" t="s">
        <v>31</v>
      </c>
      <c r="W1362" s="5" t="n">
        <v>1</v>
      </c>
    </row>
    <row r="1363" customFormat="false" ht="11.25" hidden="false" customHeight="false" outlineLevel="0" collapsed="false">
      <c r="A1363" s="1" t="s">
        <v>4999</v>
      </c>
      <c r="E1363" s="1" t="s">
        <v>5000</v>
      </c>
      <c r="J1363" s="3" t="s">
        <v>86</v>
      </c>
      <c r="K1363" s="3" t="s">
        <v>2140</v>
      </c>
      <c r="L1363" s="1" t="s">
        <v>2152</v>
      </c>
      <c r="M1363" s="2" t="s">
        <v>4603</v>
      </c>
      <c r="O1363" s="1" t="s">
        <v>5001</v>
      </c>
      <c r="P1363" s="3" t="s">
        <v>1256</v>
      </c>
      <c r="R1363" s="2" t="s">
        <v>3493</v>
      </c>
      <c r="V1363" s="3" t="s">
        <v>31</v>
      </c>
      <c r="W1363" s="5" t="n">
        <v>1</v>
      </c>
    </row>
    <row r="1364" customFormat="false" ht="11.25" hidden="false" customHeight="false" outlineLevel="0" collapsed="false">
      <c r="A1364" s="1" t="s">
        <v>5002</v>
      </c>
      <c r="B1364" s="1" t="s">
        <v>5003</v>
      </c>
      <c r="E1364" s="1" t="s">
        <v>5004</v>
      </c>
      <c r="F1364" s="1" t="s">
        <v>4627</v>
      </c>
      <c r="I1364" s="2" t="s">
        <v>5005</v>
      </c>
      <c r="J1364" s="3" t="s">
        <v>86</v>
      </c>
      <c r="K1364" s="3" t="s">
        <v>2140</v>
      </c>
      <c r="L1364" s="1" t="s">
        <v>2152</v>
      </c>
      <c r="M1364" s="2" t="s">
        <v>4603</v>
      </c>
      <c r="N1364" s="3" t="s">
        <v>5006</v>
      </c>
      <c r="O1364" s="1" t="s">
        <v>5007</v>
      </c>
      <c r="P1364" s="3" t="s">
        <v>1256</v>
      </c>
      <c r="R1364" s="2" t="s">
        <v>5008</v>
      </c>
      <c r="T1364" s="3" t="s">
        <v>4624</v>
      </c>
      <c r="U1364" s="2" t="s">
        <v>4625</v>
      </c>
      <c r="V1364" s="3" t="s">
        <v>31</v>
      </c>
      <c r="W1364" s="5" t="n">
        <v>1</v>
      </c>
    </row>
    <row r="1365" customFormat="false" ht="11.25" hidden="false" customHeight="false" outlineLevel="0" collapsed="false">
      <c r="A1365" s="1" t="s">
        <v>5009</v>
      </c>
      <c r="E1365" s="1" t="s">
        <v>5010</v>
      </c>
      <c r="J1365" s="3" t="s">
        <v>86</v>
      </c>
      <c r="K1365" s="3" t="s">
        <v>2140</v>
      </c>
      <c r="L1365" s="1" t="s">
        <v>2152</v>
      </c>
      <c r="M1365" s="2" t="s">
        <v>4603</v>
      </c>
      <c r="O1365" s="1" t="s">
        <v>5011</v>
      </c>
      <c r="P1365" s="3" t="s">
        <v>1256</v>
      </c>
      <c r="R1365" s="2" t="s">
        <v>3493</v>
      </c>
      <c r="V1365" s="3" t="s">
        <v>31</v>
      </c>
      <c r="W1365" s="5" t="n">
        <v>1</v>
      </c>
    </row>
    <row r="1366" customFormat="false" ht="11.25" hidden="false" customHeight="false" outlineLevel="0" collapsed="false">
      <c r="A1366" s="1" t="s">
        <v>5012</v>
      </c>
      <c r="E1366" s="1" t="s">
        <v>5013</v>
      </c>
      <c r="I1366" s="2" t="s">
        <v>3898</v>
      </c>
      <c r="J1366" s="3" t="s">
        <v>86</v>
      </c>
      <c r="K1366" s="3" t="s">
        <v>2140</v>
      </c>
      <c r="L1366" s="1" t="s">
        <v>2152</v>
      </c>
      <c r="M1366" s="2" t="s">
        <v>4603</v>
      </c>
      <c r="N1366" s="3" t="s">
        <v>4812</v>
      </c>
      <c r="O1366" s="1" t="s">
        <v>5014</v>
      </c>
      <c r="P1366" s="3" t="s">
        <v>3899</v>
      </c>
      <c r="Q1366" s="3" t="s">
        <v>4814</v>
      </c>
      <c r="R1366" s="2" t="s">
        <v>4815</v>
      </c>
      <c r="T1366" s="3" t="s">
        <v>3370</v>
      </c>
      <c r="V1366" s="3" t="s">
        <v>31</v>
      </c>
      <c r="W1366" s="5" t="n">
        <v>1</v>
      </c>
    </row>
    <row r="1367" customFormat="false" ht="11.25" hidden="false" customHeight="false" outlineLevel="0" collapsed="false">
      <c r="A1367" s="1" t="s">
        <v>5015</v>
      </c>
      <c r="E1367" s="1" t="s">
        <v>5016</v>
      </c>
      <c r="F1367" s="1" t="s">
        <v>5017</v>
      </c>
      <c r="I1367" s="2" t="s">
        <v>2162</v>
      </c>
      <c r="J1367" s="3" t="s">
        <v>86</v>
      </c>
      <c r="K1367" s="3" t="s">
        <v>2140</v>
      </c>
      <c r="L1367" s="1" t="s">
        <v>2152</v>
      </c>
      <c r="M1367" s="2" t="s">
        <v>5018</v>
      </c>
      <c r="O1367" s="1" t="s">
        <v>5019</v>
      </c>
      <c r="P1367" s="3" t="s">
        <v>1256</v>
      </c>
      <c r="R1367" s="2" t="s">
        <v>3493</v>
      </c>
      <c r="T1367" s="4" t="s">
        <v>5020</v>
      </c>
      <c r="U1367" s="16"/>
      <c r="V1367" s="3" t="s">
        <v>105</v>
      </c>
      <c r="W1367" s="5" t="n">
        <v>1</v>
      </c>
    </row>
    <row r="1368" customFormat="false" ht="11.25" hidden="false" customHeight="false" outlineLevel="0" collapsed="false">
      <c r="A1368" s="1" t="s">
        <v>5021</v>
      </c>
      <c r="E1368" s="1" t="s">
        <v>5022</v>
      </c>
      <c r="J1368" s="3" t="s">
        <v>86</v>
      </c>
      <c r="K1368" s="3" t="s">
        <v>2140</v>
      </c>
      <c r="L1368" s="1" t="s">
        <v>2152</v>
      </c>
      <c r="M1368" s="2" t="s">
        <v>4603</v>
      </c>
      <c r="O1368" s="1" t="s">
        <v>5023</v>
      </c>
      <c r="P1368" s="3" t="s">
        <v>1256</v>
      </c>
      <c r="R1368" s="2" t="s">
        <v>3493</v>
      </c>
      <c r="V1368" s="3" t="s">
        <v>31</v>
      </c>
      <c r="W1368" s="5" t="n">
        <v>1</v>
      </c>
    </row>
    <row r="1369" customFormat="false" ht="11.25" hidden="false" customHeight="false" outlineLevel="0" collapsed="false">
      <c r="A1369" s="1" t="s">
        <v>5024</v>
      </c>
      <c r="E1369" s="1" t="s">
        <v>5025</v>
      </c>
      <c r="J1369" s="3" t="s">
        <v>86</v>
      </c>
      <c r="K1369" s="3" t="s">
        <v>2140</v>
      </c>
      <c r="L1369" s="1" t="s">
        <v>2152</v>
      </c>
      <c r="M1369" s="2" t="s">
        <v>4603</v>
      </c>
      <c r="O1369" s="1" t="s">
        <v>5026</v>
      </c>
      <c r="P1369" s="3" t="s">
        <v>1256</v>
      </c>
      <c r="R1369" s="2" t="s">
        <v>3493</v>
      </c>
      <c r="T1369" s="4" t="s">
        <v>5027</v>
      </c>
      <c r="U1369" s="16"/>
      <c r="V1369" s="3" t="s">
        <v>105</v>
      </c>
      <c r="W1369" s="5" t="n">
        <v>1</v>
      </c>
    </row>
    <row r="1370" customFormat="false" ht="11.25" hidden="false" customHeight="false" outlineLevel="0" collapsed="false">
      <c r="A1370" s="1" t="s">
        <v>5028</v>
      </c>
      <c r="E1370" s="1" t="s">
        <v>5029</v>
      </c>
      <c r="J1370" s="3" t="s">
        <v>86</v>
      </c>
      <c r="K1370" s="3" t="s">
        <v>2140</v>
      </c>
      <c r="L1370" s="1" t="s">
        <v>2152</v>
      </c>
      <c r="M1370" s="2" t="s">
        <v>4603</v>
      </c>
      <c r="O1370" s="1" t="s">
        <v>5030</v>
      </c>
      <c r="P1370" s="3" t="s">
        <v>1256</v>
      </c>
      <c r="Q1370" s="3" t="s">
        <v>5031</v>
      </c>
      <c r="R1370" s="2" t="s">
        <v>2293</v>
      </c>
      <c r="V1370" s="3" t="s">
        <v>31</v>
      </c>
      <c r="W1370" s="5" t="n">
        <v>1</v>
      </c>
    </row>
    <row r="1371" customFormat="false" ht="11.25" hidden="false" customHeight="false" outlineLevel="0" collapsed="false">
      <c r="A1371" s="1" t="s">
        <v>5032</v>
      </c>
      <c r="B1371" s="1" t="s">
        <v>5033</v>
      </c>
      <c r="E1371" s="1" t="s">
        <v>5034</v>
      </c>
      <c r="F1371" s="1" t="s">
        <v>5035</v>
      </c>
      <c r="I1371" s="2" t="s">
        <v>5036</v>
      </c>
      <c r="J1371" s="3" t="s">
        <v>86</v>
      </c>
      <c r="K1371" s="3" t="s">
        <v>2140</v>
      </c>
      <c r="L1371" s="1" t="s">
        <v>2152</v>
      </c>
      <c r="M1371" s="2" t="s">
        <v>4603</v>
      </c>
      <c r="O1371" s="1" t="s">
        <v>5037</v>
      </c>
      <c r="P1371" s="3" t="s">
        <v>1256</v>
      </c>
      <c r="R1371" s="2" t="s">
        <v>4324</v>
      </c>
      <c r="V1371" s="3" t="s">
        <v>31</v>
      </c>
      <c r="W1371" s="5" t="n">
        <v>1</v>
      </c>
    </row>
    <row r="1372" customFormat="false" ht="11.25" hidden="false" customHeight="false" outlineLevel="0" collapsed="false">
      <c r="A1372" s="1" t="s">
        <v>5038</v>
      </c>
      <c r="E1372" s="1" t="s">
        <v>5039</v>
      </c>
      <c r="I1372" s="2" t="s">
        <v>5040</v>
      </c>
      <c r="J1372" s="3" t="s">
        <v>86</v>
      </c>
      <c r="K1372" s="3" t="s">
        <v>5041</v>
      </c>
      <c r="L1372" s="1" t="s">
        <v>2805</v>
      </c>
      <c r="M1372" s="2" t="s">
        <v>2342</v>
      </c>
      <c r="O1372" s="1" t="s">
        <v>5042</v>
      </c>
      <c r="P1372" s="3" t="s">
        <v>1256</v>
      </c>
      <c r="Q1372" s="3" t="s">
        <v>5043</v>
      </c>
      <c r="R1372" s="2" t="s">
        <v>30</v>
      </c>
      <c r="V1372" s="3" t="s">
        <v>105</v>
      </c>
      <c r="W1372" s="5" t="n">
        <v>1</v>
      </c>
    </row>
    <row r="1373" customFormat="false" ht="11.25" hidden="false" customHeight="false" outlineLevel="0" collapsed="false">
      <c r="A1373" s="1" t="s">
        <v>5044</v>
      </c>
      <c r="B1373" s="1" t="s">
        <v>5045</v>
      </c>
      <c r="E1373" s="1" t="s">
        <v>5046</v>
      </c>
      <c r="F1373" s="1" t="s">
        <v>5047</v>
      </c>
      <c r="I1373" s="2" t="s">
        <v>5048</v>
      </c>
      <c r="J1373" s="3" t="s">
        <v>86</v>
      </c>
      <c r="K1373" s="3" t="s">
        <v>5041</v>
      </c>
      <c r="L1373" s="1" t="s">
        <v>2805</v>
      </c>
      <c r="M1373" s="2" t="s">
        <v>2342</v>
      </c>
      <c r="N1373" s="3" t="s">
        <v>5049</v>
      </c>
      <c r="O1373" s="1" t="s">
        <v>5050</v>
      </c>
      <c r="P1373" s="3" t="s">
        <v>3899</v>
      </c>
      <c r="Q1373" s="3" t="s">
        <v>5051</v>
      </c>
      <c r="R1373" s="2" t="s">
        <v>2510</v>
      </c>
      <c r="V1373" s="3" t="s">
        <v>105</v>
      </c>
      <c r="W1373" s="5" t="n">
        <v>1</v>
      </c>
    </row>
    <row r="1374" customFormat="false" ht="11.25" hidden="false" customHeight="false" outlineLevel="0" collapsed="false">
      <c r="A1374" s="1" t="s">
        <v>5052</v>
      </c>
      <c r="E1374" s="1" t="s">
        <v>5053</v>
      </c>
      <c r="J1374" s="3" t="s">
        <v>86</v>
      </c>
      <c r="K1374" s="3" t="s">
        <v>5041</v>
      </c>
      <c r="L1374" s="1" t="s">
        <v>2805</v>
      </c>
      <c r="M1374" s="2" t="s">
        <v>2342</v>
      </c>
      <c r="O1374" s="1" t="s">
        <v>5054</v>
      </c>
      <c r="P1374" s="3" t="s">
        <v>1256</v>
      </c>
      <c r="R1374" s="2" t="s">
        <v>5055</v>
      </c>
      <c r="T1374" s="3" t="s">
        <v>1716</v>
      </c>
      <c r="V1374" s="3" t="s">
        <v>31</v>
      </c>
      <c r="W1374" s="5" t="n">
        <v>1</v>
      </c>
    </row>
    <row r="1375" customFormat="false" ht="11.25" hidden="false" customHeight="false" outlineLevel="0" collapsed="false">
      <c r="A1375" s="1" t="s">
        <v>5056</v>
      </c>
      <c r="E1375" s="1" t="s">
        <v>5057</v>
      </c>
      <c r="J1375" s="3" t="s">
        <v>86</v>
      </c>
      <c r="K1375" s="3" t="s">
        <v>5041</v>
      </c>
      <c r="L1375" s="1" t="s">
        <v>2805</v>
      </c>
      <c r="M1375" s="2" t="s">
        <v>2342</v>
      </c>
      <c r="O1375" s="1" t="s">
        <v>5058</v>
      </c>
      <c r="P1375" s="3" t="s">
        <v>1256</v>
      </c>
      <c r="R1375" s="2" t="s">
        <v>5059</v>
      </c>
      <c r="T1375" s="3" t="s">
        <v>1716</v>
      </c>
      <c r="V1375" s="3" t="s">
        <v>105</v>
      </c>
      <c r="W1375" s="5" t="n">
        <v>1</v>
      </c>
    </row>
    <row r="1376" customFormat="false" ht="11.25" hidden="false" customHeight="false" outlineLevel="0" collapsed="false">
      <c r="A1376" s="1" t="s">
        <v>5060</v>
      </c>
      <c r="E1376" s="1" t="s">
        <v>5061</v>
      </c>
      <c r="J1376" s="3" t="s">
        <v>86</v>
      </c>
      <c r="K1376" s="3" t="s">
        <v>2140</v>
      </c>
      <c r="L1376" s="1" t="s">
        <v>2805</v>
      </c>
      <c r="M1376" s="2" t="s">
        <v>2342</v>
      </c>
      <c r="O1376" s="1" t="s">
        <v>5062</v>
      </c>
      <c r="P1376" s="3" t="s">
        <v>1256</v>
      </c>
      <c r="Q1376" s="3" t="s">
        <v>5063</v>
      </c>
      <c r="R1376" s="2" t="s">
        <v>2203</v>
      </c>
      <c r="V1376" s="3" t="s">
        <v>105</v>
      </c>
      <c r="W1376" s="5" t="n">
        <v>1</v>
      </c>
    </row>
    <row r="1377" customFormat="false" ht="11.25" hidden="false" customHeight="false" outlineLevel="0" collapsed="false">
      <c r="A1377" s="1" t="s">
        <v>5064</v>
      </c>
      <c r="E1377" s="1" t="s">
        <v>5065</v>
      </c>
      <c r="F1377" s="1" t="s">
        <v>5066</v>
      </c>
      <c r="I1377" s="2" t="s">
        <v>5067</v>
      </c>
      <c r="J1377" s="3" t="s">
        <v>86</v>
      </c>
      <c r="K1377" s="3" t="s">
        <v>5041</v>
      </c>
      <c r="L1377" s="1" t="s">
        <v>2805</v>
      </c>
      <c r="M1377" s="2" t="s">
        <v>2342</v>
      </c>
      <c r="N1377" s="3" t="s">
        <v>5068</v>
      </c>
      <c r="O1377" s="1" t="s">
        <v>5069</v>
      </c>
      <c r="P1377" s="3" t="s">
        <v>1256</v>
      </c>
      <c r="R1377" s="2" t="s">
        <v>3493</v>
      </c>
      <c r="T1377" s="3" t="s">
        <v>39</v>
      </c>
      <c r="V1377" s="3" t="s">
        <v>31</v>
      </c>
      <c r="W1377" s="5" t="n">
        <v>1</v>
      </c>
    </row>
    <row r="1378" customFormat="false" ht="11.25" hidden="false" customHeight="false" outlineLevel="0" collapsed="false">
      <c r="A1378" s="1" t="s">
        <v>5070</v>
      </c>
      <c r="E1378" s="1" t="s">
        <v>5071</v>
      </c>
      <c r="J1378" s="3" t="s">
        <v>86</v>
      </c>
      <c r="K1378" s="3" t="s">
        <v>5041</v>
      </c>
      <c r="L1378" s="1" t="s">
        <v>2805</v>
      </c>
      <c r="M1378" s="2" t="s">
        <v>2342</v>
      </c>
      <c r="O1378" s="1" t="s">
        <v>5072</v>
      </c>
      <c r="P1378" s="3" t="s">
        <v>1256</v>
      </c>
      <c r="Q1378" s="3" t="s">
        <v>5073</v>
      </c>
      <c r="R1378" s="2" t="s">
        <v>3493</v>
      </c>
      <c r="V1378" s="3" t="s">
        <v>31</v>
      </c>
      <c r="W1378" s="5" t="n">
        <v>1</v>
      </c>
    </row>
    <row r="1379" customFormat="false" ht="11.25" hidden="false" customHeight="false" outlineLevel="0" collapsed="false">
      <c r="A1379" s="1" t="s">
        <v>5074</v>
      </c>
      <c r="E1379" s="1" t="s">
        <v>5075</v>
      </c>
      <c r="J1379" s="3" t="s">
        <v>86</v>
      </c>
      <c r="K1379" s="3" t="s">
        <v>5041</v>
      </c>
      <c r="L1379" s="1" t="s">
        <v>2805</v>
      </c>
      <c r="M1379" s="2" t="s">
        <v>2342</v>
      </c>
      <c r="O1379" s="1" t="s">
        <v>5076</v>
      </c>
      <c r="P1379" s="3" t="s">
        <v>1256</v>
      </c>
      <c r="R1379" s="2" t="s">
        <v>3493</v>
      </c>
      <c r="V1379" s="3" t="s">
        <v>31</v>
      </c>
      <c r="W1379" s="5" t="n">
        <v>1</v>
      </c>
    </row>
    <row r="1380" customFormat="false" ht="11.25" hidden="false" customHeight="false" outlineLevel="0" collapsed="false">
      <c r="A1380" s="1" t="s">
        <v>5077</v>
      </c>
      <c r="E1380" s="1" t="s">
        <v>5078</v>
      </c>
      <c r="J1380" s="3" t="s">
        <v>86</v>
      </c>
      <c r="K1380" s="3" t="s">
        <v>5041</v>
      </c>
      <c r="L1380" s="1" t="s">
        <v>2805</v>
      </c>
      <c r="M1380" s="2" t="s">
        <v>2342</v>
      </c>
      <c r="O1380" s="1" t="s">
        <v>5079</v>
      </c>
      <c r="P1380" s="3" t="s">
        <v>1256</v>
      </c>
      <c r="R1380" s="2" t="s">
        <v>3493</v>
      </c>
      <c r="V1380" s="3" t="s">
        <v>31</v>
      </c>
      <c r="W1380" s="5" t="n">
        <v>1</v>
      </c>
    </row>
    <row r="1381" customFormat="false" ht="11.25" hidden="false" customHeight="false" outlineLevel="0" collapsed="false">
      <c r="A1381" s="1" t="s">
        <v>5080</v>
      </c>
      <c r="E1381" s="1" t="s">
        <v>5081</v>
      </c>
      <c r="J1381" s="3" t="s">
        <v>86</v>
      </c>
      <c r="K1381" s="3" t="s">
        <v>5041</v>
      </c>
      <c r="L1381" s="1" t="s">
        <v>2805</v>
      </c>
      <c r="M1381" s="2" t="s">
        <v>2342</v>
      </c>
      <c r="O1381" s="1" t="s">
        <v>5082</v>
      </c>
      <c r="P1381" s="3" t="s">
        <v>1256</v>
      </c>
      <c r="R1381" s="2" t="s">
        <v>3493</v>
      </c>
      <c r="V1381" s="3" t="s">
        <v>31</v>
      </c>
      <c r="W1381" s="5" t="n">
        <v>1</v>
      </c>
    </row>
    <row r="1382" customFormat="false" ht="11.25" hidden="false" customHeight="false" outlineLevel="0" collapsed="false">
      <c r="A1382" s="1" t="s">
        <v>5083</v>
      </c>
      <c r="E1382" s="1" t="s">
        <v>5084</v>
      </c>
      <c r="J1382" s="3" t="s">
        <v>86</v>
      </c>
      <c r="K1382" s="3" t="s">
        <v>5041</v>
      </c>
      <c r="L1382" s="1" t="s">
        <v>2805</v>
      </c>
      <c r="M1382" s="2" t="s">
        <v>2342</v>
      </c>
      <c r="O1382" s="1" t="s">
        <v>5085</v>
      </c>
      <c r="P1382" s="3" t="s">
        <v>1256</v>
      </c>
      <c r="R1382" s="2" t="s">
        <v>3493</v>
      </c>
      <c r="V1382" s="3" t="s">
        <v>31</v>
      </c>
      <c r="W1382" s="5" t="n">
        <v>1</v>
      </c>
    </row>
    <row r="1383" customFormat="false" ht="11.25" hidden="false" customHeight="false" outlineLevel="0" collapsed="false">
      <c r="A1383" s="1" t="s">
        <v>5086</v>
      </c>
      <c r="E1383" s="1" t="s">
        <v>5087</v>
      </c>
      <c r="I1383" s="2" t="s">
        <v>5088</v>
      </c>
      <c r="J1383" s="3" t="s">
        <v>86</v>
      </c>
      <c r="K1383" s="3" t="s">
        <v>5041</v>
      </c>
      <c r="L1383" s="1" t="s">
        <v>2805</v>
      </c>
      <c r="M1383" s="2" t="s">
        <v>2342</v>
      </c>
      <c r="O1383" s="1" t="s">
        <v>5089</v>
      </c>
      <c r="P1383" s="3" t="s">
        <v>5090</v>
      </c>
      <c r="Q1383" s="3" t="s">
        <v>5091</v>
      </c>
      <c r="R1383" s="2" t="s">
        <v>3280</v>
      </c>
      <c r="T1383" s="3" t="s">
        <v>1716</v>
      </c>
      <c r="V1383" s="3" t="s">
        <v>31</v>
      </c>
      <c r="W1383" s="5" t="n">
        <v>1</v>
      </c>
    </row>
    <row r="1384" customFormat="false" ht="11.25" hidden="false" customHeight="false" outlineLevel="0" collapsed="false">
      <c r="A1384" s="1" t="s">
        <v>5092</v>
      </c>
      <c r="E1384" s="1" t="s">
        <v>5093</v>
      </c>
      <c r="F1384" s="1" t="s">
        <v>5094</v>
      </c>
      <c r="I1384" s="2" t="s">
        <v>5095</v>
      </c>
      <c r="J1384" s="3" t="s">
        <v>86</v>
      </c>
      <c r="K1384" s="3" t="s">
        <v>5041</v>
      </c>
      <c r="L1384" s="1" t="s">
        <v>2805</v>
      </c>
      <c r="M1384" s="2" t="s">
        <v>2342</v>
      </c>
      <c r="O1384" s="1" t="s">
        <v>5096</v>
      </c>
      <c r="P1384" s="3" t="s">
        <v>2296</v>
      </c>
      <c r="R1384" s="2" t="s">
        <v>3846</v>
      </c>
      <c r="T1384" s="3" t="s">
        <v>5097</v>
      </c>
      <c r="V1384" s="3" t="s">
        <v>31</v>
      </c>
      <c r="W1384" s="5" t="n">
        <v>1</v>
      </c>
    </row>
    <row r="1385" customFormat="false" ht="11.25" hidden="false" customHeight="false" outlineLevel="0" collapsed="false">
      <c r="A1385" s="1" t="s">
        <v>5098</v>
      </c>
      <c r="E1385" s="1" t="s">
        <v>5099</v>
      </c>
      <c r="I1385" s="2" t="s">
        <v>5088</v>
      </c>
      <c r="J1385" s="3" t="s">
        <v>86</v>
      </c>
      <c r="K1385" s="3" t="s">
        <v>5041</v>
      </c>
      <c r="L1385" s="1" t="s">
        <v>2805</v>
      </c>
      <c r="M1385" s="2" t="s">
        <v>2342</v>
      </c>
      <c r="O1385" s="1" t="s">
        <v>5100</v>
      </c>
      <c r="P1385" s="3" t="s">
        <v>5090</v>
      </c>
      <c r="R1385" s="2" t="s">
        <v>2567</v>
      </c>
      <c r="V1385" s="3" t="s">
        <v>31</v>
      </c>
      <c r="W1385" s="5" t="n">
        <v>1</v>
      </c>
    </row>
    <row r="1386" customFormat="false" ht="11.25" hidden="false" customHeight="false" outlineLevel="0" collapsed="false">
      <c r="A1386" s="1" t="s">
        <v>5101</v>
      </c>
      <c r="E1386" s="1" t="s">
        <v>5102</v>
      </c>
      <c r="J1386" s="3" t="s">
        <v>86</v>
      </c>
      <c r="K1386" s="3" t="s">
        <v>5041</v>
      </c>
      <c r="L1386" s="1" t="s">
        <v>2805</v>
      </c>
      <c r="M1386" s="2" t="s">
        <v>2342</v>
      </c>
      <c r="O1386" s="1" t="s">
        <v>5103</v>
      </c>
      <c r="P1386" s="3" t="s">
        <v>2296</v>
      </c>
      <c r="R1386" s="2" t="s">
        <v>5104</v>
      </c>
      <c r="V1386" s="3" t="s">
        <v>31</v>
      </c>
      <c r="W1386" s="5" t="n">
        <v>1</v>
      </c>
    </row>
    <row r="1387" customFormat="false" ht="11.25" hidden="false" customHeight="false" outlineLevel="0" collapsed="false">
      <c r="A1387" s="1" t="s">
        <v>5105</v>
      </c>
      <c r="E1387" s="1" t="s">
        <v>5106</v>
      </c>
      <c r="J1387" s="3" t="s">
        <v>86</v>
      </c>
      <c r="K1387" s="3" t="s">
        <v>5041</v>
      </c>
      <c r="L1387" s="1" t="s">
        <v>2805</v>
      </c>
      <c r="M1387" s="2" t="s">
        <v>2342</v>
      </c>
      <c r="O1387" s="1" t="s">
        <v>5107</v>
      </c>
      <c r="P1387" s="3" t="s">
        <v>2296</v>
      </c>
      <c r="R1387" s="2" t="s">
        <v>5108</v>
      </c>
      <c r="V1387" s="3" t="s">
        <v>105</v>
      </c>
      <c r="W1387" s="5" t="n">
        <v>1</v>
      </c>
    </row>
    <row r="1388" customFormat="false" ht="11.25" hidden="false" customHeight="false" outlineLevel="0" collapsed="false">
      <c r="A1388" s="1" t="s">
        <v>5109</v>
      </c>
      <c r="E1388" s="1" t="s">
        <v>5110</v>
      </c>
      <c r="J1388" s="3" t="s">
        <v>86</v>
      </c>
      <c r="K1388" s="3" t="s">
        <v>5041</v>
      </c>
      <c r="L1388" s="1" t="s">
        <v>2805</v>
      </c>
      <c r="M1388" s="2" t="s">
        <v>2342</v>
      </c>
      <c r="O1388" s="1" t="s">
        <v>4484</v>
      </c>
      <c r="P1388" s="3" t="s">
        <v>2296</v>
      </c>
      <c r="R1388" s="2" t="s">
        <v>3493</v>
      </c>
      <c r="V1388" s="3" t="s">
        <v>31</v>
      </c>
      <c r="W1388" s="5" t="n">
        <v>1</v>
      </c>
    </row>
    <row r="1389" customFormat="false" ht="11.25" hidden="false" customHeight="false" outlineLevel="0" collapsed="false">
      <c r="A1389" s="1" t="s">
        <v>5111</v>
      </c>
      <c r="E1389" s="1" t="s">
        <v>5112</v>
      </c>
      <c r="J1389" s="3" t="s">
        <v>86</v>
      </c>
      <c r="K1389" s="3" t="s">
        <v>5041</v>
      </c>
      <c r="L1389" s="1" t="s">
        <v>2805</v>
      </c>
      <c r="M1389" s="2" t="s">
        <v>2342</v>
      </c>
      <c r="O1389" s="1" t="s">
        <v>5113</v>
      </c>
      <c r="P1389" s="3" t="s">
        <v>2296</v>
      </c>
      <c r="R1389" s="2" t="s">
        <v>3493</v>
      </c>
      <c r="V1389" s="3" t="s">
        <v>105</v>
      </c>
      <c r="W1389" s="5" t="n">
        <v>1</v>
      </c>
    </row>
    <row r="1390" customFormat="false" ht="11.25" hidden="false" customHeight="false" outlineLevel="0" collapsed="false">
      <c r="A1390" s="1" t="s">
        <v>5114</v>
      </c>
      <c r="E1390" s="1" t="s">
        <v>5115</v>
      </c>
      <c r="F1390" s="1" t="s">
        <v>5116</v>
      </c>
      <c r="I1390" s="2" t="s">
        <v>2162</v>
      </c>
      <c r="J1390" s="3" t="s">
        <v>86</v>
      </c>
      <c r="K1390" s="3" t="s">
        <v>5041</v>
      </c>
      <c r="L1390" s="1" t="s">
        <v>2805</v>
      </c>
      <c r="M1390" s="2" t="s">
        <v>2342</v>
      </c>
      <c r="O1390" s="1" t="s">
        <v>5117</v>
      </c>
      <c r="P1390" s="3" t="s">
        <v>2296</v>
      </c>
      <c r="R1390" s="2" t="s">
        <v>5118</v>
      </c>
      <c r="T1390" s="3" t="s">
        <v>5119</v>
      </c>
      <c r="V1390" s="3" t="s">
        <v>31</v>
      </c>
      <c r="W1390" s="5" t="n">
        <v>1</v>
      </c>
    </row>
    <row r="1391" customFormat="false" ht="11.25" hidden="false" customHeight="false" outlineLevel="0" collapsed="false">
      <c r="A1391" s="1" t="s">
        <v>5120</v>
      </c>
      <c r="E1391" s="1" t="s">
        <v>5121</v>
      </c>
      <c r="I1391" s="2" t="s">
        <v>5088</v>
      </c>
      <c r="J1391" s="3" t="s">
        <v>86</v>
      </c>
      <c r="K1391" s="3" t="s">
        <v>5041</v>
      </c>
      <c r="L1391" s="1" t="s">
        <v>2805</v>
      </c>
      <c r="M1391" s="2" t="s">
        <v>2342</v>
      </c>
      <c r="O1391" s="1" t="s">
        <v>5122</v>
      </c>
      <c r="P1391" s="3" t="s">
        <v>5090</v>
      </c>
      <c r="R1391" s="2" t="s">
        <v>4324</v>
      </c>
      <c r="V1391" s="3" t="s">
        <v>31</v>
      </c>
      <c r="W1391" s="5" t="n">
        <v>1</v>
      </c>
    </row>
    <row r="1392" customFormat="false" ht="11.25" hidden="false" customHeight="false" outlineLevel="0" collapsed="false">
      <c r="A1392" s="1" t="s">
        <v>5123</v>
      </c>
      <c r="E1392" s="1" t="s">
        <v>5124</v>
      </c>
      <c r="J1392" s="3" t="s">
        <v>86</v>
      </c>
      <c r="K1392" s="3" t="s">
        <v>5041</v>
      </c>
      <c r="L1392" s="1" t="s">
        <v>2805</v>
      </c>
      <c r="M1392" s="2" t="s">
        <v>2342</v>
      </c>
      <c r="O1392" s="1" t="s">
        <v>5125</v>
      </c>
      <c r="P1392" s="3" t="s">
        <v>2296</v>
      </c>
      <c r="R1392" s="2" t="s">
        <v>3493</v>
      </c>
      <c r="V1392" s="3" t="s">
        <v>31</v>
      </c>
      <c r="W1392" s="5" t="n">
        <v>1</v>
      </c>
    </row>
    <row r="1393" customFormat="false" ht="11.25" hidden="false" customHeight="false" outlineLevel="0" collapsed="false">
      <c r="A1393" s="1" t="s">
        <v>5126</v>
      </c>
      <c r="B1393" s="1" t="s">
        <v>5127</v>
      </c>
      <c r="E1393" s="1" t="s">
        <v>5128</v>
      </c>
      <c r="I1393" s="2" t="s">
        <v>5129</v>
      </c>
      <c r="J1393" s="3" t="s">
        <v>86</v>
      </c>
      <c r="K1393" s="3" t="s">
        <v>5041</v>
      </c>
      <c r="L1393" s="1" t="s">
        <v>2805</v>
      </c>
      <c r="M1393" s="2" t="s">
        <v>2342</v>
      </c>
      <c r="N1393" s="3" t="s">
        <v>5130</v>
      </c>
      <c r="O1393" s="1" t="s">
        <v>5131</v>
      </c>
      <c r="P1393" s="3" t="s">
        <v>2296</v>
      </c>
      <c r="R1393" s="2" t="s">
        <v>4943</v>
      </c>
      <c r="V1393" s="3" t="s">
        <v>31</v>
      </c>
      <c r="W1393" s="5" t="n">
        <v>1</v>
      </c>
    </row>
    <row r="1394" customFormat="false" ht="11.25" hidden="false" customHeight="false" outlineLevel="0" collapsed="false">
      <c r="A1394" s="1" t="s">
        <v>5132</v>
      </c>
      <c r="E1394" s="1" t="s">
        <v>5133</v>
      </c>
      <c r="F1394" s="1" t="s">
        <v>5134</v>
      </c>
      <c r="I1394" s="2" t="s">
        <v>5095</v>
      </c>
      <c r="J1394" s="3" t="s">
        <v>86</v>
      </c>
      <c r="K1394" s="3" t="s">
        <v>5041</v>
      </c>
      <c r="L1394" s="1" t="s">
        <v>2805</v>
      </c>
      <c r="M1394" s="2" t="s">
        <v>2342</v>
      </c>
      <c r="O1394" s="1" t="s">
        <v>5135</v>
      </c>
      <c r="P1394" s="3" t="s">
        <v>2296</v>
      </c>
      <c r="R1394" s="2" t="s">
        <v>3846</v>
      </c>
      <c r="T1394" s="3" t="s">
        <v>5097</v>
      </c>
      <c r="V1394" s="3" t="s">
        <v>31</v>
      </c>
      <c r="W1394" s="5" t="n">
        <v>1</v>
      </c>
    </row>
    <row r="1395" customFormat="false" ht="11.25" hidden="false" customHeight="false" outlineLevel="0" collapsed="false">
      <c r="A1395" s="1" t="s">
        <v>5136</v>
      </c>
      <c r="E1395" s="1" t="s">
        <v>5137</v>
      </c>
      <c r="J1395" s="3" t="s">
        <v>86</v>
      </c>
      <c r="K1395" s="3" t="s">
        <v>5041</v>
      </c>
      <c r="L1395" s="1" t="s">
        <v>2805</v>
      </c>
      <c r="M1395" s="2" t="s">
        <v>2342</v>
      </c>
      <c r="O1395" s="1" t="s">
        <v>5138</v>
      </c>
      <c r="P1395" s="3" t="s">
        <v>2296</v>
      </c>
      <c r="R1395" s="2" t="s">
        <v>3493</v>
      </c>
      <c r="V1395" s="3" t="s">
        <v>31</v>
      </c>
      <c r="W1395" s="5" t="n">
        <v>1</v>
      </c>
    </row>
    <row r="1396" customFormat="false" ht="11.25" hidden="false" customHeight="false" outlineLevel="0" collapsed="false">
      <c r="A1396" s="1" t="s">
        <v>5139</v>
      </c>
      <c r="E1396" s="1" t="s">
        <v>5140</v>
      </c>
      <c r="I1396" s="2" t="s">
        <v>5088</v>
      </c>
      <c r="J1396" s="3" t="s">
        <v>86</v>
      </c>
      <c r="K1396" s="3" t="s">
        <v>5041</v>
      </c>
      <c r="L1396" s="1" t="s">
        <v>2805</v>
      </c>
      <c r="M1396" s="2" t="s">
        <v>2342</v>
      </c>
      <c r="O1396" s="1" t="s">
        <v>5141</v>
      </c>
      <c r="P1396" s="3" t="s">
        <v>5090</v>
      </c>
      <c r="R1396" s="2" t="s">
        <v>2567</v>
      </c>
      <c r="V1396" s="3" t="s">
        <v>31</v>
      </c>
      <c r="W1396" s="5" t="n">
        <v>1</v>
      </c>
    </row>
    <row r="1397" customFormat="false" ht="11.25" hidden="false" customHeight="false" outlineLevel="0" collapsed="false">
      <c r="A1397" s="1" t="s">
        <v>5142</v>
      </c>
      <c r="E1397" s="1" t="s">
        <v>5143</v>
      </c>
      <c r="J1397" s="3" t="s">
        <v>86</v>
      </c>
      <c r="K1397" s="3" t="s">
        <v>5041</v>
      </c>
      <c r="L1397" s="1" t="s">
        <v>2805</v>
      </c>
      <c r="M1397" s="2" t="s">
        <v>2342</v>
      </c>
      <c r="O1397" s="1" t="s">
        <v>5144</v>
      </c>
      <c r="P1397" s="3" t="s">
        <v>2296</v>
      </c>
      <c r="R1397" s="2" t="s">
        <v>4324</v>
      </c>
      <c r="T1397" s="3" t="s">
        <v>4447</v>
      </c>
      <c r="U1397" s="2" t="s">
        <v>5145</v>
      </c>
      <c r="V1397" s="3" t="s">
        <v>105</v>
      </c>
      <c r="W1397" s="5" t="n">
        <v>1</v>
      </c>
    </row>
    <row r="1398" customFormat="false" ht="11.25" hidden="false" customHeight="false" outlineLevel="0" collapsed="false">
      <c r="A1398" s="1" t="s">
        <v>5146</v>
      </c>
      <c r="E1398" s="1" t="s">
        <v>5147</v>
      </c>
      <c r="I1398" s="2" t="s">
        <v>5148</v>
      </c>
      <c r="J1398" s="3" t="s">
        <v>86</v>
      </c>
      <c r="K1398" s="3" t="s">
        <v>5041</v>
      </c>
      <c r="L1398" s="1" t="s">
        <v>2805</v>
      </c>
      <c r="M1398" s="2" t="s">
        <v>2342</v>
      </c>
      <c r="O1398" s="1" t="s">
        <v>5149</v>
      </c>
      <c r="P1398" s="3" t="s">
        <v>5090</v>
      </c>
      <c r="R1398" s="2" t="s">
        <v>2293</v>
      </c>
      <c r="V1398" s="3" t="s">
        <v>31</v>
      </c>
      <c r="W1398" s="5" t="n">
        <v>1</v>
      </c>
    </row>
    <row r="1399" customFormat="false" ht="11.25" hidden="false" customHeight="false" outlineLevel="0" collapsed="false">
      <c r="A1399" s="1" t="s">
        <v>5150</v>
      </c>
      <c r="E1399" s="1" t="s">
        <v>5151</v>
      </c>
      <c r="J1399" s="3" t="s">
        <v>86</v>
      </c>
      <c r="K1399" s="3" t="s">
        <v>5041</v>
      </c>
      <c r="L1399" s="1" t="s">
        <v>2805</v>
      </c>
      <c r="M1399" s="2" t="s">
        <v>2342</v>
      </c>
      <c r="O1399" s="1" t="s">
        <v>5152</v>
      </c>
      <c r="P1399" s="3" t="s">
        <v>2296</v>
      </c>
      <c r="R1399" s="2" t="s">
        <v>5118</v>
      </c>
      <c r="V1399" s="3" t="s">
        <v>31</v>
      </c>
      <c r="W1399" s="5" t="n">
        <v>1</v>
      </c>
    </row>
    <row r="1400" customFormat="false" ht="11.25" hidden="false" customHeight="false" outlineLevel="0" collapsed="false">
      <c r="A1400" s="1" t="s">
        <v>5153</v>
      </c>
      <c r="E1400" s="1" t="s">
        <v>5154</v>
      </c>
      <c r="F1400" s="1" t="s">
        <v>4838</v>
      </c>
      <c r="G1400" s="1" t="s">
        <v>5155</v>
      </c>
      <c r="I1400" s="2" t="s">
        <v>3146</v>
      </c>
      <c r="J1400" s="3" t="s">
        <v>86</v>
      </c>
      <c r="K1400" s="3" t="s">
        <v>5041</v>
      </c>
      <c r="L1400" s="1" t="s">
        <v>2805</v>
      </c>
      <c r="M1400" s="2" t="s">
        <v>2342</v>
      </c>
      <c r="N1400" s="3" t="s">
        <v>3843</v>
      </c>
      <c r="O1400" s="1" t="s">
        <v>5156</v>
      </c>
      <c r="P1400" s="3" t="s">
        <v>2296</v>
      </c>
      <c r="R1400" s="2" t="s">
        <v>3846</v>
      </c>
      <c r="T1400" s="3" t="s">
        <v>5157</v>
      </c>
      <c r="V1400" s="3" t="s">
        <v>31</v>
      </c>
      <c r="W1400" s="5" t="n">
        <v>1</v>
      </c>
    </row>
    <row r="1401" customFormat="false" ht="11.25" hidden="false" customHeight="false" outlineLevel="0" collapsed="false">
      <c r="A1401" s="1" t="s">
        <v>5158</v>
      </c>
      <c r="E1401" s="1" t="s">
        <v>5159</v>
      </c>
      <c r="J1401" s="3" t="s">
        <v>86</v>
      </c>
      <c r="K1401" s="3" t="s">
        <v>5041</v>
      </c>
      <c r="L1401" s="1" t="s">
        <v>2805</v>
      </c>
      <c r="M1401" s="2" t="s">
        <v>2342</v>
      </c>
      <c r="O1401" s="1" t="s">
        <v>5160</v>
      </c>
      <c r="P1401" s="3" t="s">
        <v>2296</v>
      </c>
      <c r="R1401" s="2" t="s">
        <v>4630</v>
      </c>
      <c r="V1401" s="3" t="s">
        <v>31</v>
      </c>
      <c r="W1401" s="5" t="n">
        <v>1</v>
      </c>
    </row>
    <row r="1402" customFormat="false" ht="11.25" hidden="false" customHeight="false" outlineLevel="0" collapsed="false">
      <c r="A1402" s="1" t="s">
        <v>5161</v>
      </c>
      <c r="E1402" s="1" t="s">
        <v>5162</v>
      </c>
      <c r="I1402" s="2" t="s">
        <v>5088</v>
      </c>
      <c r="J1402" s="3" t="s">
        <v>86</v>
      </c>
      <c r="K1402" s="3" t="s">
        <v>5041</v>
      </c>
      <c r="L1402" s="1" t="s">
        <v>2805</v>
      </c>
      <c r="M1402" s="2" t="s">
        <v>2342</v>
      </c>
      <c r="O1402" s="1" t="s">
        <v>5163</v>
      </c>
      <c r="P1402" s="3" t="s">
        <v>5090</v>
      </c>
      <c r="R1402" s="2" t="s">
        <v>4324</v>
      </c>
      <c r="V1402" s="3" t="s">
        <v>31</v>
      </c>
      <c r="W1402" s="5" t="n">
        <v>1</v>
      </c>
    </row>
    <row r="1403" customFormat="false" ht="11.25" hidden="false" customHeight="false" outlineLevel="0" collapsed="false">
      <c r="A1403" s="1" t="s">
        <v>5164</v>
      </c>
      <c r="E1403" s="1" t="s">
        <v>5165</v>
      </c>
      <c r="J1403" s="3" t="s">
        <v>86</v>
      </c>
      <c r="K1403" s="3" t="s">
        <v>5041</v>
      </c>
      <c r="L1403" s="1" t="s">
        <v>2805</v>
      </c>
      <c r="M1403" s="2" t="s">
        <v>2342</v>
      </c>
      <c r="O1403" s="1" t="s">
        <v>5166</v>
      </c>
      <c r="P1403" s="3" t="s">
        <v>2296</v>
      </c>
      <c r="Q1403" s="3" t="s">
        <v>5167</v>
      </c>
      <c r="R1403" s="2" t="s">
        <v>2567</v>
      </c>
      <c r="V1403" s="3" t="s">
        <v>31</v>
      </c>
      <c r="W1403" s="5" t="n">
        <v>1</v>
      </c>
    </row>
    <row r="1404" customFormat="false" ht="11.25" hidden="false" customHeight="false" outlineLevel="0" collapsed="false">
      <c r="A1404" s="1" t="s">
        <v>5168</v>
      </c>
      <c r="B1404" s="1" t="s">
        <v>5169</v>
      </c>
      <c r="E1404" s="1" t="s">
        <v>5170</v>
      </c>
      <c r="I1404" s="2" t="s">
        <v>5171</v>
      </c>
      <c r="J1404" s="3" t="s">
        <v>86</v>
      </c>
      <c r="K1404" s="3" t="s">
        <v>5041</v>
      </c>
      <c r="L1404" s="1" t="s">
        <v>2805</v>
      </c>
      <c r="M1404" s="2" t="s">
        <v>2342</v>
      </c>
      <c r="N1404" s="3" t="s">
        <v>5130</v>
      </c>
      <c r="O1404" s="1" t="s">
        <v>5172</v>
      </c>
      <c r="P1404" s="3" t="s">
        <v>2296</v>
      </c>
      <c r="R1404" s="2" t="s">
        <v>4943</v>
      </c>
      <c r="V1404" s="3" t="s">
        <v>105</v>
      </c>
      <c r="W1404" s="5" t="n">
        <v>1</v>
      </c>
    </row>
    <row r="1405" customFormat="false" ht="11.25" hidden="false" customHeight="false" outlineLevel="0" collapsed="false">
      <c r="A1405" s="1" t="s">
        <v>5173</v>
      </c>
      <c r="E1405" s="1" t="s">
        <v>5174</v>
      </c>
      <c r="J1405" s="3" t="s">
        <v>86</v>
      </c>
      <c r="K1405" s="3" t="s">
        <v>5041</v>
      </c>
      <c r="L1405" s="1" t="s">
        <v>2805</v>
      </c>
      <c r="M1405" s="2" t="s">
        <v>2342</v>
      </c>
      <c r="O1405" s="1" t="s">
        <v>5175</v>
      </c>
      <c r="P1405" s="3" t="s">
        <v>2296</v>
      </c>
      <c r="R1405" s="2" t="s">
        <v>3493</v>
      </c>
      <c r="V1405" s="3" t="s">
        <v>31</v>
      </c>
      <c r="W1405" s="5" t="n">
        <v>1</v>
      </c>
    </row>
    <row r="1406" customFormat="false" ht="11.25" hidden="false" customHeight="false" outlineLevel="0" collapsed="false">
      <c r="A1406" s="1" t="s">
        <v>5176</v>
      </c>
      <c r="E1406" s="1" t="s">
        <v>5177</v>
      </c>
      <c r="J1406" s="3" t="s">
        <v>86</v>
      </c>
      <c r="K1406" s="3" t="s">
        <v>5041</v>
      </c>
      <c r="L1406" s="1" t="s">
        <v>2805</v>
      </c>
      <c r="M1406" s="2" t="s">
        <v>2342</v>
      </c>
      <c r="O1406" s="1" t="s">
        <v>5178</v>
      </c>
      <c r="P1406" s="3" t="s">
        <v>2296</v>
      </c>
      <c r="R1406" s="2" t="s">
        <v>2588</v>
      </c>
      <c r="V1406" s="3" t="s">
        <v>105</v>
      </c>
      <c r="W1406" s="5" t="n">
        <v>1</v>
      </c>
    </row>
    <row r="1407" customFormat="false" ht="11.25" hidden="false" customHeight="false" outlineLevel="0" collapsed="false">
      <c r="A1407" s="1" t="s">
        <v>5179</v>
      </c>
      <c r="E1407" s="1" t="s">
        <v>5180</v>
      </c>
      <c r="J1407" s="3" t="s">
        <v>86</v>
      </c>
      <c r="K1407" s="3" t="s">
        <v>5041</v>
      </c>
      <c r="L1407" s="1" t="s">
        <v>2805</v>
      </c>
      <c r="M1407" s="2" t="s">
        <v>2342</v>
      </c>
      <c r="O1407" s="1" t="s">
        <v>5181</v>
      </c>
      <c r="P1407" s="3" t="s">
        <v>2296</v>
      </c>
      <c r="R1407" s="2" t="s">
        <v>4324</v>
      </c>
      <c r="T1407" s="3" t="s">
        <v>3120</v>
      </c>
      <c r="U1407" s="2" t="s">
        <v>2577</v>
      </c>
      <c r="V1407" s="3" t="s">
        <v>105</v>
      </c>
      <c r="W1407" s="5" t="n">
        <v>1</v>
      </c>
    </row>
    <row r="1408" customFormat="false" ht="11.25" hidden="false" customHeight="false" outlineLevel="0" collapsed="false">
      <c r="A1408" s="1" t="s">
        <v>5182</v>
      </c>
      <c r="E1408" s="1" t="s">
        <v>5183</v>
      </c>
      <c r="J1408" s="3" t="s">
        <v>86</v>
      </c>
      <c r="K1408" s="3" t="s">
        <v>5041</v>
      </c>
      <c r="L1408" s="1" t="s">
        <v>2805</v>
      </c>
      <c r="M1408" s="2" t="s">
        <v>2342</v>
      </c>
      <c r="O1408" s="1" t="s">
        <v>5184</v>
      </c>
      <c r="P1408" s="3" t="s">
        <v>2296</v>
      </c>
      <c r="R1408" s="2" t="s">
        <v>2755</v>
      </c>
      <c r="T1408" s="3" t="s">
        <v>3299</v>
      </c>
      <c r="U1408" s="2" t="s">
        <v>5145</v>
      </c>
      <c r="V1408" s="3" t="s">
        <v>105</v>
      </c>
      <c r="W1408" s="5" t="n">
        <v>1</v>
      </c>
    </row>
    <row r="1409" customFormat="false" ht="11.25" hidden="false" customHeight="false" outlineLevel="0" collapsed="false">
      <c r="A1409" s="1" t="s">
        <v>5185</v>
      </c>
      <c r="E1409" s="1" t="s">
        <v>5186</v>
      </c>
      <c r="J1409" s="3" t="s">
        <v>86</v>
      </c>
      <c r="K1409" s="3" t="s">
        <v>5041</v>
      </c>
      <c r="L1409" s="1" t="s">
        <v>2805</v>
      </c>
      <c r="M1409" s="2" t="s">
        <v>2342</v>
      </c>
      <c r="O1409" s="1" t="s">
        <v>5187</v>
      </c>
      <c r="P1409" s="3" t="s">
        <v>2296</v>
      </c>
      <c r="R1409" s="2" t="s">
        <v>4720</v>
      </c>
      <c r="T1409" s="3" t="s">
        <v>1716</v>
      </c>
      <c r="V1409" s="3" t="s">
        <v>31</v>
      </c>
      <c r="W1409" s="5" t="n">
        <v>1</v>
      </c>
    </row>
    <row r="1410" customFormat="false" ht="11.25" hidden="false" customHeight="false" outlineLevel="0" collapsed="false">
      <c r="A1410" s="1" t="s">
        <v>5188</v>
      </c>
      <c r="E1410" s="1" t="s">
        <v>5189</v>
      </c>
      <c r="J1410" s="3" t="s">
        <v>86</v>
      </c>
      <c r="K1410" s="3" t="s">
        <v>5041</v>
      </c>
      <c r="L1410" s="1" t="s">
        <v>2805</v>
      </c>
      <c r="M1410" s="2" t="s">
        <v>2342</v>
      </c>
      <c r="O1410" s="1" t="s">
        <v>5190</v>
      </c>
      <c r="P1410" s="3" t="s">
        <v>2296</v>
      </c>
      <c r="R1410" s="2" t="s">
        <v>2567</v>
      </c>
      <c r="V1410" s="3" t="s">
        <v>31</v>
      </c>
      <c r="W1410" s="5" t="n">
        <v>1</v>
      </c>
    </row>
    <row r="1411" customFormat="false" ht="11.25" hidden="false" customHeight="false" outlineLevel="0" collapsed="false">
      <c r="A1411" s="1" t="s">
        <v>5191</v>
      </c>
      <c r="E1411" s="1" t="s">
        <v>5192</v>
      </c>
      <c r="J1411" s="3" t="s">
        <v>86</v>
      </c>
      <c r="K1411" s="3" t="s">
        <v>5041</v>
      </c>
      <c r="L1411" s="1" t="s">
        <v>2805</v>
      </c>
      <c r="M1411" s="2" t="s">
        <v>2342</v>
      </c>
      <c r="O1411" s="1" t="s">
        <v>5193</v>
      </c>
      <c r="P1411" s="3" t="s">
        <v>2296</v>
      </c>
      <c r="R1411" s="2" t="s">
        <v>4324</v>
      </c>
      <c r="T1411" s="3" t="s">
        <v>5194</v>
      </c>
      <c r="U1411" s="2" t="s">
        <v>5195</v>
      </c>
      <c r="V1411" s="3" t="s">
        <v>105</v>
      </c>
      <c r="W1411" s="5" t="n">
        <v>1</v>
      </c>
    </row>
    <row r="1412" customFormat="false" ht="11.25" hidden="false" customHeight="false" outlineLevel="0" collapsed="false">
      <c r="A1412" s="1" t="s">
        <v>5196</v>
      </c>
      <c r="E1412" s="1" t="s">
        <v>5197</v>
      </c>
      <c r="J1412" s="3" t="s">
        <v>86</v>
      </c>
      <c r="K1412" s="3" t="s">
        <v>5041</v>
      </c>
      <c r="L1412" s="1" t="s">
        <v>2805</v>
      </c>
      <c r="M1412" s="2" t="s">
        <v>2342</v>
      </c>
      <c r="O1412" s="1" t="s">
        <v>5198</v>
      </c>
      <c r="P1412" s="3" t="s">
        <v>2296</v>
      </c>
      <c r="R1412" s="2" t="s">
        <v>2595</v>
      </c>
      <c r="V1412" s="3" t="s">
        <v>31</v>
      </c>
      <c r="W1412" s="5" t="n">
        <v>1</v>
      </c>
    </row>
    <row r="1413" customFormat="false" ht="11.25" hidden="false" customHeight="false" outlineLevel="0" collapsed="false">
      <c r="A1413" s="1" t="s">
        <v>5199</v>
      </c>
      <c r="E1413" s="1" t="s">
        <v>5200</v>
      </c>
      <c r="J1413" s="3" t="s">
        <v>86</v>
      </c>
      <c r="K1413" s="3" t="s">
        <v>5041</v>
      </c>
      <c r="L1413" s="1" t="s">
        <v>2805</v>
      </c>
      <c r="M1413" s="2" t="s">
        <v>2342</v>
      </c>
      <c r="O1413" s="1" t="s">
        <v>5201</v>
      </c>
      <c r="P1413" s="3" t="s">
        <v>2296</v>
      </c>
      <c r="R1413" s="2" t="s">
        <v>3493</v>
      </c>
      <c r="V1413" s="3" t="s">
        <v>31</v>
      </c>
      <c r="W1413" s="5" t="n">
        <v>1</v>
      </c>
    </row>
    <row r="1414" customFormat="false" ht="11.25" hidden="false" customHeight="false" outlineLevel="0" collapsed="false">
      <c r="A1414" s="1" t="s">
        <v>5202</v>
      </c>
      <c r="E1414" s="1" t="s">
        <v>5203</v>
      </c>
      <c r="J1414" s="3" t="s">
        <v>86</v>
      </c>
      <c r="K1414" s="3" t="s">
        <v>5041</v>
      </c>
      <c r="L1414" s="1" t="s">
        <v>2805</v>
      </c>
      <c r="M1414" s="2" t="s">
        <v>2342</v>
      </c>
      <c r="O1414" s="1" t="s">
        <v>5204</v>
      </c>
      <c r="P1414" s="3" t="s">
        <v>2296</v>
      </c>
      <c r="R1414" s="2" t="s">
        <v>2572</v>
      </c>
      <c r="T1414" s="3" t="s">
        <v>1716</v>
      </c>
      <c r="V1414" s="3" t="s">
        <v>31</v>
      </c>
      <c r="W1414" s="5" t="n">
        <v>1</v>
      </c>
    </row>
    <row r="1415" customFormat="false" ht="11.25" hidden="false" customHeight="false" outlineLevel="0" collapsed="false">
      <c r="A1415" s="1" t="s">
        <v>5205</v>
      </c>
      <c r="E1415" s="1" t="s">
        <v>5206</v>
      </c>
      <c r="J1415" s="3" t="s">
        <v>86</v>
      </c>
      <c r="K1415" s="3" t="s">
        <v>5041</v>
      </c>
      <c r="L1415" s="1" t="s">
        <v>2805</v>
      </c>
      <c r="M1415" s="2" t="s">
        <v>2342</v>
      </c>
      <c r="O1415" s="1" t="s">
        <v>5207</v>
      </c>
      <c r="P1415" s="3" t="s">
        <v>2296</v>
      </c>
      <c r="R1415" s="2" t="s">
        <v>4324</v>
      </c>
      <c r="V1415" s="3" t="s">
        <v>31</v>
      </c>
      <c r="W1415" s="5" t="n">
        <v>1</v>
      </c>
    </row>
    <row r="1416" customFormat="false" ht="11.25" hidden="false" customHeight="false" outlineLevel="0" collapsed="false">
      <c r="A1416" s="1" t="s">
        <v>5208</v>
      </c>
      <c r="E1416" s="1" t="s">
        <v>5209</v>
      </c>
      <c r="J1416" s="3" t="s">
        <v>86</v>
      </c>
      <c r="K1416" s="3" t="s">
        <v>5041</v>
      </c>
      <c r="L1416" s="1" t="s">
        <v>2805</v>
      </c>
      <c r="M1416" s="2" t="s">
        <v>2342</v>
      </c>
      <c r="O1416" s="1" t="s">
        <v>5210</v>
      </c>
      <c r="P1416" s="3" t="s">
        <v>2296</v>
      </c>
      <c r="R1416" s="2" t="s">
        <v>2755</v>
      </c>
      <c r="T1416" s="3" t="s">
        <v>3299</v>
      </c>
      <c r="U1416" s="2" t="s">
        <v>2755</v>
      </c>
      <c r="V1416" s="3" t="s">
        <v>105</v>
      </c>
      <c r="W1416" s="5" t="n">
        <v>1</v>
      </c>
    </row>
    <row r="1417" customFormat="false" ht="11.25" hidden="false" customHeight="false" outlineLevel="0" collapsed="false">
      <c r="A1417" s="1" t="s">
        <v>5211</v>
      </c>
      <c r="E1417" s="1" t="s">
        <v>5212</v>
      </c>
      <c r="J1417" s="3" t="s">
        <v>86</v>
      </c>
      <c r="K1417" s="3" t="s">
        <v>5041</v>
      </c>
      <c r="L1417" s="1" t="s">
        <v>2805</v>
      </c>
      <c r="M1417" s="2" t="s">
        <v>2342</v>
      </c>
      <c r="O1417" s="1" t="s">
        <v>5213</v>
      </c>
      <c r="P1417" s="3" t="s">
        <v>941</v>
      </c>
      <c r="R1417" s="2" t="s">
        <v>4324</v>
      </c>
      <c r="V1417" s="3" t="s">
        <v>31</v>
      </c>
      <c r="W1417" s="5" t="n">
        <v>1</v>
      </c>
    </row>
    <row r="1418" customFormat="false" ht="11.25" hidden="false" customHeight="false" outlineLevel="0" collapsed="false">
      <c r="A1418" s="1" t="s">
        <v>5214</v>
      </c>
      <c r="E1418" s="1" t="s">
        <v>5215</v>
      </c>
      <c r="J1418" s="3" t="s">
        <v>86</v>
      </c>
      <c r="K1418" s="3" t="s">
        <v>5041</v>
      </c>
      <c r="L1418" s="1" t="s">
        <v>2805</v>
      </c>
      <c r="M1418" s="2" t="s">
        <v>2342</v>
      </c>
      <c r="O1418" s="1" t="s">
        <v>5216</v>
      </c>
      <c r="P1418" s="3" t="s">
        <v>941</v>
      </c>
      <c r="R1418" s="2" t="s">
        <v>4324</v>
      </c>
      <c r="V1418" s="3" t="s">
        <v>31</v>
      </c>
      <c r="W1418" s="5" t="n">
        <v>1</v>
      </c>
    </row>
    <row r="1419" customFormat="false" ht="11.25" hidden="false" customHeight="false" outlineLevel="0" collapsed="false">
      <c r="A1419" s="1" t="s">
        <v>5217</v>
      </c>
      <c r="E1419" s="1" t="s">
        <v>5218</v>
      </c>
      <c r="J1419" s="3" t="s">
        <v>86</v>
      </c>
      <c r="K1419" s="3" t="s">
        <v>5041</v>
      </c>
      <c r="L1419" s="1" t="s">
        <v>2805</v>
      </c>
      <c r="M1419" s="2" t="s">
        <v>2342</v>
      </c>
      <c r="O1419" s="1" t="s">
        <v>2435</v>
      </c>
      <c r="P1419" s="3" t="s">
        <v>941</v>
      </c>
      <c r="R1419" s="2" t="s">
        <v>4324</v>
      </c>
      <c r="V1419" s="3" t="s">
        <v>31</v>
      </c>
      <c r="W1419" s="5" t="n">
        <v>1</v>
      </c>
    </row>
    <row r="1420" customFormat="false" ht="11.25" hidden="false" customHeight="false" outlineLevel="0" collapsed="false">
      <c r="A1420" s="1" t="s">
        <v>5219</v>
      </c>
      <c r="E1420" s="1" t="s">
        <v>5220</v>
      </c>
      <c r="J1420" s="3" t="s">
        <v>86</v>
      </c>
      <c r="K1420" s="3" t="s">
        <v>5041</v>
      </c>
      <c r="L1420" s="1" t="s">
        <v>2805</v>
      </c>
      <c r="M1420" s="2" t="s">
        <v>2342</v>
      </c>
      <c r="O1420" s="1" t="s">
        <v>5221</v>
      </c>
      <c r="P1420" s="3" t="s">
        <v>941</v>
      </c>
      <c r="R1420" s="2" t="s">
        <v>4324</v>
      </c>
      <c r="V1420" s="3" t="s">
        <v>31</v>
      </c>
      <c r="W1420" s="5" t="n">
        <v>1</v>
      </c>
    </row>
    <row r="1421" customFormat="false" ht="11.25" hidden="false" customHeight="false" outlineLevel="0" collapsed="false">
      <c r="A1421" s="1" t="s">
        <v>5222</v>
      </c>
      <c r="E1421" s="1" t="s">
        <v>5223</v>
      </c>
      <c r="J1421" s="3" t="s">
        <v>86</v>
      </c>
      <c r="K1421" s="3" t="s">
        <v>5041</v>
      </c>
      <c r="L1421" s="1" t="s">
        <v>2805</v>
      </c>
      <c r="M1421" s="2" t="s">
        <v>2342</v>
      </c>
      <c r="O1421" s="1" t="s">
        <v>5224</v>
      </c>
      <c r="P1421" s="3" t="s">
        <v>941</v>
      </c>
      <c r="R1421" s="2" t="s">
        <v>4324</v>
      </c>
      <c r="V1421" s="3" t="s">
        <v>31</v>
      </c>
      <c r="W1421" s="5" t="n">
        <v>1</v>
      </c>
    </row>
    <row r="1422" customFormat="false" ht="11.25" hidden="false" customHeight="false" outlineLevel="0" collapsed="false">
      <c r="A1422" s="1" t="s">
        <v>5225</v>
      </c>
      <c r="E1422" s="1" t="s">
        <v>5226</v>
      </c>
      <c r="J1422" s="3" t="s">
        <v>86</v>
      </c>
      <c r="K1422" s="3" t="s">
        <v>5041</v>
      </c>
      <c r="L1422" s="1" t="s">
        <v>2805</v>
      </c>
      <c r="M1422" s="2" t="s">
        <v>2342</v>
      </c>
      <c r="O1422" s="1" t="s">
        <v>5227</v>
      </c>
      <c r="P1422" s="3" t="s">
        <v>941</v>
      </c>
      <c r="R1422" s="2" t="s">
        <v>4324</v>
      </c>
      <c r="V1422" s="3" t="s">
        <v>31</v>
      </c>
      <c r="W1422" s="5" t="n">
        <v>1</v>
      </c>
    </row>
    <row r="1423" customFormat="false" ht="11.25" hidden="false" customHeight="false" outlineLevel="0" collapsed="false">
      <c r="A1423" s="1" t="s">
        <v>5228</v>
      </c>
      <c r="E1423" s="1" t="s">
        <v>5229</v>
      </c>
      <c r="J1423" s="3" t="s">
        <v>86</v>
      </c>
      <c r="K1423" s="3" t="s">
        <v>5041</v>
      </c>
      <c r="L1423" s="1" t="s">
        <v>2805</v>
      </c>
      <c r="M1423" s="2" t="s">
        <v>2342</v>
      </c>
      <c r="O1423" s="1" t="s">
        <v>5230</v>
      </c>
      <c r="P1423" s="3" t="s">
        <v>941</v>
      </c>
      <c r="R1423" s="2" t="s">
        <v>3493</v>
      </c>
      <c r="V1423" s="3" t="s">
        <v>31</v>
      </c>
      <c r="W1423" s="5" t="n">
        <v>1</v>
      </c>
    </row>
    <row r="1424" customFormat="false" ht="11.25" hidden="false" customHeight="false" outlineLevel="0" collapsed="false">
      <c r="A1424" s="1" t="s">
        <v>5231</v>
      </c>
      <c r="E1424" s="1" t="s">
        <v>5232</v>
      </c>
      <c r="F1424" s="1" t="s">
        <v>5233</v>
      </c>
      <c r="I1424" s="2" t="s">
        <v>2162</v>
      </c>
      <c r="J1424" s="3" t="s">
        <v>86</v>
      </c>
      <c r="K1424" s="3" t="s">
        <v>5041</v>
      </c>
      <c r="L1424" s="1" t="s">
        <v>2805</v>
      </c>
      <c r="M1424" s="2" t="s">
        <v>2342</v>
      </c>
      <c r="O1424" s="1" t="s">
        <v>5234</v>
      </c>
      <c r="P1424" s="3" t="s">
        <v>941</v>
      </c>
      <c r="R1424" s="2" t="s">
        <v>3493</v>
      </c>
      <c r="T1424" s="4" t="s">
        <v>5235</v>
      </c>
      <c r="U1424" s="16"/>
      <c r="V1424" s="3" t="s">
        <v>31</v>
      </c>
      <c r="W1424" s="5" t="n">
        <v>1</v>
      </c>
    </row>
    <row r="1425" customFormat="false" ht="11.25" hidden="false" customHeight="false" outlineLevel="0" collapsed="false">
      <c r="A1425" s="1" t="s">
        <v>5236</v>
      </c>
      <c r="E1425" s="1" t="s">
        <v>5237</v>
      </c>
      <c r="J1425" s="3" t="s">
        <v>86</v>
      </c>
      <c r="K1425" s="3" t="s">
        <v>5041</v>
      </c>
      <c r="L1425" s="1" t="s">
        <v>2805</v>
      </c>
      <c r="M1425" s="2" t="s">
        <v>2342</v>
      </c>
      <c r="O1425" s="1" t="s">
        <v>5238</v>
      </c>
      <c r="P1425" s="3" t="s">
        <v>941</v>
      </c>
      <c r="R1425" s="2" t="s">
        <v>4324</v>
      </c>
      <c r="V1425" s="3" t="s">
        <v>31</v>
      </c>
      <c r="W1425" s="5" t="n">
        <v>1</v>
      </c>
    </row>
    <row r="1426" customFormat="false" ht="11.25" hidden="false" customHeight="false" outlineLevel="0" collapsed="false">
      <c r="A1426" s="1" t="s">
        <v>5239</v>
      </c>
      <c r="E1426" s="1" t="s">
        <v>5240</v>
      </c>
      <c r="F1426" s="1" t="s">
        <v>5241</v>
      </c>
      <c r="I1426" s="2" t="s">
        <v>5242</v>
      </c>
      <c r="J1426" s="3" t="s">
        <v>86</v>
      </c>
      <c r="K1426" s="3" t="s">
        <v>5041</v>
      </c>
      <c r="L1426" s="1" t="s">
        <v>2805</v>
      </c>
      <c r="M1426" s="2" t="s">
        <v>2342</v>
      </c>
      <c r="O1426" s="1" t="s">
        <v>5243</v>
      </c>
      <c r="P1426" s="3" t="s">
        <v>941</v>
      </c>
      <c r="R1426" s="2" t="s">
        <v>4324</v>
      </c>
      <c r="V1426" s="3" t="s">
        <v>31</v>
      </c>
      <c r="W1426" s="5" t="n">
        <v>1</v>
      </c>
    </row>
    <row r="1427" customFormat="false" ht="11.25" hidden="false" customHeight="false" outlineLevel="0" collapsed="false">
      <c r="A1427" s="1" t="s">
        <v>5244</v>
      </c>
      <c r="E1427" s="1" t="s">
        <v>4805</v>
      </c>
      <c r="J1427" s="3" t="s">
        <v>86</v>
      </c>
      <c r="K1427" s="3" t="s">
        <v>5041</v>
      </c>
      <c r="L1427" s="1" t="s">
        <v>2805</v>
      </c>
      <c r="M1427" s="2" t="s">
        <v>2342</v>
      </c>
      <c r="N1427" s="3" t="s">
        <v>5245</v>
      </c>
      <c r="O1427" s="1" t="s">
        <v>2201</v>
      </c>
      <c r="P1427" s="3" t="s">
        <v>941</v>
      </c>
      <c r="R1427" s="2" t="s">
        <v>5246</v>
      </c>
      <c r="T1427" s="3" t="s">
        <v>4809</v>
      </c>
      <c r="V1427" s="3" t="s">
        <v>31</v>
      </c>
      <c r="W1427" s="5" t="n">
        <v>1</v>
      </c>
    </row>
    <row r="1428" customFormat="false" ht="11.25" hidden="false" customHeight="false" outlineLevel="0" collapsed="false">
      <c r="A1428" s="1" t="s">
        <v>5247</v>
      </c>
      <c r="E1428" s="1" t="s">
        <v>5248</v>
      </c>
      <c r="J1428" s="3" t="s">
        <v>86</v>
      </c>
      <c r="K1428" s="3" t="s">
        <v>5041</v>
      </c>
      <c r="L1428" s="1" t="s">
        <v>2805</v>
      </c>
      <c r="M1428" s="2" t="s">
        <v>2342</v>
      </c>
      <c r="O1428" s="1" t="s">
        <v>5249</v>
      </c>
      <c r="P1428" s="3" t="s">
        <v>941</v>
      </c>
      <c r="R1428" s="2" t="s">
        <v>4324</v>
      </c>
      <c r="V1428" s="3" t="s">
        <v>31</v>
      </c>
      <c r="W1428" s="5" t="n">
        <v>1</v>
      </c>
    </row>
    <row r="1429" customFormat="false" ht="11.25" hidden="false" customHeight="false" outlineLevel="0" collapsed="false">
      <c r="A1429" s="1" t="s">
        <v>5250</v>
      </c>
      <c r="B1429" s="1" t="s">
        <v>5251</v>
      </c>
      <c r="E1429" s="1" t="s">
        <v>5252</v>
      </c>
      <c r="I1429" s="2" t="s">
        <v>5253</v>
      </c>
      <c r="J1429" s="3" t="s">
        <v>86</v>
      </c>
      <c r="K1429" s="3" t="s">
        <v>5041</v>
      </c>
      <c r="L1429" s="1" t="s">
        <v>2805</v>
      </c>
      <c r="M1429" s="2" t="s">
        <v>2342</v>
      </c>
      <c r="N1429" s="3" t="s">
        <v>5254</v>
      </c>
      <c r="O1429" s="1" t="s">
        <v>5255</v>
      </c>
      <c r="P1429" s="3" t="s">
        <v>941</v>
      </c>
      <c r="Q1429" s="3" t="s">
        <v>5256</v>
      </c>
      <c r="R1429" s="2" t="s">
        <v>2203</v>
      </c>
      <c r="V1429" s="3" t="s">
        <v>105</v>
      </c>
      <c r="W1429" s="5" t="n">
        <v>1</v>
      </c>
    </row>
    <row r="1430" customFormat="false" ht="11.25" hidden="false" customHeight="false" outlineLevel="0" collapsed="false">
      <c r="A1430" s="1" t="s">
        <v>5257</v>
      </c>
      <c r="E1430" s="1" t="s">
        <v>5258</v>
      </c>
      <c r="J1430" s="3" t="s">
        <v>86</v>
      </c>
      <c r="K1430" s="3" t="s">
        <v>5041</v>
      </c>
      <c r="L1430" s="1" t="s">
        <v>2805</v>
      </c>
      <c r="M1430" s="2" t="s">
        <v>2342</v>
      </c>
      <c r="O1430" s="1" t="s">
        <v>5259</v>
      </c>
      <c r="P1430" s="3" t="s">
        <v>2276</v>
      </c>
      <c r="R1430" s="2" t="s">
        <v>2755</v>
      </c>
      <c r="T1430" s="3" t="s">
        <v>39</v>
      </c>
      <c r="V1430" s="3" t="s">
        <v>31</v>
      </c>
      <c r="W1430" s="5" t="n">
        <v>1</v>
      </c>
    </row>
    <row r="1431" customFormat="false" ht="11.25" hidden="false" customHeight="false" outlineLevel="0" collapsed="false">
      <c r="A1431" s="1" t="s">
        <v>5260</v>
      </c>
      <c r="E1431" s="1" t="s">
        <v>5261</v>
      </c>
      <c r="I1431" s="2" t="s">
        <v>5262</v>
      </c>
      <c r="J1431" s="3" t="s">
        <v>86</v>
      </c>
      <c r="K1431" s="3" t="s">
        <v>5041</v>
      </c>
      <c r="L1431" s="1" t="s">
        <v>2805</v>
      </c>
      <c r="M1431" s="2" t="s">
        <v>2342</v>
      </c>
      <c r="O1431" s="1" t="s">
        <v>5263</v>
      </c>
      <c r="P1431" s="3" t="s">
        <v>5264</v>
      </c>
      <c r="R1431" s="2" t="s">
        <v>4973</v>
      </c>
      <c r="V1431" s="3" t="s">
        <v>31</v>
      </c>
      <c r="W1431" s="5" t="n">
        <v>1</v>
      </c>
    </row>
    <row r="1432" customFormat="false" ht="11.25" hidden="false" customHeight="false" outlineLevel="0" collapsed="false">
      <c r="A1432" s="1" t="s">
        <v>5265</v>
      </c>
      <c r="E1432" s="1" t="s">
        <v>5266</v>
      </c>
      <c r="J1432" s="3" t="s">
        <v>86</v>
      </c>
      <c r="K1432" s="3" t="s">
        <v>5041</v>
      </c>
      <c r="L1432" s="1" t="s">
        <v>2805</v>
      </c>
      <c r="M1432" s="2" t="s">
        <v>2342</v>
      </c>
      <c r="O1432" s="1" t="s">
        <v>5267</v>
      </c>
      <c r="P1432" s="3" t="s">
        <v>2276</v>
      </c>
      <c r="R1432" s="2" t="s">
        <v>4973</v>
      </c>
      <c r="V1432" s="3" t="s">
        <v>31</v>
      </c>
      <c r="W1432" s="5" t="n">
        <v>1</v>
      </c>
    </row>
    <row r="1433" customFormat="false" ht="11.25" hidden="false" customHeight="false" outlineLevel="0" collapsed="false">
      <c r="A1433" s="1" t="s">
        <v>5268</v>
      </c>
      <c r="E1433" s="1" t="s">
        <v>5269</v>
      </c>
      <c r="J1433" s="3" t="s">
        <v>86</v>
      </c>
      <c r="K1433" s="3" t="s">
        <v>5041</v>
      </c>
      <c r="L1433" s="1" t="s">
        <v>2805</v>
      </c>
      <c r="M1433" s="2" t="s">
        <v>2342</v>
      </c>
      <c r="O1433" s="1" t="s">
        <v>5270</v>
      </c>
      <c r="P1433" s="3" t="s">
        <v>2276</v>
      </c>
      <c r="R1433" s="2" t="s">
        <v>4973</v>
      </c>
      <c r="V1433" s="3" t="s">
        <v>31</v>
      </c>
      <c r="W1433" s="5" t="n">
        <v>1</v>
      </c>
    </row>
    <row r="1434" customFormat="false" ht="11.25" hidden="false" customHeight="false" outlineLevel="0" collapsed="false">
      <c r="A1434" s="1" t="s">
        <v>5271</v>
      </c>
      <c r="E1434" s="1" t="s">
        <v>5272</v>
      </c>
      <c r="I1434" s="2" t="s">
        <v>4754</v>
      </c>
      <c r="J1434" s="3" t="s">
        <v>86</v>
      </c>
      <c r="K1434" s="3" t="s">
        <v>5041</v>
      </c>
      <c r="L1434" s="1" t="s">
        <v>2805</v>
      </c>
      <c r="M1434" s="2" t="s">
        <v>2342</v>
      </c>
      <c r="O1434" s="1" t="s">
        <v>5273</v>
      </c>
      <c r="P1434" s="3" t="s">
        <v>2281</v>
      </c>
      <c r="R1434" s="2" t="s">
        <v>4324</v>
      </c>
      <c r="T1434" s="3" t="s">
        <v>3299</v>
      </c>
      <c r="U1434" s="2" t="s">
        <v>5145</v>
      </c>
      <c r="V1434" s="3" t="s">
        <v>105</v>
      </c>
      <c r="W1434" s="5" t="n">
        <v>1</v>
      </c>
    </row>
    <row r="1435" customFormat="false" ht="11.25" hidden="false" customHeight="false" outlineLevel="0" collapsed="false">
      <c r="A1435" s="1" t="s">
        <v>5274</v>
      </c>
      <c r="E1435" s="1" t="s">
        <v>5275</v>
      </c>
      <c r="J1435" s="3" t="s">
        <v>86</v>
      </c>
      <c r="K1435" s="3" t="s">
        <v>5041</v>
      </c>
      <c r="L1435" s="1" t="s">
        <v>2805</v>
      </c>
      <c r="M1435" s="2" t="s">
        <v>2342</v>
      </c>
      <c r="O1435" s="1" t="s">
        <v>5276</v>
      </c>
      <c r="P1435" s="3" t="s">
        <v>2276</v>
      </c>
      <c r="R1435" s="2" t="s">
        <v>4973</v>
      </c>
      <c r="V1435" s="3" t="s">
        <v>31</v>
      </c>
      <c r="W1435" s="5" t="n">
        <v>1</v>
      </c>
    </row>
    <row r="1436" customFormat="false" ht="11.25" hidden="false" customHeight="false" outlineLevel="0" collapsed="false">
      <c r="A1436" s="1" t="s">
        <v>5277</v>
      </c>
      <c r="E1436" s="1" t="s">
        <v>5278</v>
      </c>
      <c r="J1436" s="3" t="s">
        <v>86</v>
      </c>
      <c r="K1436" s="3" t="s">
        <v>5041</v>
      </c>
      <c r="L1436" s="1" t="s">
        <v>2805</v>
      </c>
      <c r="M1436" s="2" t="s">
        <v>2342</v>
      </c>
      <c r="O1436" s="1" t="s">
        <v>5279</v>
      </c>
      <c r="P1436" s="3" t="s">
        <v>2276</v>
      </c>
      <c r="R1436" s="2" t="s">
        <v>2567</v>
      </c>
      <c r="V1436" s="3" t="s">
        <v>31</v>
      </c>
      <c r="W1436" s="5" t="n">
        <v>1</v>
      </c>
    </row>
    <row r="1437" customFormat="false" ht="11.25" hidden="false" customHeight="false" outlineLevel="0" collapsed="false">
      <c r="A1437" s="1" t="s">
        <v>5280</v>
      </c>
      <c r="B1437" s="1" t="s">
        <v>5281</v>
      </c>
      <c r="E1437" s="1" t="s">
        <v>5282</v>
      </c>
      <c r="I1437" s="2" t="s">
        <v>5283</v>
      </c>
      <c r="J1437" s="3" t="s">
        <v>86</v>
      </c>
      <c r="K1437" s="3" t="s">
        <v>5041</v>
      </c>
      <c r="L1437" s="1" t="s">
        <v>2805</v>
      </c>
      <c r="M1437" s="2" t="s">
        <v>5284</v>
      </c>
      <c r="N1437" s="3" t="s">
        <v>5285</v>
      </c>
      <c r="O1437" s="1" t="s">
        <v>5286</v>
      </c>
      <c r="P1437" s="3" t="s">
        <v>2276</v>
      </c>
      <c r="R1437" s="2" t="s">
        <v>2267</v>
      </c>
      <c r="T1437" s="4" t="s">
        <v>5027</v>
      </c>
      <c r="U1437" s="16"/>
      <c r="V1437" s="3" t="s">
        <v>31</v>
      </c>
      <c r="W1437" s="5" t="n">
        <v>1</v>
      </c>
    </row>
    <row r="1438" customFormat="false" ht="11.25" hidden="false" customHeight="false" outlineLevel="0" collapsed="false">
      <c r="A1438" s="1" t="s">
        <v>5287</v>
      </c>
      <c r="E1438" s="1" t="s">
        <v>5288</v>
      </c>
      <c r="J1438" s="3" t="s">
        <v>86</v>
      </c>
      <c r="K1438" s="3" t="s">
        <v>5041</v>
      </c>
      <c r="L1438" s="1" t="s">
        <v>2805</v>
      </c>
      <c r="M1438" s="2" t="s">
        <v>2342</v>
      </c>
      <c r="O1438" s="1" t="s">
        <v>5289</v>
      </c>
      <c r="P1438" s="3" t="s">
        <v>2276</v>
      </c>
      <c r="R1438" s="2" t="s">
        <v>3119</v>
      </c>
      <c r="V1438" s="3" t="s">
        <v>31</v>
      </c>
      <c r="W1438" s="5" t="n">
        <v>1</v>
      </c>
    </row>
    <row r="1439" customFormat="false" ht="11.25" hidden="false" customHeight="false" outlineLevel="0" collapsed="false">
      <c r="A1439" s="1" t="s">
        <v>5290</v>
      </c>
      <c r="E1439" s="1" t="s">
        <v>5291</v>
      </c>
      <c r="J1439" s="3" t="s">
        <v>86</v>
      </c>
      <c r="K1439" s="3" t="s">
        <v>5041</v>
      </c>
      <c r="L1439" s="1" t="s">
        <v>2805</v>
      </c>
      <c r="M1439" s="2" t="s">
        <v>2342</v>
      </c>
      <c r="O1439" s="1" t="s">
        <v>5292</v>
      </c>
      <c r="P1439" s="3" t="s">
        <v>2276</v>
      </c>
      <c r="R1439" s="2" t="s">
        <v>2755</v>
      </c>
      <c r="T1439" s="3" t="s">
        <v>3299</v>
      </c>
      <c r="U1439" s="2" t="s">
        <v>5145</v>
      </c>
      <c r="V1439" s="3" t="s">
        <v>105</v>
      </c>
      <c r="W1439" s="5" t="n">
        <v>1</v>
      </c>
    </row>
    <row r="1440" customFormat="false" ht="11.25" hidden="false" customHeight="false" outlineLevel="0" collapsed="false">
      <c r="A1440" s="1" t="s">
        <v>5293</v>
      </c>
      <c r="B1440" s="1" t="s">
        <v>5294</v>
      </c>
      <c r="E1440" s="1" t="s">
        <v>5295</v>
      </c>
      <c r="I1440" s="2" t="s">
        <v>5283</v>
      </c>
      <c r="J1440" s="3" t="s">
        <v>86</v>
      </c>
      <c r="K1440" s="3" t="s">
        <v>5041</v>
      </c>
      <c r="L1440" s="1" t="s">
        <v>2805</v>
      </c>
      <c r="M1440" s="2" t="s">
        <v>5284</v>
      </c>
      <c r="N1440" s="3" t="s">
        <v>5285</v>
      </c>
      <c r="O1440" s="1" t="s">
        <v>5296</v>
      </c>
      <c r="P1440" s="3" t="s">
        <v>2276</v>
      </c>
      <c r="R1440" s="2" t="s">
        <v>2267</v>
      </c>
      <c r="V1440" s="3" t="s">
        <v>105</v>
      </c>
      <c r="W1440" s="5" t="n">
        <v>1</v>
      </c>
    </row>
    <row r="1441" customFormat="false" ht="11.25" hidden="false" customHeight="false" outlineLevel="0" collapsed="false">
      <c r="A1441" s="1" t="s">
        <v>5297</v>
      </c>
      <c r="E1441" s="1" t="s">
        <v>5298</v>
      </c>
      <c r="J1441" s="3" t="s">
        <v>86</v>
      </c>
      <c r="K1441" s="3" t="s">
        <v>5041</v>
      </c>
      <c r="L1441" s="1" t="s">
        <v>2805</v>
      </c>
      <c r="M1441" s="2" t="s">
        <v>2342</v>
      </c>
      <c r="O1441" s="1" t="s">
        <v>5299</v>
      </c>
      <c r="P1441" s="3" t="s">
        <v>2276</v>
      </c>
      <c r="R1441" s="2" t="s">
        <v>4324</v>
      </c>
      <c r="T1441" s="3" t="s">
        <v>3299</v>
      </c>
      <c r="U1441" s="2" t="s">
        <v>2755</v>
      </c>
      <c r="V1441" s="3" t="s">
        <v>31</v>
      </c>
      <c r="W1441" s="5" t="n">
        <v>1</v>
      </c>
    </row>
    <row r="1442" customFormat="false" ht="11.25" hidden="false" customHeight="false" outlineLevel="0" collapsed="false">
      <c r="A1442" s="1" t="s">
        <v>5300</v>
      </c>
      <c r="E1442" s="1" t="s">
        <v>5301</v>
      </c>
      <c r="J1442" s="3" t="s">
        <v>86</v>
      </c>
      <c r="K1442" s="3" t="s">
        <v>5041</v>
      </c>
      <c r="L1442" s="1" t="s">
        <v>2805</v>
      </c>
      <c r="M1442" s="2" t="s">
        <v>2342</v>
      </c>
      <c r="O1442" s="1" t="s">
        <v>5302</v>
      </c>
      <c r="P1442" s="3" t="s">
        <v>2276</v>
      </c>
      <c r="R1442" s="2" t="s">
        <v>4324</v>
      </c>
      <c r="V1442" s="3" t="s">
        <v>31</v>
      </c>
      <c r="W1442" s="5" t="n">
        <v>1</v>
      </c>
    </row>
    <row r="1443" customFormat="false" ht="11.25" hidden="false" customHeight="false" outlineLevel="0" collapsed="false">
      <c r="A1443" s="1" t="s">
        <v>5303</v>
      </c>
      <c r="E1443" s="1" t="s">
        <v>5304</v>
      </c>
      <c r="J1443" s="3" t="s">
        <v>86</v>
      </c>
      <c r="K1443" s="3" t="s">
        <v>5041</v>
      </c>
      <c r="L1443" s="1" t="s">
        <v>2805</v>
      </c>
      <c r="M1443" s="2" t="s">
        <v>2342</v>
      </c>
      <c r="O1443" s="1" t="s">
        <v>5305</v>
      </c>
      <c r="P1443" s="3" t="s">
        <v>2276</v>
      </c>
      <c r="R1443" s="2" t="s">
        <v>5104</v>
      </c>
      <c r="V1443" s="3" t="s">
        <v>105</v>
      </c>
      <c r="W1443" s="5" t="n">
        <v>1</v>
      </c>
    </row>
    <row r="1444" customFormat="false" ht="11.25" hidden="false" customHeight="false" outlineLevel="0" collapsed="false">
      <c r="A1444" s="1" t="s">
        <v>5306</v>
      </c>
      <c r="E1444" s="1" t="s">
        <v>5307</v>
      </c>
      <c r="J1444" s="3" t="s">
        <v>86</v>
      </c>
      <c r="K1444" s="3" t="s">
        <v>5041</v>
      </c>
      <c r="L1444" s="1" t="s">
        <v>2805</v>
      </c>
      <c r="M1444" s="2" t="s">
        <v>2342</v>
      </c>
      <c r="O1444" s="1" t="s">
        <v>5308</v>
      </c>
      <c r="P1444" s="3" t="s">
        <v>2276</v>
      </c>
      <c r="R1444" s="2" t="s">
        <v>4324</v>
      </c>
      <c r="V1444" s="3" t="s">
        <v>31</v>
      </c>
      <c r="W1444" s="5" t="n">
        <v>1</v>
      </c>
    </row>
    <row r="1445" customFormat="false" ht="11.25" hidden="false" customHeight="false" outlineLevel="0" collapsed="false">
      <c r="A1445" s="1" t="s">
        <v>5309</v>
      </c>
      <c r="E1445" s="1" t="s">
        <v>5310</v>
      </c>
      <c r="J1445" s="3" t="s">
        <v>86</v>
      </c>
      <c r="K1445" s="3" t="s">
        <v>5041</v>
      </c>
      <c r="L1445" s="1" t="s">
        <v>2805</v>
      </c>
      <c r="M1445" s="2" t="s">
        <v>2342</v>
      </c>
      <c r="O1445" s="1" t="s">
        <v>5311</v>
      </c>
      <c r="P1445" s="3" t="s">
        <v>2276</v>
      </c>
      <c r="R1445" s="2" t="s">
        <v>4324</v>
      </c>
      <c r="V1445" s="3" t="s">
        <v>31</v>
      </c>
      <c r="W1445" s="5" t="n">
        <v>1</v>
      </c>
    </row>
    <row r="1446" customFormat="false" ht="11.25" hidden="false" customHeight="false" outlineLevel="0" collapsed="false">
      <c r="A1446" s="1" t="s">
        <v>5312</v>
      </c>
      <c r="E1446" s="1" t="s">
        <v>5313</v>
      </c>
      <c r="J1446" s="3" t="s">
        <v>86</v>
      </c>
      <c r="K1446" s="3" t="s">
        <v>5041</v>
      </c>
      <c r="L1446" s="1" t="s">
        <v>2805</v>
      </c>
      <c r="M1446" s="2" t="s">
        <v>2342</v>
      </c>
      <c r="O1446" s="1" t="s">
        <v>5314</v>
      </c>
      <c r="P1446" s="3" t="s">
        <v>2276</v>
      </c>
      <c r="R1446" s="2" t="s">
        <v>5315</v>
      </c>
      <c r="V1446" s="3" t="s">
        <v>31</v>
      </c>
      <c r="W1446" s="5" t="n">
        <v>1</v>
      </c>
    </row>
    <row r="1447" customFormat="false" ht="11.25" hidden="false" customHeight="false" outlineLevel="0" collapsed="false">
      <c r="A1447" s="1" t="s">
        <v>5316</v>
      </c>
      <c r="E1447" s="1" t="s">
        <v>5317</v>
      </c>
      <c r="J1447" s="3" t="s">
        <v>86</v>
      </c>
      <c r="K1447" s="3" t="s">
        <v>5041</v>
      </c>
      <c r="L1447" s="1" t="s">
        <v>2805</v>
      </c>
      <c r="M1447" s="2" t="s">
        <v>2342</v>
      </c>
      <c r="O1447" s="1" t="s">
        <v>5318</v>
      </c>
      <c r="P1447" s="3" t="s">
        <v>2276</v>
      </c>
      <c r="R1447" s="2" t="s">
        <v>3119</v>
      </c>
      <c r="V1447" s="3" t="s">
        <v>31</v>
      </c>
      <c r="W1447" s="5" t="n">
        <v>1</v>
      </c>
    </row>
    <row r="1448" customFormat="false" ht="11.25" hidden="false" customHeight="false" outlineLevel="0" collapsed="false">
      <c r="A1448" s="1" t="s">
        <v>5319</v>
      </c>
      <c r="E1448" s="1" t="s">
        <v>5320</v>
      </c>
      <c r="J1448" s="3" t="s">
        <v>86</v>
      </c>
      <c r="K1448" s="3" t="s">
        <v>5041</v>
      </c>
      <c r="L1448" s="1" t="s">
        <v>2805</v>
      </c>
      <c r="M1448" s="2" t="s">
        <v>2342</v>
      </c>
      <c r="O1448" s="1" t="s">
        <v>2201</v>
      </c>
      <c r="P1448" s="3" t="s">
        <v>2276</v>
      </c>
      <c r="R1448" s="2" t="s">
        <v>2755</v>
      </c>
      <c r="T1448" s="3" t="s">
        <v>39</v>
      </c>
      <c r="V1448" s="3" t="s">
        <v>31</v>
      </c>
      <c r="W1448" s="5" t="n">
        <v>1</v>
      </c>
    </row>
    <row r="1449" customFormat="false" ht="11.25" hidden="false" customHeight="false" outlineLevel="0" collapsed="false">
      <c r="A1449" s="1" t="s">
        <v>5321</v>
      </c>
      <c r="E1449" s="1" t="s">
        <v>5322</v>
      </c>
      <c r="J1449" s="3" t="s">
        <v>86</v>
      </c>
      <c r="K1449" s="3" t="s">
        <v>5041</v>
      </c>
      <c r="L1449" s="1" t="s">
        <v>2805</v>
      </c>
      <c r="M1449" s="2" t="s">
        <v>2342</v>
      </c>
      <c r="O1449" s="1" t="s">
        <v>5323</v>
      </c>
      <c r="P1449" s="3" t="s">
        <v>2276</v>
      </c>
      <c r="R1449" s="2" t="s">
        <v>2755</v>
      </c>
      <c r="V1449" s="3" t="s">
        <v>31</v>
      </c>
      <c r="W1449" s="5" t="n">
        <v>1</v>
      </c>
    </row>
    <row r="1450" customFormat="false" ht="11.25" hidden="false" customHeight="false" outlineLevel="0" collapsed="false">
      <c r="A1450" s="1" t="s">
        <v>5324</v>
      </c>
      <c r="E1450" s="1" t="s">
        <v>5325</v>
      </c>
      <c r="J1450" s="3" t="s">
        <v>86</v>
      </c>
      <c r="K1450" s="3" t="s">
        <v>5041</v>
      </c>
      <c r="L1450" s="1" t="s">
        <v>2805</v>
      </c>
      <c r="M1450" s="2" t="s">
        <v>2342</v>
      </c>
      <c r="O1450" s="1" t="s">
        <v>5326</v>
      </c>
      <c r="P1450" s="3" t="s">
        <v>2276</v>
      </c>
      <c r="R1450" s="2" t="s">
        <v>2567</v>
      </c>
      <c r="V1450" s="3" t="s">
        <v>31</v>
      </c>
      <c r="W1450" s="5" t="n">
        <v>1</v>
      </c>
    </row>
    <row r="1451" customFormat="false" ht="11.25" hidden="false" customHeight="false" outlineLevel="0" collapsed="false">
      <c r="A1451" s="1" t="s">
        <v>5327</v>
      </c>
      <c r="E1451" s="1" t="s">
        <v>5328</v>
      </c>
      <c r="J1451" s="3" t="s">
        <v>86</v>
      </c>
      <c r="K1451" s="3" t="s">
        <v>5041</v>
      </c>
      <c r="L1451" s="1" t="s">
        <v>2805</v>
      </c>
      <c r="M1451" s="2" t="s">
        <v>2342</v>
      </c>
      <c r="O1451" s="1" t="s">
        <v>5329</v>
      </c>
      <c r="P1451" s="3" t="s">
        <v>2276</v>
      </c>
      <c r="R1451" s="2" t="s">
        <v>3119</v>
      </c>
      <c r="V1451" s="3" t="s">
        <v>31</v>
      </c>
      <c r="W1451" s="5" t="n">
        <v>1</v>
      </c>
    </row>
    <row r="1452" customFormat="false" ht="11.25" hidden="false" customHeight="false" outlineLevel="0" collapsed="false">
      <c r="A1452" s="1" t="s">
        <v>5330</v>
      </c>
      <c r="E1452" s="1" t="s">
        <v>5331</v>
      </c>
      <c r="J1452" s="3" t="s">
        <v>86</v>
      </c>
      <c r="K1452" s="3" t="s">
        <v>5041</v>
      </c>
      <c r="L1452" s="1" t="s">
        <v>2805</v>
      </c>
      <c r="M1452" s="2" t="s">
        <v>2342</v>
      </c>
      <c r="O1452" s="1" t="s">
        <v>5332</v>
      </c>
      <c r="P1452" s="3" t="s">
        <v>2276</v>
      </c>
      <c r="R1452" s="2" t="s">
        <v>4324</v>
      </c>
      <c r="V1452" s="3" t="s">
        <v>31</v>
      </c>
      <c r="W1452" s="5" t="n">
        <v>1</v>
      </c>
    </row>
    <row r="1453" customFormat="false" ht="11.25" hidden="false" customHeight="false" outlineLevel="0" collapsed="false">
      <c r="A1453" s="1" t="s">
        <v>5333</v>
      </c>
      <c r="E1453" s="1" t="s">
        <v>5334</v>
      </c>
      <c r="J1453" s="3" t="s">
        <v>86</v>
      </c>
      <c r="K1453" s="3" t="s">
        <v>5041</v>
      </c>
      <c r="L1453" s="1" t="s">
        <v>2805</v>
      </c>
      <c r="M1453" s="2" t="s">
        <v>2342</v>
      </c>
      <c r="O1453" s="1" t="s">
        <v>5335</v>
      </c>
      <c r="P1453" s="3" t="s">
        <v>2276</v>
      </c>
      <c r="R1453" s="2" t="s">
        <v>4324</v>
      </c>
      <c r="V1453" s="3" t="s">
        <v>31</v>
      </c>
      <c r="W1453" s="5" t="n">
        <v>1</v>
      </c>
    </row>
    <row r="1454" customFormat="false" ht="11.25" hidden="false" customHeight="false" outlineLevel="0" collapsed="false">
      <c r="A1454" s="1" t="s">
        <v>5336</v>
      </c>
      <c r="E1454" s="1" t="s">
        <v>5337</v>
      </c>
      <c r="J1454" s="3" t="s">
        <v>86</v>
      </c>
      <c r="K1454" s="3" t="s">
        <v>5041</v>
      </c>
      <c r="L1454" s="1" t="s">
        <v>2805</v>
      </c>
      <c r="M1454" s="2" t="s">
        <v>2342</v>
      </c>
      <c r="O1454" s="1" t="s">
        <v>5338</v>
      </c>
      <c r="P1454" s="3" t="s">
        <v>2276</v>
      </c>
      <c r="R1454" s="2" t="s">
        <v>2567</v>
      </c>
      <c r="V1454" s="3" t="s">
        <v>31</v>
      </c>
      <c r="W1454" s="5" t="n">
        <v>1</v>
      </c>
    </row>
    <row r="1455" customFormat="false" ht="11.25" hidden="false" customHeight="false" outlineLevel="0" collapsed="false">
      <c r="A1455" s="1" t="s">
        <v>5339</v>
      </c>
      <c r="E1455" s="1" t="s">
        <v>5340</v>
      </c>
      <c r="J1455" s="3" t="s">
        <v>86</v>
      </c>
      <c r="K1455" s="3" t="s">
        <v>5041</v>
      </c>
      <c r="L1455" s="1" t="s">
        <v>2805</v>
      </c>
      <c r="M1455" s="2" t="s">
        <v>2342</v>
      </c>
      <c r="O1455" s="1" t="s">
        <v>5341</v>
      </c>
      <c r="P1455" s="3" t="s">
        <v>2276</v>
      </c>
      <c r="R1455" s="2" t="s">
        <v>4324</v>
      </c>
      <c r="V1455" s="3" t="s">
        <v>31</v>
      </c>
      <c r="W1455" s="5" t="n">
        <v>1</v>
      </c>
    </row>
    <row r="1456" customFormat="false" ht="11.25" hidden="false" customHeight="false" outlineLevel="0" collapsed="false">
      <c r="A1456" s="1" t="s">
        <v>5342</v>
      </c>
      <c r="E1456" s="1" t="s">
        <v>5343</v>
      </c>
      <c r="J1456" s="3" t="s">
        <v>86</v>
      </c>
      <c r="K1456" s="3" t="s">
        <v>5041</v>
      </c>
      <c r="L1456" s="1" t="s">
        <v>2805</v>
      </c>
      <c r="M1456" s="2" t="s">
        <v>2342</v>
      </c>
      <c r="O1456" s="1" t="s">
        <v>5344</v>
      </c>
      <c r="P1456" s="3" t="s">
        <v>2276</v>
      </c>
      <c r="R1456" s="2" t="s">
        <v>4324</v>
      </c>
      <c r="V1456" s="3" t="s">
        <v>31</v>
      </c>
      <c r="W1456" s="5" t="n">
        <v>1</v>
      </c>
    </row>
    <row r="1457" customFormat="false" ht="11.25" hidden="false" customHeight="false" outlineLevel="0" collapsed="false">
      <c r="A1457" s="1" t="s">
        <v>5345</v>
      </c>
      <c r="E1457" s="1" t="s">
        <v>5346</v>
      </c>
      <c r="I1457" s="2" t="s">
        <v>5347</v>
      </c>
      <c r="J1457" s="3" t="s">
        <v>86</v>
      </c>
      <c r="K1457" s="3" t="s">
        <v>5041</v>
      </c>
      <c r="L1457" s="1" t="s">
        <v>2805</v>
      </c>
      <c r="M1457" s="2" t="s">
        <v>5284</v>
      </c>
      <c r="N1457" s="3" t="s">
        <v>5348</v>
      </c>
      <c r="O1457" s="1" t="s">
        <v>2201</v>
      </c>
      <c r="P1457" s="3" t="s">
        <v>2276</v>
      </c>
      <c r="R1457" s="2" t="s">
        <v>2572</v>
      </c>
      <c r="T1457" s="3" t="s">
        <v>2441</v>
      </c>
      <c r="V1457" s="3" t="s">
        <v>31</v>
      </c>
      <c r="W1457" s="5" t="n">
        <v>1</v>
      </c>
    </row>
    <row r="1458" customFormat="false" ht="11.25" hidden="false" customHeight="false" outlineLevel="0" collapsed="false">
      <c r="A1458" s="1" t="s">
        <v>5349</v>
      </c>
      <c r="E1458" s="1" t="s">
        <v>5350</v>
      </c>
      <c r="J1458" s="3" t="s">
        <v>86</v>
      </c>
      <c r="K1458" s="3" t="s">
        <v>5041</v>
      </c>
      <c r="L1458" s="1" t="s">
        <v>2805</v>
      </c>
      <c r="M1458" s="2" t="s">
        <v>2342</v>
      </c>
      <c r="O1458" s="1" t="s">
        <v>5351</v>
      </c>
      <c r="P1458" s="3" t="s">
        <v>54</v>
      </c>
      <c r="R1458" s="2" t="s">
        <v>2567</v>
      </c>
      <c r="V1458" s="3" t="s">
        <v>31</v>
      </c>
      <c r="W1458" s="5" t="n">
        <v>1</v>
      </c>
    </row>
    <row r="1459" customFormat="false" ht="11.25" hidden="false" customHeight="false" outlineLevel="0" collapsed="false">
      <c r="A1459" s="1" t="s">
        <v>5352</v>
      </c>
      <c r="B1459" s="1" t="s">
        <v>5353</v>
      </c>
      <c r="E1459" s="1" t="s">
        <v>5354</v>
      </c>
      <c r="I1459" s="2" t="s">
        <v>5283</v>
      </c>
      <c r="J1459" s="3" t="s">
        <v>86</v>
      </c>
      <c r="K1459" s="3" t="s">
        <v>5041</v>
      </c>
      <c r="L1459" s="1" t="s">
        <v>2805</v>
      </c>
      <c r="M1459" s="2" t="s">
        <v>2342</v>
      </c>
      <c r="N1459" s="3" t="s">
        <v>5285</v>
      </c>
      <c r="O1459" s="1" t="s">
        <v>5355</v>
      </c>
      <c r="P1459" s="3" t="s">
        <v>54</v>
      </c>
      <c r="R1459" s="2" t="s">
        <v>2374</v>
      </c>
      <c r="T1459" s="4" t="s">
        <v>5356</v>
      </c>
      <c r="U1459" s="16"/>
      <c r="V1459" s="3" t="s">
        <v>105</v>
      </c>
      <c r="W1459" s="5" t="n">
        <v>1</v>
      </c>
    </row>
    <row r="1460" customFormat="false" ht="11.25" hidden="false" customHeight="false" outlineLevel="0" collapsed="false">
      <c r="A1460" s="1" t="s">
        <v>5357</v>
      </c>
      <c r="E1460" s="1" t="s">
        <v>5358</v>
      </c>
      <c r="J1460" s="3" t="s">
        <v>86</v>
      </c>
      <c r="K1460" s="3" t="s">
        <v>5041</v>
      </c>
      <c r="L1460" s="1" t="s">
        <v>2805</v>
      </c>
      <c r="M1460" s="2" t="s">
        <v>2342</v>
      </c>
      <c r="O1460" s="1" t="s">
        <v>2451</v>
      </c>
      <c r="P1460" s="3" t="s">
        <v>54</v>
      </c>
      <c r="R1460" s="2" t="s">
        <v>2572</v>
      </c>
      <c r="T1460" s="3" t="s">
        <v>1716</v>
      </c>
      <c r="V1460" s="3" t="s">
        <v>31</v>
      </c>
      <c r="W1460" s="5" t="n">
        <v>1</v>
      </c>
    </row>
    <row r="1461" customFormat="false" ht="11.25" hidden="false" customHeight="false" outlineLevel="0" collapsed="false">
      <c r="A1461" s="1" t="s">
        <v>5359</v>
      </c>
      <c r="E1461" s="1" t="s">
        <v>5360</v>
      </c>
      <c r="J1461" s="3" t="s">
        <v>86</v>
      </c>
      <c r="K1461" s="3" t="s">
        <v>5041</v>
      </c>
      <c r="L1461" s="1" t="s">
        <v>2805</v>
      </c>
      <c r="M1461" s="2" t="s">
        <v>2342</v>
      </c>
      <c r="O1461" s="1" t="s">
        <v>5361</v>
      </c>
      <c r="P1461" s="3" t="s">
        <v>54</v>
      </c>
      <c r="R1461" s="2" t="s">
        <v>4324</v>
      </c>
      <c r="V1461" s="3" t="s">
        <v>31</v>
      </c>
      <c r="W1461" s="5" t="n">
        <v>1</v>
      </c>
    </row>
    <row r="1462" customFormat="false" ht="11.25" hidden="false" customHeight="false" outlineLevel="0" collapsed="false">
      <c r="A1462" s="1" t="s">
        <v>5362</v>
      </c>
      <c r="E1462" s="1" t="s">
        <v>5363</v>
      </c>
      <c r="J1462" s="3" t="s">
        <v>86</v>
      </c>
      <c r="K1462" s="3" t="s">
        <v>5041</v>
      </c>
      <c r="L1462" s="1" t="s">
        <v>2805</v>
      </c>
      <c r="M1462" s="2" t="s">
        <v>2342</v>
      </c>
      <c r="O1462" s="1" t="s">
        <v>5364</v>
      </c>
      <c r="P1462" s="3" t="s">
        <v>54</v>
      </c>
      <c r="R1462" s="2" t="s">
        <v>2572</v>
      </c>
      <c r="T1462" s="3" t="s">
        <v>1716</v>
      </c>
      <c r="V1462" s="3" t="s">
        <v>105</v>
      </c>
      <c r="W1462" s="5" t="n">
        <v>1</v>
      </c>
    </row>
    <row r="1463" customFormat="false" ht="11.25" hidden="false" customHeight="false" outlineLevel="0" collapsed="false">
      <c r="A1463" s="1" t="s">
        <v>5365</v>
      </c>
      <c r="E1463" s="1" t="s">
        <v>5366</v>
      </c>
      <c r="J1463" s="3" t="s">
        <v>86</v>
      </c>
      <c r="K1463" s="3" t="s">
        <v>5041</v>
      </c>
      <c r="L1463" s="1" t="s">
        <v>2805</v>
      </c>
      <c r="M1463" s="2" t="s">
        <v>2342</v>
      </c>
      <c r="O1463" s="1" t="s">
        <v>5367</v>
      </c>
      <c r="P1463" s="3" t="s">
        <v>54</v>
      </c>
      <c r="R1463" s="2" t="s">
        <v>4324</v>
      </c>
      <c r="T1463" s="3" t="s">
        <v>5368</v>
      </c>
      <c r="V1463" s="3" t="s">
        <v>105</v>
      </c>
      <c r="W1463" s="5" t="n">
        <v>1</v>
      </c>
    </row>
    <row r="1464" customFormat="false" ht="11.25" hidden="false" customHeight="false" outlineLevel="0" collapsed="false">
      <c r="A1464" s="1" t="s">
        <v>5369</v>
      </c>
      <c r="E1464" s="1" t="s">
        <v>5370</v>
      </c>
      <c r="J1464" s="3" t="s">
        <v>86</v>
      </c>
      <c r="K1464" s="3" t="s">
        <v>5041</v>
      </c>
      <c r="L1464" s="1" t="s">
        <v>2805</v>
      </c>
      <c r="M1464" s="2" t="s">
        <v>2342</v>
      </c>
      <c r="O1464" s="1" t="s">
        <v>5371</v>
      </c>
      <c r="P1464" s="3" t="s">
        <v>54</v>
      </c>
      <c r="R1464" s="2" t="s">
        <v>5372</v>
      </c>
      <c r="T1464" s="3" t="s">
        <v>5373</v>
      </c>
      <c r="V1464" s="3" t="s">
        <v>105</v>
      </c>
      <c r="W1464" s="5" t="n">
        <v>1</v>
      </c>
    </row>
    <row r="1465" customFormat="false" ht="11.25" hidden="false" customHeight="false" outlineLevel="0" collapsed="false">
      <c r="A1465" s="1" t="s">
        <v>5374</v>
      </c>
      <c r="E1465" s="1" t="s">
        <v>5375</v>
      </c>
      <c r="J1465" s="3" t="s">
        <v>86</v>
      </c>
      <c r="K1465" s="3" t="s">
        <v>5041</v>
      </c>
      <c r="L1465" s="1" t="s">
        <v>2805</v>
      </c>
      <c r="M1465" s="2" t="s">
        <v>2342</v>
      </c>
      <c r="O1465" s="1" t="s">
        <v>5376</v>
      </c>
      <c r="P1465" s="3" t="s">
        <v>54</v>
      </c>
      <c r="R1465" s="2" t="s">
        <v>2567</v>
      </c>
      <c r="V1465" s="3" t="s">
        <v>31</v>
      </c>
      <c r="W1465" s="5" t="n">
        <v>1</v>
      </c>
    </row>
    <row r="1466" customFormat="false" ht="11.25" hidden="false" customHeight="false" outlineLevel="0" collapsed="false">
      <c r="A1466" s="1" t="s">
        <v>5377</v>
      </c>
      <c r="B1466" s="1" t="s">
        <v>5378</v>
      </c>
      <c r="E1466" s="1" t="s">
        <v>5379</v>
      </c>
      <c r="F1466" s="1" t="s">
        <v>5380</v>
      </c>
      <c r="I1466" s="2" t="s">
        <v>5381</v>
      </c>
      <c r="J1466" s="3" t="s">
        <v>86</v>
      </c>
      <c r="K1466" s="3" t="s">
        <v>5041</v>
      </c>
      <c r="L1466" s="1" t="s">
        <v>2805</v>
      </c>
      <c r="M1466" s="2" t="s">
        <v>2342</v>
      </c>
      <c r="N1466" s="3" t="s">
        <v>5382</v>
      </c>
      <c r="O1466" s="1" t="s">
        <v>5076</v>
      </c>
      <c r="P1466" s="3" t="s">
        <v>54</v>
      </c>
      <c r="R1466" s="2" t="s">
        <v>4943</v>
      </c>
      <c r="V1466" s="3" t="s">
        <v>105</v>
      </c>
      <c r="W1466" s="5" t="n">
        <v>1</v>
      </c>
    </row>
    <row r="1467" customFormat="false" ht="11.25" hidden="false" customHeight="false" outlineLevel="0" collapsed="false">
      <c r="A1467" s="1" t="s">
        <v>5383</v>
      </c>
      <c r="E1467" s="1" t="s">
        <v>5384</v>
      </c>
      <c r="J1467" s="3" t="s">
        <v>86</v>
      </c>
      <c r="K1467" s="3" t="s">
        <v>5041</v>
      </c>
      <c r="L1467" s="1" t="s">
        <v>2805</v>
      </c>
      <c r="M1467" s="2" t="s">
        <v>2342</v>
      </c>
      <c r="O1467" s="1" t="s">
        <v>5385</v>
      </c>
      <c r="P1467" s="3" t="s">
        <v>54</v>
      </c>
      <c r="R1467" s="2" t="s">
        <v>4324</v>
      </c>
      <c r="V1467" s="3" t="s">
        <v>31</v>
      </c>
      <c r="W1467" s="5" t="n">
        <v>1</v>
      </c>
    </row>
    <row r="1468" customFormat="false" ht="11.25" hidden="false" customHeight="false" outlineLevel="0" collapsed="false">
      <c r="A1468" s="1" t="s">
        <v>5386</v>
      </c>
      <c r="E1468" s="1" t="s">
        <v>5387</v>
      </c>
      <c r="J1468" s="3" t="s">
        <v>86</v>
      </c>
      <c r="K1468" s="3" t="s">
        <v>5041</v>
      </c>
      <c r="L1468" s="1" t="s">
        <v>2805</v>
      </c>
      <c r="M1468" s="2" t="s">
        <v>2342</v>
      </c>
      <c r="O1468" s="1" t="s">
        <v>5388</v>
      </c>
      <c r="P1468" s="3" t="s">
        <v>54</v>
      </c>
      <c r="R1468" s="2" t="s">
        <v>2595</v>
      </c>
      <c r="V1468" s="3" t="s">
        <v>31</v>
      </c>
      <c r="W1468" s="5" t="n">
        <v>1</v>
      </c>
    </row>
    <row r="1469" customFormat="false" ht="11.25" hidden="false" customHeight="false" outlineLevel="0" collapsed="false">
      <c r="A1469" s="1" t="s">
        <v>5389</v>
      </c>
      <c r="E1469" s="1" t="s">
        <v>5390</v>
      </c>
      <c r="J1469" s="3" t="s">
        <v>86</v>
      </c>
      <c r="K1469" s="3" t="s">
        <v>5041</v>
      </c>
      <c r="L1469" s="1" t="s">
        <v>2805</v>
      </c>
      <c r="M1469" s="2" t="s">
        <v>2342</v>
      </c>
      <c r="O1469" s="1" t="s">
        <v>5391</v>
      </c>
      <c r="P1469" s="3" t="s">
        <v>54</v>
      </c>
      <c r="R1469" s="2" t="s">
        <v>4973</v>
      </c>
      <c r="V1469" s="3" t="s">
        <v>31</v>
      </c>
      <c r="W1469" s="5" t="n">
        <v>1</v>
      </c>
    </row>
    <row r="1470" customFormat="false" ht="11.25" hidden="false" customHeight="false" outlineLevel="0" collapsed="false">
      <c r="A1470" s="1" t="s">
        <v>5392</v>
      </c>
      <c r="E1470" s="1" t="s">
        <v>5393</v>
      </c>
      <c r="J1470" s="3" t="s">
        <v>86</v>
      </c>
      <c r="K1470" s="3" t="s">
        <v>5041</v>
      </c>
      <c r="L1470" s="1" t="s">
        <v>2805</v>
      </c>
      <c r="M1470" s="2" t="s">
        <v>2342</v>
      </c>
      <c r="O1470" s="1" t="s">
        <v>5394</v>
      </c>
      <c r="P1470" s="3" t="s">
        <v>54</v>
      </c>
      <c r="R1470" s="2" t="s">
        <v>4324</v>
      </c>
      <c r="V1470" s="3" t="s">
        <v>31</v>
      </c>
      <c r="W1470" s="5" t="n">
        <v>1</v>
      </c>
    </row>
    <row r="1471" customFormat="false" ht="11.25" hidden="false" customHeight="false" outlineLevel="0" collapsed="false">
      <c r="A1471" s="1" t="s">
        <v>5395</v>
      </c>
      <c r="E1471" s="1" t="s">
        <v>5396</v>
      </c>
      <c r="J1471" s="3" t="s">
        <v>86</v>
      </c>
      <c r="K1471" s="3" t="s">
        <v>5041</v>
      </c>
      <c r="L1471" s="1" t="s">
        <v>2805</v>
      </c>
      <c r="M1471" s="2" t="s">
        <v>2342</v>
      </c>
      <c r="O1471" s="1" t="s">
        <v>5397</v>
      </c>
      <c r="P1471" s="3" t="s">
        <v>2262</v>
      </c>
      <c r="R1471" s="2" t="s">
        <v>2588</v>
      </c>
      <c r="V1471" s="3" t="s">
        <v>31</v>
      </c>
      <c r="W1471" s="5" t="n">
        <v>1</v>
      </c>
    </row>
    <row r="1472" customFormat="false" ht="11.25" hidden="false" customHeight="false" outlineLevel="0" collapsed="false">
      <c r="A1472" s="1" t="s">
        <v>5398</v>
      </c>
      <c r="E1472" s="1" t="s">
        <v>5399</v>
      </c>
      <c r="J1472" s="3" t="s">
        <v>86</v>
      </c>
      <c r="K1472" s="3" t="s">
        <v>5041</v>
      </c>
      <c r="L1472" s="1" t="s">
        <v>2805</v>
      </c>
      <c r="M1472" s="2" t="s">
        <v>2342</v>
      </c>
      <c r="O1472" s="1" t="s">
        <v>5400</v>
      </c>
      <c r="P1472" s="3" t="s">
        <v>2262</v>
      </c>
      <c r="R1472" s="2" t="s">
        <v>5401</v>
      </c>
      <c r="V1472" s="3" t="s">
        <v>31</v>
      </c>
      <c r="W1472" s="5" t="n">
        <v>1</v>
      </c>
    </row>
    <row r="1473" customFormat="false" ht="11.25" hidden="false" customHeight="false" outlineLevel="0" collapsed="false">
      <c r="A1473" s="1" t="s">
        <v>5402</v>
      </c>
      <c r="E1473" s="1" t="s">
        <v>5403</v>
      </c>
      <c r="J1473" s="3" t="s">
        <v>86</v>
      </c>
      <c r="K1473" s="3" t="s">
        <v>5041</v>
      </c>
      <c r="L1473" s="1" t="s">
        <v>2805</v>
      </c>
      <c r="M1473" s="2" t="s">
        <v>2342</v>
      </c>
      <c r="O1473" s="1" t="s">
        <v>5404</v>
      </c>
      <c r="P1473" s="3" t="s">
        <v>2262</v>
      </c>
      <c r="R1473" s="2" t="s">
        <v>4324</v>
      </c>
      <c r="V1473" s="3" t="s">
        <v>31</v>
      </c>
      <c r="W1473" s="5" t="n">
        <v>1</v>
      </c>
    </row>
    <row r="1474" customFormat="false" ht="11.25" hidden="false" customHeight="false" outlineLevel="0" collapsed="false">
      <c r="A1474" s="1" t="s">
        <v>5405</v>
      </c>
      <c r="B1474" s="1" t="s">
        <v>5406</v>
      </c>
      <c r="E1474" s="1" t="s">
        <v>5407</v>
      </c>
      <c r="F1474" s="1" t="s">
        <v>5408</v>
      </c>
      <c r="I1474" s="2" t="s">
        <v>5409</v>
      </c>
      <c r="J1474" s="3" t="s">
        <v>86</v>
      </c>
      <c r="K1474" s="3" t="s">
        <v>5041</v>
      </c>
      <c r="L1474" s="1" t="s">
        <v>2805</v>
      </c>
      <c r="M1474" s="2" t="s">
        <v>2342</v>
      </c>
      <c r="O1474" s="1" t="s">
        <v>5410</v>
      </c>
      <c r="P1474" s="3" t="s">
        <v>2262</v>
      </c>
      <c r="R1474" s="2" t="s">
        <v>2239</v>
      </c>
      <c r="T1474" s="3" t="s">
        <v>3299</v>
      </c>
      <c r="U1474" s="2" t="s">
        <v>4059</v>
      </c>
      <c r="V1474" s="3" t="s">
        <v>31</v>
      </c>
      <c r="W1474" s="5" t="n">
        <v>1</v>
      </c>
    </row>
    <row r="1475" customFormat="false" ht="11.25" hidden="false" customHeight="false" outlineLevel="0" collapsed="false">
      <c r="A1475" s="1" t="s">
        <v>5411</v>
      </c>
      <c r="E1475" s="1" t="s">
        <v>5412</v>
      </c>
      <c r="J1475" s="3" t="s">
        <v>86</v>
      </c>
      <c r="K1475" s="3" t="s">
        <v>5041</v>
      </c>
      <c r="L1475" s="1" t="s">
        <v>2805</v>
      </c>
      <c r="M1475" s="2" t="s">
        <v>2342</v>
      </c>
      <c r="O1475" s="1" t="s">
        <v>5413</v>
      </c>
      <c r="P1475" s="3" t="s">
        <v>2262</v>
      </c>
      <c r="R1475" s="2" t="s">
        <v>3493</v>
      </c>
      <c r="V1475" s="3" t="s">
        <v>31</v>
      </c>
      <c r="W1475" s="5" t="n">
        <v>1</v>
      </c>
    </row>
    <row r="1476" customFormat="false" ht="11.25" hidden="false" customHeight="false" outlineLevel="0" collapsed="false">
      <c r="A1476" s="1" t="s">
        <v>5414</v>
      </c>
      <c r="E1476" s="1" t="s">
        <v>5415</v>
      </c>
      <c r="J1476" s="3" t="s">
        <v>86</v>
      </c>
      <c r="K1476" s="3" t="s">
        <v>5041</v>
      </c>
      <c r="L1476" s="1" t="s">
        <v>2805</v>
      </c>
      <c r="M1476" s="2" t="s">
        <v>2342</v>
      </c>
      <c r="O1476" s="1" t="s">
        <v>5416</v>
      </c>
      <c r="P1476" s="3" t="s">
        <v>2262</v>
      </c>
      <c r="R1476" s="2" t="s">
        <v>3493</v>
      </c>
      <c r="V1476" s="3" t="s">
        <v>105</v>
      </c>
      <c r="W1476" s="5" t="n">
        <v>1</v>
      </c>
    </row>
    <row r="1477" customFormat="false" ht="11.25" hidden="false" customHeight="false" outlineLevel="0" collapsed="false">
      <c r="A1477" s="1" t="s">
        <v>5417</v>
      </c>
      <c r="E1477" s="1" t="s">
        <v>5418</v>
      </c>
      <c r="J1477" s="3" t="s">
        <v>86</v>
      </c>
      <c r="K1477" s="3" t="s">
        <v>5041</v>
      </c>
      <c r="L1477" s="1" t="s">
        <v>2805</v>
      </c>
      <c r="M1477" s="2" t="s">
        <v>2342</v>
      </c>
      <c r="O1477" s="1" t="s">
        <v>5419</v>
      </c>
      <c r="P1477" s="3" t="s">
        <v>2262</v>
      </c>
      <c r="R1477" s="2" t="s">
        <v>2567</v>
      </c>
      <c r="V1477" s="3" t="s">
        <v>31</v>
      </c>
      <c r="W1477" s="5" t="n">
        <v>1</v>
      </c>
    </row>
    <row r="1478" customFormat="false" ht="11.25" hidden="false" customHeight="false" outlineLevel="0" collapsed="false">
      <c r="A1478" s="1" t="s">
        <v>5420</v>
      </c>
      <c r="E1478" s="1" t="s">
        <v>5421</v>
      </c>
      <c r="I1478" s="2" t="s">
        <v>3711</v>
      </c>
      <c r="J1478" s="3" t="s">
        <v>86</v>
      </c>
      <c r="K1478" s="3" t="s">
        <v>5041</v>
      </c>
      <c r="L1478" s="1" t="s">
        <v>2805</v>
      </c>
      <c r="M1478" s="2" t="s">
        <v>2342</v>
      </c>
      <c r="O1478" s="1" t="s">
        <v>5422</v>
      </c>
      <c r="P1478" s="3" t="s">
        <v>5423</v>
      </c>
      <c r="R1478" s="2" t="s">
        <v>4324</v>
      </c>
      <c r="V1478" s="3" t="s">
        <v>31</v>
      </c>
      <c r="W1478" s="5" t="n">
        <v>1</v>
      </c>
    </row>
    <row r="1479" customFormat="false" ht="11.25" hidden="false" customHeight="false" outlineLevel="0" collapsed="false">
      <c r="A1479" s="1" t="s">
        <v>5424</v>
      </c>
      <c r="E1479" s="1" t="s">
        <v>5425</v>
      </c>
      <c r="J1479" s="3" t="s">
        <v>86</v>
      </c>
      <c r="K1479" s="3" t="s">
        <v>5041</v>
      </c>
      <c r="L1479" s="1" t="s">
        <v>2805</v>
      </c>
      <c r="M1479" s="2" t="s">
        <v>2342</v>
      </c>
      <c r="O1479" s="1" t="s">
        <v>5426</v>
      </c>
      <c r="P1479" s="3" t="s">
        <v>2262</v>
      </c>
      <c r="R1479" s="2" t="s">
        <v>4973</v>
      </c>
      <c r="V1479" s="3" t="s">
        <v>31</v>
      </c>
      <c r="W1479" s="5" t="n">
        <v>1</v>
      </c>
    </row>
    <row r="1480" customFormat="false" ht="11.25" hidden="false" customHeight="false" outlineLevel="0" collapsed="false">
      <c r="A1480" s="1" t="s">
        <v>5427</v>
      </c>
      <c r="E1480" s="1" t="s">
        <v>5428</v>
      </c>
      <c r="J1480" s="3" t="s">
        <v>86</v>
      </c>
      <c r="K1480" s="3" t="s">
        <v>5041</v>
      </c>
      <c r="L1480" s="1" t="s">
        <v>2805</v>
      </c>
      <c r="M1480" s="2" t="s">
        <v>2342</v>
      </c>
      <c r="O1480" s="1" t="s">
        <v>5429</v>
      </c>
      <c r="P1480" s="3" t="s">
        <v>2262</v>
      </c>
      <c r="R1480" s="2" t="s">
        <v>2572</v>
      </c>
      <c r="T1480" s="3" t="s">
        <v>1716</v>
      </c>
      <c r="V1480" s="3" t="s">
        <v>31</v>
      </c>
      <c r="W1480" s="5" t="n">
        <v>1</v>
      </c>
    </row>
    <row r="1481" customFormat="false" ht="11.25" hidden="false" customHeight="false" outlineLevel="0" collapsed="false">
      <c r="A1481" s="1" t="s">
        <v>5430</v>
      </c>
      <c r="E1481" s="1" t="s">
        <v>5431</v>
      </c>
      <c r="J1481" s="3" t="s">
        <v>86</v>
      </c>
      <c r="K1481" s="3" t="s">
        <v>5041</v>
      </c>
      <c r="L1481" s="1" t="s">
        <v>2805</v>
      </c>
      <c r="M1481" s="2" t="s">
        <v>5432</v>
      </c>
      <c r="N1481" s="3" t="s">
        <v>5433</v>
      </c>
      <c r="O1481" s="1" t="s">
        <v>5434</v>
      </c>
      <c r="P1481" s="3" t="s">
        <v>2262</v>
      </c>
      <c r="Q1481" s="3" t="s">
        <v>5435</v>
      </c>
      <c r="R1481" s="2" t="s">
        <v>2628</v>
      </c>
      <c r="V1481" s="3" t="s">
        <v>31</v>
      </c>
      <c r="W1481" s="5" t="n">
        <v>1</v>
      </c>
    </row>
    <row r="1482" customFormat="false" ht="11.25" hidden="false" customHeight="false" outlineLevel="0" collapsed="false">
      <c r="A1482" s="1" t="s">
        <v>5436</v>
      </c>
      <c r="E1482" s="1" t="s">
        <v>5437</v>
      </c>
      <c r="J1482" s="3" t="s">
        <v>86</v>
      </c>
      <c r="K1482" s="3" t="s">
        <v>5041</v>
      </c>
      <c r="L1482" s="1" t="s">
        <v>2805</v>
      </c>
      <c r="M1482" s="2" t="s">
        <v>2342</v>
      </c>
      <c r="O1482" s="1" t="s">
        <v>5438</v>
      </c>
      <c r="P1482" s="3" t="s">
        <v>2262</v>
      </c>
      <c r="R1482" s="2" t="s">
        <v>2567</v>
      </c>
      <c r="V1482" s="3" t="s">
        <v>31</v>
      </c>
      <c r="W1482" s="5" t="n">
        <v>1</v>
      </c>
    </row>
    <row r="1483" customFormat="false" ht="11.25" hidden="false" customHeight="false" outlineLevel="0" collapsed="false">
      <c r="A1483" s="1" t="s">
        <v>5439</v>
      </c>
      <c r="B1483" s="1" t="s">
        <v>5440</v>
      </c>
      <c r="E1483" s="1" t="s">
        <v>5441</v>
      </c>
      <c r="F1483" s="1" t="s">
        <v>5442</v>
      </c>
      <c r="I1483" s="2" t="s">
        <v>5443</v>
      </c>
      <c r="J1483" s="3" t="s">
        <v>86</v>
      </c>
      <c r="K1483" s="3" t="s">
        <v>5041</v>
      </c>
      <c r="L1483" s="1" t="s">
        <v>2805</v>
      </c>
      <c r="M1483" s="2" t="s">
        <v>5444</v>
      </c>
      <c r="N1483" s="3" t="s">
        <v>5445</v>
      </c>
      <c r="O1483" s="1" t="s">
        <v>2499</v>
      </c>
      <c r="P1483" s="3" t="s">
        <v>2262</v>
      </c>
      <c r="R1483" s="2" t="s">
        <v>2674</v>
      </c>
      <c r="V1483" s="3" t="s">
        <v>105</v>
      </c>
      <c r="W1483" s="5" t="n">
        <v>1</v>
      </c>
    </row>
    <row r="1484" customFormat="false" ht="11.25" hidden="false" customHeight="false" outlineLevel="0" collapsed="false">
      <c r="A1484" s="1" t="s">
        <v>5446</v>
      </c>
      <c r="E1484" s="1" t="s">
        <v>5447</v>
      </c>
      <c r="J1484" s="3" t="s">
        <v>86</v>
      </c>
      <c r="K1484" s="3" t="s">
        <v>5041</v>
      </c>
      <c r="L1484" s="1" t="s">
        <v>2805</v>
      </c>
      <c r="M1484" s="2" t="s">
        <v>2342</v>
      </c>
      <c r="O1484" s="1" t="s">
        <v>5448</v>
      </c>
      <c r="P1484" s="3" t="s">
        <v>2262</v>
      </c>
      <c r="R1484" s="2" t="s">
        <v>4324</v>
      </c>
      <c r="V1484" s="3" t="s">
        <v>31</v>
      </c>
      <c r="W1484" s="5" t="n">
        <v>1</v>
      </c>
    </row>
    <row r="1485" customFormat="false" ht="11.25" hidden="false" customHeight="false" outlineLevel="0" collapsed="false">
      <c r="A1485" s="1" t="s">
        <v>5449</v>
      </c>
      <c r="E1485" s="1" t="s">
        <v>5450</v>
      </c>
      <c r="J1485" s="3" t="s">
        <v>86</v>
      </c>
      <c r="K1485" s="3" t="s">
        <v>5041</v>
      </c>
      <c r="L1485" s="1" t="s">
        <v>2805</v>
      </c>
      <c r="M1485" s="2" t="s">
        <v>2342</v>
      </c>
      <c r="O1485" s="1" t="s">
        <v>5451</v>
      </c>
      <c r="P1485" s="3" t="s">
        <v>2262</v>
      </c>
      <c r="R1485" s="2" t="s">
        <v>2572</v>
      </c>
      <c r="T1485" s="3" t="s">
        <v>1716</v>
      </c>
      <c r="V1485" s="3" t="s">
        <v>31</v>
      </c>
      <c r="W1485" s="5" t="n">
        <v>1</v>
      </c>
    </row>
    <row r="1486" customFormat="false" ht="11.25" hidden="false" customHeight="false" outlineLevel="0" collapsed="false">
      <c r="A1486" s="1" t="s">
        <v>5452</v>
      </c>
      <c r="E1486" s="1" t="s">
        <v>5453</v>
      </c>
      <c r="J1486" s="3" t="s">
        <v>86</v>
      </c>
      <c r="K1486" s="3" t="s">
        <v>5041</v>
      </c>
      <c r="L1486" s="1" t="s">
        <v>2805</v>
      </c>
      <c r="M1486" s="2" t="s">
        <v>2342</v>
      </c>
      <c r="O1486" s="1" t="s">
        <v>2201</v>
      </c>
      <c r="P1486" s="3" t="s">
        <v>2262</v>
      </c>
      <c r="R1486" s="2" t="s">
        <v>3493</v>
      </c>
      <c r="T1486" s="3" t="s">
        <v>3120</v>
      </c>
      <c r="V1486" s="3" t="s">
        <v>31</v>
      </c>
      <c r="W1486" s="5" t="n">
        <v>1</v>
      </c>
    </row>
    <row r="1487" customFormat="false" ht="11.25" hidden="false" customHeight="false" outlineLevel="0" collapsed="false">
      <c r="A1487" s="1" t="s">
        <v>5454</v>
      </c>
      <c r="E1487" s="1" t="s">
        <v>5455</v>
      </c>
      <c r="J1487" s="3" t="s">
        <v>86</v>
      </c>
      <c r="K1487" s="3" t="s">
        <v>5041</v>
      </c>
      <c r="L1487" s="1" t="s">
        <v>2805</v>
      </c>
      <c r="M1487" s="2" t="s">
        <v>2342</v>
      </c>
      <c r="O1487" s="1" t="s">
        <v>5456</v>
      </c>
      <c r="P1487" s="3" t="s">
        <v>2262</v>
      </c>
      <c r="R1487" s="2" t="s">
        <v>4324</v>
      </c>
      <c r="V1487" s="3" t="s">
        <v>31</v>
      </c>
      <c r="W1487" s="5" t="n">
        <v>1</v>
      </c>
    </row>
    <row r="1488" customFormat="false" ht="11.25" hidden="false" customHeight="false" outlineLevel="0" collapsed="false">
      <c r="A1488" s="1" t="s">
        <v>5457</v>
      </c>
      <c r="E1488" s="1" t="s">
        <v>5458</v>
      </c>
      <c r="J1488" s="3" t="s">
        <v>86</v>
      </c>
      <c r="K1488" s="3" t="s">
        <v>5041</v>
      </c>
      <c r="L1488" s="1" t="s">
        <v>2805</v>
      </c>
      <c r="M1488" s="2" t="s">
        <v>2342</v>
      </c>
      <c r="O1488" s="1" t="s">
        <v>5459</v>
      </c>
      <c r="P1488" s="3" t="s">
        <v>2262</v>
      </c>
      <c r="R1488" s="2" t="s">
        <v>4973</v>
      </c>
      <c r="V1488" s="3" t="s">
        <v>31</v>
      </c>
      <c r="W1488" s="5" t="n">
        <v>1</v>
      </c>
    </row>
    <row r="1489" customFormat="false" ht="11.25" hidden="false" customHeight="false" outlineLevel="0" collapsed="false">
      <c r="A1489" s="1" t="s">
        <v>5460</v>
      </c>
      <c r="E1489" s="1" t="s">
        <v>5461</v>
      </c>
      <c r="J1489" s="3" t="s">
        <v>86</v>
      </c>
      <c r="K1489" s="3" t="s">
        <v>5041</v>
      </c>
      <c r="L1489" s="1" t="s">
        <v>2805</v>
      </c>
      <c r="M1489" s="2" t="s">
        <v>2342</v>
      </c>
      <c r="N1489" s="3" t="s">
        <v>5462</v>
      </c>
      <c r="O1489" s="1" t="s">
        <v>5463</v>
      </c>
      <c r="P1489" s="3" t="s">
        <v>2262</v>
      </c>
      <c r="Q1489" s="3" t="s">
        <v>5464</v>
      </c>
      <c r="R1489" s="2" t="s">
        <v>3493</v>
      </c>
      <c r="T1489" s="3" t="s">
        <v>487</v>
      </c>
      <c r="U1489" s="2" t="s">
        <v>5145</v>
      </c>
      <c r="V1489" s="3" t="s">
        <v>31</v>
      </c>
      <c r="W1489" s="5" t="n">
        <v>1</v>
      </c>
    </row>
    <row r="1490" customFormat="false" ht="11.25" hidden="false" customHeight="false" outlineLevel="0" collapsed="false">
      <c r="A1490" s="1" t="s">
        <v>5465</v>
      </c>
      <c r="E1490" s="1" t="s">
        <v>5466</v>
      </c>
      <c r="J1490" s="3" t="s">
        <v>86</v>
      </c>
      <c r="K1490" s="3" t="s">
        <v>5041</v>
      </c>
      <c r="L1490" s="1" t="s">
        <v>2805</v>
      </c>
      <c r="M1490" s="2" t="s">
        <v>2342</v>
      </c>
      <c r="O1490" s="1" t="s">
        <v>5467</v>
      </c>
      <c r="P1490" s="3" t="s">
        <v>2262</v>
      </c>
      <c r="R1490" s="2" t="s">
        <v>4973</v>
      </c>
      <c r="V1490" s="3" t="s">
        <v>31</v>
      </c>
      <c r="W1490" s="5" t="n">
        <v>1</v>
      </c>
    </row>
    <row r="1491" customFormat="false" ht="11.25" hidden="false" customHeight="false" outlineLevel="0" collapsed="false">
      <c r="A1491" s="1" t="s">
        <v>5468</v>
      </c>
      <c r="E1491" s="1" t="s">
        <v>5469</v>
      </c>
      <c r="J1491" s="3" t="s">
        <v>86</v>
      </c>
      <c r="K1491" s="3" t="s">
        <v>5041</v>
      </c>
      <c r="L1491" s="1" t="s">
        <v>2805</v>
      </c>
      <c r="M1491" s="2" t="s">
        <v>2342</v>
      </c>
      <c r="O1491" s="1" t="s">
        <v>5470</v>
      </c>
      <c r="P1491" s="3" t="s">
        <v>2262</v>
      </c>
      <c r="R1491" s="2" t="s">
        <v>2572</v>
      </c>
      <c r="T1491" s="3" t="s">
        <v>1716</v>
      </c>
      <c r="V1491" s="3" t="s">
        <v>31</v>
      </c>
      <c r="W1491" s="5" t="n">
        <v>1</v>
      </c>
    </row>
    <row r="1492" customFormat="false" ht="11.25" hidden="false" customHeight="false" outlineLevel="0" collapsed="false">
      <c r="A1492" s="1" t="s">
        <v>5471</v>
      </c>
      <c r="E1492" s="1" t="s">
        <v>5472</v>
      </c>
      <c r="J1492" s="3" t="s">
        <v>86</v>
      </c>
      <c r="K1492" s="3" t="s">
        <v>5041</v>
      </c>
      <c r="L1492" s="1" t="s">
        <v>2805</v>
      </c>
      <c r="M1492" s="2" t="s">
        <v>2342</v>
      </c>
      <c r="O1492" s="1" t="s">
        <v>5473</v>
      </c>
      <c r="P1492" s="3" t="s">
        <v>2262</v>
      </c>
      <c r="R1492" s="2" t="s">
        <v>3493</v>
      </c>
      <c r="V1492" s="3" t="s">
        <v>31</v>
      </c>
      <c r="W1492" s="5" t="n">
        <v>1</v>
      </c>
    </row>
    <row r="1493" customFormat="false" ht="11.25" hidden="false" customHeight="false" outlineLevel="0" collapsed="false">
      <c r="A1493" s="1" t="s">
        <v>5474</v>
      </c>
      <c r="E1493" s="1" t="s">
        <v>5475</v>
      </c>
      <c r="J1493" s="3" t="s">
        <v>86</v>
      </c>
      <c r="K1493" s="3" t="s">
        <v>5041</v>
      </c>
      <c r="L1493" s="1" t="s">
        <v>2805</v>
      </c>
      <c r="M1493" s="2" t="s">
        <v>2342</v>
      </c>
      <c r="O1493" s="1" t="s">
        <v>5476</v>
      </c>
      <c r="P1493" s="3" t="s">
        <v>2262</v>
      </c>
      <c r="R1493" s="2" t="s">
        <v>5477</v>
      </c>
      <c r="T1493" s="4" t="s">
        <v>5478</v>
      </c>
      <c r="U1493" s="16"/>
      <c r="V1493" s="3" t="s">
        <v>31</v>
      </c>
      <c r="W1493" s="5" t="n">
        <v>1</v>
      </c>
    </row>
    <row r="1494" customFormat="false" ht="11.25" hidden="false" customHeight="false" outlineLevel="0" collapsed="false">
      <c r="A1494" s="1" t="s">
        <v>5479</v>
      </c>
      <c r="E1494" s="1" t="s">
        <v>5480</v>
      </c>
      <c r="J1494" s="3" t="s">
        <v>86</v>
      </c>
      <c r="K1494" s="3" t="s">
        <v>5041</v>
      </c>
      <c r="L1494" s="1" t="s">
        <v>2805</v>
      </c>
      <c r="M1494" s="2" t="s">
        <v>2342</v>
      </c>
      <c r="O1494" s="1" t="s">
        <v>5481</v>
      </c>
      <c r="P1494" s="3" t="s">
        <v>2262</v>
      </c>
      <c r="R1494" s="2" t="s">
        <v>4324</v>
      </c>
      <c r="V1494" s="3" t="s">
        <v>31</v>
      </c>
      <c r="W1494" s="5" t="n">
        <v>1</v>
      </c>
    </row>
    <row r="1495" customFormat="false" ht="22.5" hidden="false" customHeight="false" outlineLevel="0" collapsed="false">
      <c r="A1495" s="1" t="s">
        <v>5482</v>
      </c>
      <c r="E1495" s="1" t="s">
        <v>5483</v>
      </c>
      <c r="F1495" s="1" t="s">
        <v>5484</v>
      </c>
      <c r="G1495" s="1" t="s">
        <v>5485</v>
      </c>
      <c r="I1495" s="2" t="s">
        <v>3828</v>
      </c>
      <c r="J1495" s="3" t="s">
        <v>86</v>
      </c>
      <c r="K1495" s="3" t="s">
        <v>5041</v>
      </c>
      <c r="L1495" s="1" t="s">
        <v>2805</v>
      </c>
      <c r="M1495" s="2" t="s">
        <v>2342</v>
      </c>
      <c r="O1495" s="1" t="s">
        <v>5486</v>
      </c>
      <c r="P1495" s="3" t="s">
        <v>2262</v>
      </c>
      <c r="R1495" s="2" t="s">
        <v>2192</v>
      </c>
      <c r="T1495" s="23" t="s">
        <v>5487</v>
      </c>
      <c r="V1495" s="3" t="s">
        <v>31</v>
      </c>
      <c r="W1495" s="5" t="n">
        <v>1</v>
      </c>
    </row>
    <row r="1496" customFormat="false" ht="11.25" hidden="false" customHeight="false" outlineLevel="0" collapsed="false">
      <c r="A1496" s="1" t="s">
        <v>5488</v>
      </c>
      <c r="E1496" s="1" t="s">
        <v>5489</v>
      </c>
      <c r="I1496" s="2" t="s">
        <v>5490</v>
      </c>
      <c r="J1496" s="3" t="s">
        <v>86</v>
      </c>
      <c r="K1496" s="3" t="s">
        <v>5041</v>
      </c>
      <c r="L1496" s="1" t="s">
        <v>2805</v>
      </c>
      <c r="M1496" s="2" t="s">
        <v>5491</v>
      </c>
      <c r="N1496" s="3" t="s">
        <v>5492</v>
      </c>
      <c r="O1496" s="1" t="s">
        <v>5493</v>
      </c>
      <c r="P1496" s="3" t="s">
        <v>2262</v>
      </c>
      <c r="R1496" s="2" t="s">
        <v>3280</v>
      </c>
      <c r="T1496" s="3" t="s">
        <v>3120</v>
      </c>
      <c r="V1496" s="3" t="s">
        <v>31</v>
      </c>
      <c r="W1496" s="5" t="n">
        <v>1</v>
      </c>
    </row>
    <row r="1497" customFormat="false" ht="11.25" hidden="false" customHeight="false" outlineLevel="0" collapsed="false">
      <c r="A1497" s="1" t="s">
        <v>5494</v>
      </c>
      <c r="E1497" s="1" t="s">
        <v>5495</v>
      </c>
      <c r="I1497" s="2" t="s">
        <v>3711</v>
      </c>
      <c r="J1497" s="3" t="s">
        <v>86</v>
      </c>
      <c r="K1497" s="3" t="s">
        <v>5041</v>
      </c>
      <c r="L1497" s="1" t="s">
        <v>2805</v>
      </c>
      <c r="M1497" s="2" t="s">
        <v>2342</v>
      </c>
      <c r="O1497" s="1" t="s">
        <v>5496</v>
      </c>
      <c r="P1497" s="3" t="s">
        <v>5423</v>
      </c>
      <c r="R1497" s="2" t="s">
        <v>4324</v>
      </c>
      <c r="V1497" s="3" t="s">
        <v>31</v>
      </c>
      <c r="W1497" s="5" t="n">
        <v>1</v>
      </c>
    </row>
    <row r="1498" customFormat="false" ht="11.25" hidden="false" customHeight="false" outlineLevel="0" collapsed="false">
      <c r="A1498" s="1" t="s">
        <v>5497</v>
      </c>
      <c r="E1498" s="1" t="s">
        <v>5498</v>
      </c>
      <c r="J1498" s="3" t="s">
        <v>86</v>
      </c>
      <c r="K1498" s="3" t="s">
        <v>5041</v>
      </c>
      <c r="L1498" s="1" t="s">
        <v>2805</v>
      </c>
      <c r="M1498" s="2" t="s">
        <v>2342</v>
      </c>
      <c r="O1498" s="1" t="s">
        <v>5499</v>
      </c>
      <c r="P1498" s="3" t="s">
        <v>2262</v>
      </c>
      <c r="R1498" s="2" t="s">
        <v>5477</v>
      </c>
      <c r="T1498" s="3" t="s">
        <v>5500</v>
      </c>
      <c r="V1498" s="3" t="s">
        <v>31</v>
      </c>
      <c r="W1498" s="5" t="n">
        <v>1</v>
      </c>
    </row>
    <row r="1499" customFormat="false" ht="11.25" hidden="false" customHeight="false" outlineLevel="0" collapsed="false">
      <c r="A1499" s="1" t="s">
        <v>5501</v>
      </c>
      <c r="E1499" s="1" t="s">
        <v>5502</v>
      </c>
      <c r="J1499" s="3" t="s">
        <v>86</v>
      </c>
      <c r="K1499" s="3" t="s">
        <v>5041</v>
      </c>
      <c r="L1499" s="1" t="s">
        <v>2805</v>
      </c>
      <c r="M1499" s="2" t="s">
        <v>2342</v>
      </c>
      <c r="O1499" s="1" t="s">
        <v>5503</v>
      </c>
      <c r="P1499" s="3" t="s">
        <v>2262</v>
      </c>
      <c r="R1499" s="2" t="s">
        <v>4973</v>
      </c>
      <c r="V1499" s="3" t="s">
        <v>31</v>
      </c>
      <c r="W1499" s="5" t="n">
        <v>1</v>
      </c>
    </row>
    <row r="1500" customFormat="false" ht="11.25" hidden="false" customHeight="false" outlineLevel="0" collapsed="false">
      <c r="A1500" s="1" t="s">
        <v>5504</v>
      </c>
      <c r="E1500" s="1" t="s">
        <v>5505</v>
      </c>
      <c r="J1500" s="3" t="s">
        <v>86</v>
      </c>
      <c r="K1500" s="3" t="s">
        <v>5041</v>
      </c>
      <c r="L1500" s="1" t="s">
        <v>2805</v>
      </c>
      <c r="M1500" s="2" t="s">
        <v>2342</v>
      </c>
      <c r="O1500" s="1" t="s">
        <v>5506</v>
      </c>
      <c r="P1500" s="3" t="s">
        <v>2262</v>
      </c>
      <c r="R1500" s="2" t="s">
        <v>2572</v>
      </c>
      <c r="T1500" s="3" t="s">
        <v>1716</v>
      </c>
      <c r="V1500" s="3" t="s">
        <v>31</v>
      </c>
      <c r="W1500" s="5" t="n">
        <v>1</v>
      </c>
    </row>
    <row r="1501" customFormat="false" ht="11.25" hidden="false" customHeight="false" outlineLevel="0" collapsed="false">
      <c r="A1501" s="1" t="s">
        <v>5507</v>
      </c>
      <c r="E1501" s="1" t="s">
        <v>5508</v>
      </c>
      <c r="J1501" s="3" t="s">
        <v>86</v>
      </c>
      <c r="K1501" s="3" t="s">
        <v>5041</v>
      </c>
      <c r="L1501" s="1" t="s">
        <v>2805</v>
      </c>
      <c r="M1501" s="2" t="s">
        <v>2342</v>
      </c>
      <c r="O1501" s="1" t="s">
        <v>2201</v>
      </c>
      <c r="P1501" s="3" t="s">
        <v>2262</v>
      </c>
      <c r="R1501" s="2" t="s">
        <v>3493</v>
      </c>
      <c r="T1501" s="3" t="s">
        <v>3120</v>
      </c>
      <c r="V1501" s="3" t="s">
        <v>31</v>
      </c>
      <c r="W1501" s="5" t="n">
        <v>1</v>
      </c>
    </row>
    <row r="1502" customFormat="false" ht="11.25" hidden="false" customHeight="false" outlineLevel="0" collapsed="false">
      <c r="A1502" s="1" t="s">
        <v>5509</v>
      </c>
      <c r="E1502" s="1" t="s">
        <v>5510</v>
      </c>
      <c r="J1502" s="3" t="s">
        <v>86</v>
      </c>
      <c r="K1502" s="3" t="s">
        <v>5041</v>
      </c>
      <c r="L1502" s="1" t="s">
        <v>2805</v>
      </c>
      <c r="M1502" s="2" t="s">
        <v>2342</v>
      </c>
      <c r="O1502" s="1" t="s">
        <v>2201</v>
      </c>
      <c r="P1502" s="3" t="s">
        <v>2262</v>
      </c>
      <c r="R1502" s="2" t="s">
        <v>4324</v>
      </c>
      <c r="V1502" s="3" t="s">
        <v>31</v>
      </c>
      <c r="W1502" s="5" t="n">
        <v>1</v>
      </c>
    </row>
    <row r="1503" customFormat="false" ht="11.25" hidden="false" customHeight="false" outlineLevel="0" collapsed="false">
      <c r="A1503" s="1" t="s">
        <v>5511</v>
      </c>
      <c r="E1503" s="1" t="s">
        <v>5512</v>
      </c>
      <c r="J1503" s="3" t="s">
        <v>86</v>
      </c>
      <c r="K1503" s="3" t="s">
        <v>5041</v>
      </c>
      <c r="L1503" s="1" t="s">
        <v>2805</v>
      </c>
      <c r="M1503" s="2" t="s">
        <v>2342</v>
      </c>
      <c r="O1503" s="1" t="s">
        <v>5513</v>
      </c>
      <c r="P1503" s="3" t="s">
        <v>2262</v>
      </c>
      <c r="R1503" s="2" t="s">
        <v>3493</v>
      </c>
      <c r="T1503" s="3" t="s">
        <v>3120</v>
      </c>
      <c r="V1503" s="3" t="s">
        <v>31</v>
      </c>
      <c r="W1503" s="5" t="n">
        <v>1</v>
      </c>
    </row>
    <row r="1504" customFormat="false" ht="11.25" hidden="false" customHeight="false" outlineLevel="0" collapsed="false">
      <c r="A1504" s="1" t="s">
        <v>5514</v>
      </c>
      <c r="E1504" s="1" t="s">
        <v>5515</v>
      </c>
      <c r="J1504" s="3" t="s">
        <v>86</v>
      </c>
      <c r="K1504" s="3" t="s">
        <v>5041</v>
      </c>
      <c r="L1504" s="1" t="s">
        <v>2805</v>
      </c>
      <c r="M1504" s="2" t="s">
        <v>2342</v>
      </c>
      <c r="O1504" s="1" t="s">
        <v>5516</v>
      </c>
      <c r="P1504" s="3" t="s">
        <v>2262</v>
      </c>
      <c r="R1504" s="2" t="s">
        <v>4324</v>
      </c>
      <c r="V1504" s="3" t="s">
        <v>31</v>
      </c>
      <c r="W1504" s="5" t="n">
        <v>1</v>
      </c>
    </row>
    <row r="1505" customFormat="false" ht="11.25" hidden="false" customHeight="false" outlineLevel="0" collapsed="false">
      <c r="A1505" s="1" t="s">
        <v>5517</v>
      </c>
      <c r="E1505" s="1" t="s">
        <v>5518</v>
      </c>
      <c r="J1505" s="3" t="s">
        <v>86</v>
      </c>
      <c r="K1505" s="3" t="s">
        <v>5041</v>
      </c>
      <c r="L1505" s="1" t="s">
        <v>2805</v>
      </c>
      <c r="M1505" s="2" t="s">
        <v>2342</v>
      </c>
      <c r="O1505" s="1" t="s">
        <v>5519</v>
      </c>
      <c r="P1505" s="3" t="s">
        <v>2262</v>
      </c>
      <c r="R1505" s="2" t="s">
        <v>4973</v>
      </c>
      <c r="V1505" s="3" t="s">
        <v>31</v>
      </c>
      <c r="W1505" s="5" t="n">
        <v>1</v>
      </c>
    </row>
    <row r="1506" customFormat="false" ht="11.25" hidden="false" customHeight="false" outlineLevel="0" collapsed="false">
      <c r="A1506" s="1" t="s">
        <v>5520</v>
      </c>
      <c r="E1506" s="1" t="s">
        <v>5521</v>
      </c>
      <c r="J1506" s="3" t="s">
        <v>86</v>
      </c>
      <c r="K1506" s="3" t="s">
        <v>5041</v>
      </c>
      <c r="L1506" s="1" t="s">
        <v>2805</v>
      </c>
      <c r="M1506" s="2" t="s">
        <v>2342</v>
      </c>
      <c r="O1506" s="1" t="s">
        <v>5522</v>
      </c>
      <c r="P1506" s="3" t="s">
        <v>2262</v>
      </c>
      <c r="R1506" s="2" t="s">
        <v>3493</v>
      </c>
      <c r="V1506" s="3" t="s">
        <v>31</v>
      </c>
      <c r="W1506" s="5" t="n">
        <v>1</v>
      </c>
    </row>
    <row r="1507" customFormat="false" ht="11.25" hidden="false" customHeight="false" outlineLevel="0" collapsed="false">
      <c r="A1507" s="1" t="s">
        <v>5523</v>
      </c>
      <c r="E1507" s="1" t="s">
        <v>5524</v>
      </c>
      <c r="J1507" s="3" t="s">
        <v>86</v>
      </c>
      <c r="K1507" s="3" t="s">
        <v>5041</v>
      </c>
      <c r="L1507" s="1" t="s">
        <v>2805</v>
      </c>
      <c r="M1507" s="2" t="s">
        <v>2342</v>
      </c>
      <c r="O1507" s="1" t="s">
        <v>5525</v>
      </c>
      <c r="P1507" s="3" t="s">
        <v>2262</v>
      </c>
      <c r="R1507" s="2" t="s">
        <v>2567</v>
      </c>
      <c r="V1507" s="3" t="s">
        <v>31</v>
      </c>
      <c r="W1507" s="5" t="n">
        <v>1</v>
      </c>
    </row>
    <row r="1508" customFormat="false" ht="11.25" hidden="false" customHeight="false" outlineLevel="0" collapsed="false">
      <c r="A1508" s="1" t="s">
        <v>5526</v>
      </c>
      <c r="E1508" s="1" t="s">
        <v>5527</v>
      </c>
      <c r="I1508" s="2" t="s">
        <v>3711</v>
      </c>
      <c r="J1508" s="3" t="s">
        <v>86</v>
      </c>
      <c r="K1508" s="3" t="s">
        <v>5041</v>
      </c>
      <c r="L1508" s="1" t="s">
        <v>2805</v>
      </c>
      <c r="M1508" s="2" t="s">
        <v>2342</v>
      </c>
      <c r="N1508" s="3" t="s">
        <v>5528</v>
      </c>
      <c r="O1508" s="1" t="s">
        <v>5529</v>
      </c>
      <c r="P1508" s="3" t="s">
        <v>5423</v>
      </c>
      <c r="R1508" s="2" t="s">
        <v>3846</v>
      </c>
      <c r="T1508" s="3" t="s">
        <v>39</v>
      </c>
      <c r="V1508" s="3" t="s">
        <v>31</v>
      </c>
      <c r="W1508" s="5" t="n">
        <v>1</v>
      </c>
    </row>
    <row r="1509" customFormat="false" ht="11.25" hidden="false" customHeight="false" outlineLevel="0" collapsed="false">
      <c r="A1509" s="1" t="s">
        <v>5530</v>
      </c>
      <c r="E1509" s="1" t="s">
        <v>5531</v>
      </c>
      <c r="F1509" s="1" t="s">
        <v>5532</v>
      </c>
      <c r="I1509" s="2" t="s">
        <v>5533</v>
      </c>
      <c r="J1509" s="3" t="s">
        <v>86</v>
      </c>
      <c r="K1509" s="3" t="s">
        <v>5041</v>
      </c>
      <c r="L1509" s="1" t="s">
        <v>2805</v>
      </c>
      <c r="M1509" s="2" t="s">
        <v>2342</v>
      </c>
      <c r="O1509" s="1" t="s">
        <v>5534</v>
      </c>
      <c r="P1509" s="3" t="s">
        <v>2262</v>
      </c>
      <c r="R1509" s="2" t="s">
        <v>2572</v>
      </c>
      <c r="T1509" s="3" t="s">
        <v>1716</v>
      </c>
      <c r="V1509" s="3" t="s">
        <v>31</v>
      </c>
      <c r="W1509" s="5" t="n">
        <v>1</v>
      </c>
    </row>
    <row r="1510" customFormat="false" ht="11.25" hidden="false" customHeight="false" outlineLevel="0" collapsed="false">
      <c r="A1510" s="1" t="s">
        <v>5535</v>
      </c>
      <c r="E1510" s="1" t="s">
        <v>5536</v>
      </c>
      <c r="J1510" s="3" t="s">
        <v>86</v>
      </c>
      <c r="K1510" s="3" t="s">
        <v>5041</v>
      </c>
      <c r="L1510" s="1" t="s">
        <v>2805</v>
      </c>
      <c r="M1510" s="2" t="s">
        <v>2342</v>
      </c>
      <c r="O1510" s="1" t="s">
        <v>5537</v>
      </c>
      <c r="P1510" s="3" t="s">
        <v>2262</v>
      </c>
      <c r="R1510" s="2" t="s">
        <v>4973</v>
      </c>
      <c r="V1510" s="3" t="s">
        <v>31</v>
      </c>
      <c r="W1510" s="5" t="n">
        <v>1</v>
      </c>
    </row>
    <row r="1511" customFormat="false" ht="11.25" hidden="false" customHeight="false" outlineLevel="0" collapsed="false">
      <c r="A1511" s="1" t="s">
        <v>5538</v>
      </c>
      <c r="E1511" s="1" t="s">
        <v>5539</v>
      </c>
      <c r="F1511" s="1" t="s">
        <v>5540</v>
      </c>
      <c r="G1511" s="1" t="s">
        <v>5541</v>
      </c>
      <c r="I1511" s="2" t="s">
        <v>5542</v>
      </c>
      <c r="J1511" s="3" t="s">
        <v>86</v>
      </c>
      <c r="K1511" s="3" t="s">
        <v>5041</v>
      </c>
      <c r="L1511" s="1" t="s">
        <v>2805</v>
      </c>
      <c r="M1511" s="2" t="s">
        <v>2342</v>
      </c>
      <c r="O1511" s="1" t="s">
        <v>5543</v>
      </c>
      <c r="P1511" s="3" t="s">
        <v>5423</v>
      </c>
      <c r="R1511" s="2" t="s">
        <v>3867</v>
      </c>
      <c r="T1511" s="3" t="s">
        <v>1716</v>
      </c>
      <c r="V1511" s="3" t="s">
        <v>31</v>
      </c>
      <c r="W1511" s="5" t="n">
        <v>1</v>
      </c>
    </row>
    <row r="1512" customFormat="false" ht="11.25" hidden="false" customHeight="false" outlineLevel="0" collapsed="false">
      <c r="A1512" s="1" t="s">
        <v>5544</v>
      </c>
      <c r="E1512" s="1" t="s">
        <v>5545</v>
      </c>
      <c r="J1512" s="3" t="s">
        <v>86</v>
      </c>
      <c r="K1512" s="3" t="s">
        <v>5041</v>
      </c>
      <c r="L1512" s="1" t="s">
        <v>2371</v>
      </c>
      <c r="M1512" s="2" t="s">
        <v>2372</v>
      </c>
      <c r="O1512" s="1" t="s">
        <v>5546</v>
      </c>
      <c r="P1512" s="3" t="s">
        <v>941</v>
      </c>
      <c r="R1512" s="2" t="s">
        <v>3809</v>
      </c>
      <c r="V1512" s="3" t="s">
        <v>31</v>
      </c>
      <c r="W1512" s="5" t="n">
        <v>1</v>
      </c>
    </row>
    <row r="1513" customFormat="false" ht="11.25" hidden="false" customHeight="false" outlineLevel="0" collapsed="false">
      <c r="A1513" s="1" t="s">
        <v>5547</v>
      </c>
      <c r="E1513" s="1" t="s">
        <v>5548</v>
      </c>
      <c r="J1513" s="3" t="s">
        <v>86</v>
      </c>
      <c r="K1513" s="3" t="s">
        <v>5041</v>
      </c>
      <c r="L1513" s="1" t="s">
        <v>2371</v>
      </c>
      <c r="M1513" s="2" t="s">
        <v>2372</v>
      </c>
      <c r="O1513" s="1" t="s">
        <v>5549</v>
      </c>
      <c r="P1513" s="3" t="s">
        <v>941</v>
      </c>
      <c r="R1513" s="2" t="s">
        <v>2755</v>
      </c>
      <c r="T1513" s="3" t="s">
        <v>3299</v>
      </c>
      <c r="U1513" s="2" t="s">
        <v>5145</v>
      </c>
      <c r="V1513" s="3" t="s">
        <v>105</v>
      </c>
      <c r="W1513" s="5" t="n">
        <v>1</v>
      </c>
    </row>
    <row r="1514" customFormat="false" ht="11.25" hidden="false" customHeight="false" outlineLevel="0" collapsed="false">
      <c r="A1514" s="1" t="s">
        <v>5550</v>
      </c>
      <c r="E1514" s="1" t="s">
        <v>5551</v>
      </c>
      <c r="J1514" s="3" t="s">
        <v>86</v>
      </c>
      <c r="K1514" s="3" t="s">
        <v>5041</v>
      </c>
      <c r="L1514" s="1" t="s">
        <v>2371</v>
      </c>
      <c r="M1514" s="2" t="s">
        <v>2372</v>
      </c>
      <c r="O1514" s="1" t="s">
        <v>5552</v>
      </c>
      <c r="P1514" s="3" t="s">
        <v>941</v>
      </c>
      <c r="R1514" s="2" t="s">
        <v>4973</v>
      </c>
      <c r="V1514" s="3" t="s">
        <v>31</v>
      </c>
      <c r="W1514" s="5" t="n">
        <v>1</v>
      </c>
    </row>
    <row r="1515" customFormat="false" ht="11.25" hidden="false" customHeight="false" outlineLevel="0" collapsed="false">
      <c r="A1515" s="1" t="s">
        <v>5553</v>
      </c>
      <c r="B1515" s="1" t="s">
        <v>5554</v>
      </c>
      <c r="E1515" s="1" t="s">
        <v>5555</v>
      </c>
      <c r="I1515" s="2" t="s">
        <v>5556</v>
      </c>
      <c r="J1515" s="3" t="s">
        <v>86</v>
      </c>
      <c r="K1515" s="3" t="s">
        <v>5041</v>
      </c>
      <c r="L1515" s="1" t="s">
        <v>2371</v>
      </c>
      <c r="M1515" s="2" t="s">
        <v>5557</v>
      </c>
      <c r="N1515" s="3" t="s">
        <v>5382</v>
      </c>
      <c r="O1515" s="1" t="s">
        <v>5558</v>
      </c>
      <c r="P1515" s="3" t="s">
        <v>5559</v>
      </c>
      <c r="R1515" s="2" t="s">
        <v>5560</v>
      </c>
      <c r="T1515" s="3" t="s">
        <v>1716</v>
      </c>
      <c r="V1515" s="3" t="s">
        <v>105</v>
      </c>
      <c r="W1515" s="5" t="n">
        <v>1</v>
      </c>
    </row>
    <row r="1516" customFormat="false" ht="11.25" hidden="false" customHeight="false" outlineLevel="0" collapsed="false">
      <c r="A1516" s="1" t="s">
        <v>5561</v>
      </c>
      <c r="E1516" s="1" t="s">
        <v>5562</v>
      </c>
      <c r="J1516" s="3" t="s">
        <v>86</v>
      </c>
      <c r="K1516" s="3" t="s">
        <v>5041</v>
      </c>
      <c r="L1516" s="1" t="s">
        <v>2371</v>
      </c>
      <c r="M1516" s="2" t="s">
        <v>2372</v>
      </c>
      <c r="O1516" s="1" t="s">
        <v>5563</v>
      </c>
      <c r="P1516" s="3" t="s">
        <v>941</v>
      </c>
      <c r="R1516" s="2" t="s">
        <v>2755</v>
      </c>
      <c r="T1516" s="3" t="s">
        <v>3299</v>
      </c>
      <c r="U1516" s="2" t="s">
        <v>5145</v>
      </c>
      <c r="V1516" s="3" t="s">
        <v>105</v>
      </c>
      <c r="W1516" s="5" t="n">
        <v>1</v>
      </c>
    </row>
    <row r="1517" customFormat="false" ht="11.25" hidden="false" customHeight="false" outlineLevel="0" collapsed="false">
      <c r="A1517" s="1" t="s">
        <v>5564</v>
      </c>
      <c r="E1517" s="1" t="s">
        <v>5565</v>
      </c>
      <c r="J1517" s="3" t="s">
        <v>86</v>
      </c>
      <c r="K1517" s="3" t="s">
        <v>5041</v>
      </c>
      <c r="L1517" s="1" t="s">
        <v>2371</v>
      </c>
      <c r="M1517" s="2" t="s">
        <v>2372</v>
      </c>
      <c r="O1517" s="1" t="s">
        <v>5566</v>
      </c>
      <c r="P1517" s="3" t="s">
        <v>941</v>
      </c>
      <c r="R1517" s="2" t="s">
        <v>2755</v>
      </c>
      <c r="T1517" s="3" t="s">
        <v>3299</v>
      </c>
      <c r="U1517" s="2" t="s">
        <v>5145</v>
      </c>
      <c r="V1517" s="3" t="s">
        <v>105</v>
      </c>
      <c r="W1517" s="5" t="n">
        <v>1</v>
      </c>
    </row>
    <row r="1518" customFormat="false" ht="11.25" hidden="false" customHeight="false" outlineLevel="0" collapsed="false">
      <c r="A1518" s="1" t="s">
        <v>5567</v>
      </c>
      <c r="B1518" s="1" t="s">
        <v>5568</v>
      </c>
      <c r="E1518" s="1" t="s">
        <v>5569</v>
      </c>
      <c r="I1518" s="2" t="s">
        <v>5570</v>
      </c>
      <c r="J1518" s="3" t="s">
        <v>86</v>
      </c>
      <c r="K1518" s="3" t="s">
        <v>5041</v>
      </c>
      <c r="L1518" s="1" t="s">
        <v>2371</v>
      </c>
      <c r="M1518" s="2" t="s">
        <v>5571</v>
      </c>
      <c r="N1518" s="3" t="s">
        <v>5572</v>
      </c>
      <c r="O1518" s="1" t="s">
        <v>5573</v>
      </c>
      <c r="P1518" s="3" t="s">
        <v>4802</v>
      </c>
      <c r="R1518" s="2" t="s">
        <v>2674</v>
      </c>
      <c r="V1518" s="3" t="s">
        <v>31</v>
      </c>
      <c r="W1518" s="5" t="n">
        <v>1</v>
      </c>
    </row>
    <row r="1519" customFormat="false" ht="11.25" hidden="false" customHeight="false" outlineLevel="0" collapsed="false">
      <c r="A1519" s="1" t="s">
        <v>5574</v>
      </c>
      <c r="E1519" s="1" t="s">
        <v>5575</v>
      </c>
      <c r="J1519" s="3" t="s">
        <v>86</v>
      </c>
      <c r="K1519" s="3" t="s">
        <v>5041</v>
      </c>
      <c r="L1519" s="1" t="s">
        <v>2371</v>
      </c>
      <c r="M1519" s="2" t="s">
        <v>2372</v>
      </c>
      <c r="O1519" s="1" t="s">
        <v>5576</v>
      </c>
      <c r="P1519" s="3" t="s">
        <v>941</v>
      </c>
      <c r="R1519" s="2" t="s">
        <v>2567</v>
      </c>
      <c r="V1519" s="3" t="s">
        <v>31</v>
      </c>
      <c r="W1519" s="5" t="n">
        <v>1</v>
      </c>
    </row>
    <row r="1520" customFormat="false" ht="11.25" hidden="false" customHeight="false" outlineLevel="0" collapsed="false">
      <c r="A1520" s="1" t="s">
        <v>5577</v>
      </c>
      <c r="E1520" s="1" t="s">
        <v>5578</v>
      </c>
      <c r="I1520" s="2" t="s">
        <v>5579</v>
      </c>
      <c r="J1520" s="3" t="s">
        <v>86</v>
      </c>
      <c r="K1520" s="3" t="s">
        <v>5041</v>
      </c>
      <c r="L1520" s="1" t="s">
        <v>2371</v>
      </c>
      <c r="M1520" s="2" t="s">
        <v>2372</v>
      </c>
      <c r="O1520" s="1" t="s">
        <v>5580</v>
      </c>
      <c r="P1520" s="3" t="s">
        <v>2707</v>
      </c>
      <c r="R1520" s="2" t="s">
        <v>2595</v>
      </c>
      <c r="V1520" s="3" t="s">
        <v>105</v>
      </c>
      <c r="W1520" s="5" t="n">
        <v>1</v>
      </c>
    </row>
    <row r="1521" customFormat="false" ht="11.25" hidden="false" customHeight="false" outlineLevel="0" collapsed="false">
      <c r="A1521" s="1" t="s">
        <v>5581</v>
      </c>
      <c r="B1521" s="1" t="s">
        <v>5582</v>
      </c>
      <c r="E1521" s="1" t="s">
        <v>5583</v>
      </c>
      <c r="I1521" s="2" t="s">
        <v>5584</v>
      </c>
      <c r="J1521" s="3" t="s">
        <v>86</v>
      </c>
      <c r="K1521" s="3" t="s">
        <v>5041</v>
      </c>
      <c r="L1521" s="1" t="s">
        <v>2371</v>
      </c>
      <c r="M1521" s="2" t="s">
        <v>2372</v>
      </c>
      <c r="N1521" s="3" t="s">
        <v>5572</v>
      </c>
      <c r="O1521" s="1" t="s">
        <v>5181</v>
      </c>
      <c r="P1521" s="3" t="s">
        <v>1824</v>
      </c>
      <c r="R1521" s="2" t="s">
        <v>2456</v>
      </c>
      <c r="V1521" s="3" t="s">
        <v>31</v>
      </c>
      <c r="W1521" s="5" t="n">
        <v>1</v>
      </c>
    </row>
    <row r="1522" customFormat="false" ht="11.25" hidden="false" customHeight="false" outlineLevel="0" collapsed="false">
      <c r="A1522" s="1" t="s">
        <v>5585</v>
      </c>
      <c r="B1522" s="1" t="s">
        <v>5586</v>
      </c>
      <c r="E1522" s="1" t="s">
        <v>5587</v>
      </c>
      <c r="I1522" s="2" t="s">
        <v>5588</v>
      </c>
      <c r="J1522" s="3" t="s">
        <v>86</v>
      </c>
      <c r="K1522" s="3" t="s">
        <v>5041</v>
      </c>
      <c r="L1522" s="1" t="s">
        <v>2371</v>
      </c>
      <c r="M1522" s="2" t="s">
        <v>2372</v>
      </c>
      <c r="N1522" s="3" t="s">
        <v>5382</v>
      </c>
      <c r="O1522" s="1" t="s">
        <v>5589</v>
      </c>
      <c r="P1522" s="3" t="s">
        <v>2707</v>
      </c>
      <c r="R1522" s="2" t="s">
        <v>4943</v>
      </c>
      <c r="V1522" s="3" t="s">
        <v>31</v>
      </c>
      <c r="W1522" s="5" t="n">
        <v>1</v>
      </c>
    </row>
    <row r="1523" customFormat="false" ht="11.25" hidden="false" customHeight="false" outlineLevel="0" collapsed="false">
      <c r="A1523" s="1" t="s">
        <v>5590</v>
      </c>
      <c r="E1523" s="1" t="s">
        <v>5591</v>
      </c>
      <c r="I1523" s="2" t="s">
        <v>5579</v>
      </c>
      <c r="J1523" s="3" t="s">
        <v>86</v>
      </c>
      <c r="K1523" s="3" t="s">
        <v>5041</v>
      </c>
      <c r="L1523" s="1" t="s">
        <v>2371</v>
      </c>
      <c r="M1523" s="2" t="s">
        <v>2372</v>
      </c>
      <c r="O1523" s="1" t="s">
        <v>5592</v>
      </c>
      <c r="P1523" s="3" t="s">
        <v>2707</v>
      </c>
      <c r="R1523" s="2" t="s">
        <v>2595</v>
      </c>
      <c r="V1523" s="3" t="s">
        <v>31</v>
      </c>
      <c r="W1523" s="5" t="n">
        <v>1</v>
      </c>
    </row>
    <row r="1524" customFormat="false" ht="11.25" hidden="false" customHeight="false" outlineLevel="0" collapsed="false">
      <c r="A1524" s="1" t="s">
        <v>5593</v>
      </c>
      <c r="E1524" s="1" t="s">
        <v>5594</v>
      </c>
      <c r="J1524" s="3" t="s">
        <v>86</v>
      </c>
      <c r="K1524" s="3" t="s">
        <v>5041</v>
      </c>
      <c r="L1524" s="1" t="s">
        <v>2371</v>
      </c>
      <c r="M1524" s="2" t="s">
        <v>2372</v>
      </c>
      <c r="O1524" s="1" t="s">
        <v>5595</v>
      </c>
      <c r="P1524" s="3" t="s">
        <v>941</v>
      </c>
      <c r="R1524" s="2" t="s">
        <v>2755</v>
      </c>
      <c r="T1524" s="3" t="s">
        <v>3299</v>
      </c>
      <c r="U1524" s="2" t="s">
        <v>5145</v>
      </c>
      <c r="V1524" s="3" t="s">
        <v>105</v>
      </c>
      <c r="W1524" s="5" t="n">
        <v>1</v>
      </c>
    </row>
    <row r="1525" customFormat="false" ht="11.25" hidden="false" customHeight="false" outlineLevel="0" collapsed="false">
      <c r="A1525" s="1" t="s">
        <v>5596</v>
      </c>
      <c r="E1525" s="1" t="s">
        <v>5597</v>
      </c>
      <c r="J1525" s="3" t="s">
        <v>86</v>
      </c>
      <c r="K1525" s="3" t="s">
        <v>5041</v>
      </c>
      <c r="L1525" s="1" t="s">
        <v>2371</v>
      </c>
      <c r="M1525" s="2" t="s">
        <v>2372</v>
      </c>
      <c r="O1525" s="1" t="s">
        <v>5598</v>
      </c>
      <c r="P1525" s="3" t="s">
        <v>941</v>
      </c>
      <c r="R1525" s="2" t="s">
        <v>2588</v>
      </c>
      <c r="V1525" s="3" t="s">
        <v>105</v>
      </c>
      <c r="W1525" s="5" t="n">
        <v>1</v>
      </c>
    </row>
    <row r="1526" customFormat="false" ht="11.25" hidden="false" customHeight="false" outlineLevel="0" collapsed="false">
      <c r="A1526" s="1" t="s">
        <v>5599</v>
      </c>
      <c r="E1526" s="1" t="s">
        <v>5600</v>
      </c>
      <c r="J1526" s="3" t="s">
        <v>86</v>
      </c>
      <c r="K1526" s="3" t="s">
        <v>5041</v>
      </c>
      <c r="L1526" s="1" t="s">
        <v>2371</v>
      </c>
      <c r="M1526" s="2" t="s">
        <v>2372</v>
      </c>
      <c r="O1526" s="1" t="s">
        <v>5601</v>
      </c>
      <c r="P1526" s="3" t="s">
        <v>941</v>
      </c>
      <c r="R1526" s="2" t="s">
        <v>4324</v>
      </c>
      <c r="V1526" s="3" t="s">
        <v>31</v>
      </c>
      <c r="W1526" s="5" t="n">
        <v>1</v>
      </c>
    </row>
    <row r="1527" customFormat="false" ht="11.25" hidden="false" customHeight="false" outlineLevel="0" collapsed="false">
      <c r="A1527" s="1" t="s">
        <v>5602</v>
      </c>
      <c r="E1527" s="1" t="s">
        <v>5603</v>
      </c>
      <c r="J1527" s="3" t="s">
        <v>86</v>
      </c>
      <c r="K1527" s="3" t="s">
        <v>5041</v>
      </c>
      <c r="L1527" s="1" t="s">
        <v>2371</v>
      </c>
      <c r="M1527" s="2" t="s">
        <v>2372</v>
      </c>
      <c r="O1527" s="1" t="s">
        <v>5604</v>
      </c>
      <c r="P1527" s="3" t="s">
        <v>941</v>
      </c>
      <c r="R1527" s="2" t="s">
        <v>4973</v>
      </c>
      <c r="V1527" s="3" t="s">
        <v>31</v>
      </c>
      <c r="W1527" s="5" t="n">
        <v>1</v>
      </c>
    </row>
    <row r="1528" customFormat="false" ht="11.25" hidden="false" customHeight="false" outlineLevel="0" collapsed="false">
      <c r="A1528" s="1" t="s">
        <v>5605</v>
      </c>
      <c r="E1528" s="1" t="s">
        <v>5606</v>
      </c>
      <c r="J1528" s="3" t="s">
        <v>86</v>
      </c>
      <c r="K1528" s="3" t="s">
        <v>5041</v>
      </c>
      <c r="L1528" s="1" t="s">
        <v>2371</v>
      </c>
      <c r="M1528" s="2" t="s">
        <v>2372</v>
      </c>
      <c r="O1528" s="1" t="s">
        <v>5607</v>
      </c>
      <c r="P1528" s="3" t="s">
        <v>2296</v>
      </c>
      <c r="Q1528" s="3" t="s">
        <v>5608</v>
      </c>
      <c r="R1528" s="2" t="s">
        <v>4324</v>
      </c>
      <c r="T1528" s="3" t="s">
        <v>4447</v>
      </c>
      <c r="U1528" s="2" t="s">
        <v>5145</v>
      </c>
      <c r="V1528" s="3" t="s">
        <v>31</v>
      </c>
      <c r="W1528" s="5" t="n">
        <v>1</v>
      </c>
    </row>
    <row r="1529" customFormat="false" ht="11.25" hidden="false" customHeight="false" outlineLevel="0" collapsed="false">
      <c r="A1529" s="1" t="s">
        <v>5609</v>
      </c>
      <c r="E1529" s="1" t="s">
        <v>5610</v>
      </c>
      <c r="J1529" s="3" t="s">
        <v>86</v>
      </c>
      <c r="K1529" s="3" t="s">
        <v>5041</v>
      </c>
      <c r="L1529" s="1" t="s">
        <v>2371</v>
      </c>
      <c r="M1529" s="2" t="s">
        <v>2372</v>
      </c>
      <c r="O1529" s="1" t="s">
        <v>5611</v>
      </c>
      <c r="P1529" s="3" t="s">
        <v>2296</v>
      </c>
      <c r="R1529" s="2" t="s">
        <v>2567</v>
      </c>
      <c r="V1529" s="3" t="s">
        <v>31</v>
      </c>
      <c r="W1529" s="5" t="n">
        <v>1</v>
      </c>
    </row>
    <row r="1530" customFormat="false" ht="11.25" hidden="false" customHeight="false" outlineLevel="0" collapsed="false">
      <c r="A1530" s="1" t="s">
        <v>5612</v>
      </c>
      <c r="E1530" s="1" t="s">
        <v>5613</v>
      </c>
      <c r="F1530" s="1" t="s">
        <v>5614</v>
      </c>
      <c r="G1530" s="1" t="s">
        <v>5615</v>
      </c>
      <c r="I1530" s="2" t="s">
        <v>3146</v>
      </c>
      <c r="J1530" s="3" t="s">
        <v>86</v>
      </c>
      <c r="K1530" s="3" t="s">
        <v>5041</v>
      </c>
      <c r="L1530" s="1" t="s">
        <v>2371</v>
      </c>
      <c r="M1530" s="2" t="s">
        <v>2372</v>
      </c>
      <c r="O1530" s="1" t="s">
        <v>5616</v>
      </c>
      <c r="P1530" s="3" t="s">
        <v>2296</v>
      </c>
      <c r="R1530" s="2" t="s">
        <v>4973</v>
      </c>
      <c r="T1530" s="3" t="s">
        <v>5617</v>
      </c>
      <c r="V1530" s="3" t="s">
        <v>105</v>
      </c>
      <c r="W1530" s="5" t="n">
        <v>1</v>
      </c>
    </row>
    <row r="1531" customFormat="false" ht="11.25" hidden="false" customHeight="false" outlineLevel="0" collapsed="false">
      <c r="A1531" s="1" t="s">
        <v>5618</v>
      </c>
      <c r="E1531" s="1" t="s">
        <v>5619</v>
      </c>
      <c r="J1531" s="3" t="s">
        <v>86</v>
      </c>
      <c r="K1531" s="3" t="s">
        <v>5041</v>
      </c>
      <c r="L1531" s="1" t="s">
        <v>2371</v>
      </c>
      <c r="M1531" s="2" t="s">
        <v>2372</v>
      </c>
      <c r="O1531" s="1" t="s">
        <v>5620</v>
      </c>
      <c r="P1531" s="3" t="s">
        <v>2296</v>
      </c>
      <c r="R1531" s="2" t="s">
        <v>2567</v>
      </c>
      <c r="T1531" s="3" t="s">
        <v>5621</v>
      </c>
      <c r="V1531" s="3" t="s">
        <v>105</v>
      </c>
      <c r="W1531" s="5" t="n">
        <v>1</v>
      </c>
    </row>
    <row r="1532" customFormat="false" ht="11.25" hidden="false" customHeight="false" outlineLevel="0" collapsed="false">
      <c r="A1532" s="1" t="s">
        <v>5622</v>
      </c>
      <c r="E1532" s="1" t="s">
        <v>5623</v>
      </c>
      <c r="J1532" s="3" t="s">
        <v>86</v>
      </c>
      <c r="K1532" s="3" t="s">
        <v>5041</v>
      </c>
      <c r="L1532" s="1" t="s">
        <v>2371</v>
      </c>
      <c r="M1532" s="2" t="s">
        <v>2372</v>
      </c>
      <c r="O1532" s="1" t="s">
        <v>5624</v>
      </c>
      <c r="P1532" s="3" t="s">
        <v>2296</v>
      </c>
      <c r="R1532" s="2" t="s">
        <v>5477</v>
      </c>
      <c r="V1532" s="3" t="s">
        <v>31</v>
      </c>
      <c r="W1532" s="5" t="n">
        <v>1</v>
      </c>
    </row>
    <row r="1533" customFormat="false" ht="11.25" hidden="false" customHeight="false" outlineLevel="0" collapsed="false">
      <c r="A1533" s="1" t="s">
        <v>5625</v>
      </c>
      <c r="E1533" s="1" t="s">
        <v>5626</v>
      </c>
      <c r="J1533" s="3" t="s">
        <v>86</v>
      </c>
      <c r="K1533" s="3" t="s">
        <v>5041</v>
      </c>
      <c r="L1533" s="1" t="s">
        <v>2371</v>
      </c>
      <c r="M1533" s="2" t="s">
        <v>2372</v>
      </c>
      <c r="O1533" s="1" t="s">
        <v>5627</v>
      </c>
      <c r="P1533" s="3" t="s">
        <v>2296</v>
      </c>
      <c r="R1533" s="2" t="s">
        <v>2567</v>
      </c>
      <c r="V1533" s="3" t="s">
        <v>31</v>
      </c>
      <c r="W1533" s="5" t="n">
        <v>1</v>
      </c>
    </row>
    <row r="1534" customFormat="false" ht="11.25" hidden="false" customHeight="false" outlineLevel="0" collapsed="false">
      <c r="A1534" s="1" t="s">
        <v>5628</v>
      </c>
      <c r="E1534" s="1" t="s">
        <v>5629</v>
      </c>
      <c r="J1534" s="3" t="s">
        <v>86</v>
      </c>
      <c r="K1534" s="3" t="s">
        <v>5041</v>
      </c>
      <c r="L1534" s="1" t="s">
        <v>2371</v>
      </c>
      <c r="M1534" s="2" t="s">
        <v>2372</v>
      </c>
      <c r="O1534" s="1" t="s">
        <v>5630</v>
      </c>
      <c r="P1534" s="3" t="s">
        <v>2296</v>
      </c>
      <c r="R1534" s="2" t="s">
        <v>4973</v>
      </c>
      <c r="V1534" s="3" t="s">
        <v>31</v>
      </c>
      <c r="W1534" s="5" t="n">
        <v>1</v>
      </c>
    </row>
    <row r="1535" customFormat="false" ht="11.25" hidden="false" customHeight="false" outlineLevel="0" collapsed="false">
      <c r="A1535" s="1" t="s">
        <v>5631</v>
      </c>
      <c r="E1535" s="1" t="s">
        <v>5632</v>
      </c>
      <c r="J1535" s="3" t="s">
        <v>86</v>
      </c>
      <c r="K1535" s="3" t="s">
        <v>5041</v>
      </c>
      <c r="L1535" s="1" t="s">
        <v>2371</v>
      </c>
      <c r="M1535" s="2" t="s">
        <v>2372</v>
      </c>
      <c r="O1535" s="1" t="s">
        <v>5633</v>
      </c>
      <c r="P1535" s="3" t="s">
        <v>2296</v>
      </c>
      <c r="R1535" s="2" t="s">
        <v>5477</v>
      </c>
      <c r="V1535" s="3" t="s">
        <v>31</v>
      </c>
      <c r="W1535" s="5" t="n">
        <v>1</v>
      </c>
    </row>
    <row r="1536" customFormat="false" ht="11.25" hidden="false" customHeight="false" outlineLevel="0" collapsed="false">
      <c r="A1536" s="1" t="s">
        <v>5634</v>
      </c>
      <c r="E1536" s="1" t="s">
        <v>5635</v>
      </c>
      <c r="J1536" s="3" t="s">
        <v>86</v>
      </c>
      <c r="K1536" s="3" t="s">
        <v>5041</v>
      </c>
      <c r="L1536" s="1" t="s">
        <v>2371</v>
      </c>
      <c r="M1536" s="2" t="s">
        <v>2372</v>
      </c>
      <c r="O1536" s="1" t="s">
        <v>5636</v>
      </c>
      <c r="P1536" s="3" t="s">
        <v>2296</v>
      </c>
      <c r="Q1536" s="3" t="s">
        <v>5637</v>
      </c>
      <c r="R1536" s="2" t="s">
        <v>2595</v>
      </c>
      <c r="V1536" s="3" t="s">
        <v>105</v>
      </c>
      <c r="W1536" s="5" t="n">
        <v>1</v>
      </c>
    </row>
    <row r="1537" customFormat="false" ht="11.25" hidden="false" customHeight="false" outlineLevel="0" collapsed="false">
      <c r="A1537" s="1" t="s">
        <v>5638</v>
      </c>
      <c r="E1537" s="1" t="s">
        <v>5639</v>
      </c>
      <c r="F1537" s="1" t="s">
        <v>5640</v>
      </c>
      <c r="I1537" s="2" t="s">
        <v>2162</v>
      </c>
      <c r="J1537" s="3" t="s">
        <v>86</v>
      </c>
      <c r="K1537" s="3" t="s">
        <v>5041</v>
      </c>
      <c r="L1537" s="1" t="s">
        <v>2371</v>
      </c>
      <c r="M1537" s="2" t="s">
        <v>2372</v>
      </c>
      <c r="O1537" s="1" t="s">
        <v>5641</v>
      </c>
      <c r="P1537" s="3" t="s">
        <v>2296</v>
      </c>
      <c r="R1537" s="2" t="s">
        <v>2595</v>
      </c>
      <c r="T1537" s="3" t="s">
        <v>5642</v>
      </c>
      <c r="V1537" s="3" t="s">
        <v>31</v>
      </c>
      <c r="W1537" s="5" t="n">
        <v>1</v>
      </c>
    </row>
    <row r="1538" customFormat="false" ht="11.25" hidden="false" customHeight="false" outlineLevel="0" collapsed="false">
      <c r="A1538" s="1" t="s">
        <v>5643</v>
      </c>
      <c r="E1538" s="1" t="s">
        <v>5644</v>
      </c>
      <c r="J1538" s="3" t="s">
        <v>86</v>
      </c>
      <c r="K1538" s="3" t="s">
        <v>5041</v>
      </c>
      <c r="L1538" s="1" t="s">
        <v>2371</v>
      </c>
      <c r="M1538" s="2" t="s">
        <v>2372</v>
      </c>
      <c r="O1538" s="1" t="s">
        <v>5645</v>
      </c>
      <c r="P1538" s="3" t="s">
        <v>2296</v>
      </c>
      <c r="R1538" s="2" t="s">
        <v>5477</v>
      </c>
      <c r="V1538" s="3" t="s">
        <v>31</v>
      </c>
      <c r="W1538" s="5" t="n">
        <v>1</v>
      </c>
    </row>
    <row r="1539" customFormat="false" ht="11.25" hidden="false" customHeight="false" outlineLevel="0" collapsed="false">
      <c r="A1539" s="1" t="s">
        <v>5646</v>
      </c>
      <c r="E1539" s="1" t="s">
        <v>5647</v>
      </c>
      <c r="J1539" s="3" t="s">
        <v>86</v>
      </c>
      <c r="K1539" s="3" t="s">
        <v>5041</v>
      </c>
      <c r="L1539" s="1" t="s">
        <v>2371</v>
      </c>
      <c r="M1539" s="2" t="s">
        <v>2372</v>
      </c>
      <c r="O1539" s="1" t="s">
        <v>5648</v>
      </c>
      <c r="P1539" s="3" t="s">
        <v>2296</v>
      </c>
      <c r="R1539" s="2" t="s">
        <v>4973</v>
      </c>
      <c r="V1539" s="3" t="s">
        <v>31</v>
      </c>
      <c r="W1539" s="5" t="n">
        <v>1</v>
      </c>
    </row>
    <row r="1540" customFormat="false" ht="11.25" hidden="false" customHeight="false" outlineLevel="0" collapsed="false">
      <c r="A1540" s="1" t="s">
        <v>5649</v>
      </c>
      <c r="E1540" s="1" t="s">
        <v>5650</v>
      </c>
      <c r="F1540" s="1" t="s">
        <v>5651</v>
      </c>
      <c r="I1540" s="2" t="s">
        <v>2162</v>
      </c>
      <c r="J1540" s="3" t="s">
        <v>86</v>
      </c>
      <c r="K1540" s="3" t="s">
        <v>5041</v>
      </c>
      <c r="L1540" s="1" t="s">
        <v>2371</v>
      </c>
      <c r="M1540" s="2" t="s">
        <v>2372</v>
      </c>
      <c r="O1540" s="1" t="s">
        <v>5652</v>
      </c>
      <c r="P1540" s="3" t="s">
        <v>2296</v>
      </c>
      <c r="R1540" s="2" t="s">
        <v>4973</v>
      </c>
      <c r="T1540" s="3" t="s">
        <v>5653</v>
      </c>
      <c r="V1540" s="3" t="s">
        <v>31</v>
      </c>
      <c r="W1540" s="5" t="n">
        <v>1</v>
      </c>
    </row>
    <row r="1541" customFormat="false" ht="11.25" hidden="false" customHeight="false" outlineLevel="0" collapsed="false">
      <c r="A1541" s="1" t="s">
        <v>5654</v>
      </c>
      <c r="E1541" s="1" t="s">
        <v>5655</v>
      </c>
      <c r="J1541" s="3" t="s">
        <v>86</v>
      </c>
      <c r="K1541" s="3" t="s">
        <v>5041</v>
      </c>
      <c r="L1541" s="1" t="s">
        <v>2371</v>
      </c>
      <c r="M1541" s="2" t="s">
        <v>2372</v>
      </c>
      <c r="O1541" s="1" t="s">
        <v>5656</v>
      </c>
      <c r="P1541" s="3" t="s">
        <v>2296</v>
      </c>
      <c r="R1541" s="2" t="s">
        <v>2374</v>
      </c>
      <c r="V1541" s="3" t="s">
        <v>31</v>
      </c>
      <c r="W1541" s="5" t="n">
        <v>1</v>
      </c>
    </row>
    <row r="1542" customFormat="false" ht="11.25" hidden="false" customHeight="false" outlineLevel="0" collapsed="false">
      <c r="A1542" s="1" t="s">
        <v>5657</v>
      </c>
      <c r="E1542" s="1" t="s">
        <v>5658</v>
      </c>
      <c r="J1542" s="3" t="s">
        <v>86</v>
      </c>
      <c r="K1542" s="3" t="s">
        <v>5041</v>
      </c>
      <c r="L1542" s="1" t="s">
        <v>2371</v>
      </c>
      <c r="M1542" s="2" t="s">
        <v>2372</v>
      </c>
      <c r="O1542" s="1" t="s">
        <v>5659</v>
      </c>
      <c r="P1542" s="3" t="s">
        <v>2296</v>
      </c>
      <c r="R1542" s="2" t="s">
        <v>2595</v>
      </c>
      <c r="V1542" s="3" t="s">
        <v>105</v>
      </c>
      <c r="W1542" s="5" t="n">
        <v>1</v>
      </c>
    </row>
    <row r="1543" customFormat="false" ht="11.25" hidden="false" customHeight="false" outlineLevel="0" collapsed="false">
      <c r="A1543" s="1" t="s">
        <v>5660</v>
      </c>
      <c r="E1543" s="1" t="s">
        <v>5661</v>
      </c>
      <c r="J1543" s="3" t="s">
        <v>86</v>
      </c>
      <c r="K1543" s="3" t="s">
        <v>5041</v>
      </c>
      <c r="L1543" s="1" t="s">
        <v>2371</v>
      </c>
      <c r="M1543" s="2" t="s">
        <v>2372</v>
      </c>
      <c r="O1543" s="1" t="s">
        <v>5662</v>
      </c>
      <c r="P1543" s="3" t="s">
        <v>2296</v>
      </c>
      <c r="R1543" s="2" t="s">
        <v>2588</v>
      </c>
      <c r="V1543" s="3" t="s">
        <v>31</v>
      </c>
      <c r="W1543" s="5" t="n">
        <v>1</v>
      </c>
    </row>
    <row r="1544" customFormat="false" ht="11.25" hidden="false" customHeight="false" outlineLevel="0" collapsed="false">
      <c r="A1544" s="1" t="s">
        <v>5663</v>
      </c>
      <c r="B1544" s="1" t="s">
        <v>5664</v>
      </c>
      <c r="E1544" s="1" t="s">
        <v>5665</v>
      </c>
      <c r="I1544" s="2" t="s">
        <v>5283</v>
      </c>
      <c r="J1544" s="3" t="s">
        <v>86</v>
      </c>
      <c r="K1544" s="3" t="s">
        <v>5041</v>
      </c>
      <c r="L1544" s="1" t="s">
        <v>2371</v>
      </c>
      <c r="M1544" s="2" t="s">
        <v>2372</v>
      </c>
      <c r="N1544" s="3" t="s">
        <v>5285</v>
      </c>
      <c r="O1544" s="1" t="s">
        <v>5666</v>
      </c>
      <c r="P1544" s="3" t="s">
        <v>2296</v>
      </c>
      <c r="R1544" s="2" t="s">
        <v>4943</v>
      </c>
      <c r="V1544" s="3" t="s">
        <v>105</v>
      </c>
      <c r="W1544" s="5" t="n">
        <v>1</v>
      </c>
    </row>
    <row r="1545" customFormat="false" ht="11.25" hidden="false" customHeight="false" outlineLevel="0" collapsed="false">
      <c r="A1545" s="1" t="s">
        <v>5667</v>
      </c>
      <c r="E1545" s="1" t="s">
        <v>5668</v>
      </c>
      <c r="J1545" s="3" t="s">
        <v>86</v>
      </c>
      <c r="K1545" s="3" t="s">
        <v>5041</v>
      </c>
      <c r="L1545" s="1" t="s">
        <v>2371</v>
      </c>
      <c r="M1545" s="2" t="s">
        <v>2372</v>
      </c>
      <c r="O1545" s="1" t="s">
        <v>5669</v>
      </c>
      <c r="P1545" s="3" t="s">
        <v>2296</v>
      </c>
      <c r="R1545" s="2" t="s">
        <v>2595</v>
      </c>
      <c r="V1545" s="3" t="s">
        <v>31</v>
      </c>
      <c r="W1545" s="5" t="n">
        <v>1</v>
      </c>
    </row>
    <row r="1546" customFormat="false" ht="11.25" hidden="false" customHeight="false" outlineLevel="0" collapsed="false">
      <c r="A1546" s="1" t="s">
        <v>5670</v>
      </c>
      <c r="E1546" s="1" t="s">
        <v>5671</v>
      </c>
      <c r="F1546" s="1" t="s">
        <v>5672</v>
      </c>
      <c r="I1546" s="2" t="s">
        <v>5673</v>
      </c>
      <c r="J1546" s="3" t="s">
        <v>86</v>
      </c>
      <c r="K1546" s="3" t="s">
        <v>5041</v>
      </c>
      <c r="L1546" s="1" t="s">
        <v>2371</v>
      </c>
      <c r="M1546" s="2" t="s">
        <v>2372</v>
      </c>
      <c r="O1546" s="1" t="s">
        <v>5674</v>
      </c>
      <c r="P1546" s="3" t="s">
        <v>2296</v>
      </c>
      <c r="R1546" s="2" t="s">
        <v>2374</v>
      </c>
      <c r="T1546" s="3" t="s">
        <v>5675</v>
      </c>
      <c r="V1546" s="3" t="s">
        <v>31</v>
      </c>
      <c r="W1546" s="5" t="n">
        <v>1</v>
      </c>
    </row>
    <row r="1547" customFormat="false" ht="11.25" hidden="false" customHeight="false" outlineLevel="0" collapsed="false">
      <c r="A1547" s="1" t="s">
        <v>5676</v>
      </c>
      <c r="E1547" s="1" t="s">
        <v>5677</v>
      </c>
      <c r="J1547" s="3" t="s">
        <v>86</v>
      </c>
      <c r="K1547" s="3" t="s">
        <v>5041</v>
      </c>
      <c r="L1547" s="1" t="s">
        <v>2371</v>
      </c>
      <c r="M1547" s="2" t="s">
        <v>2372</v>
      </c>
      <c r="O1547" s="1" t="s">
        <v>5678</v>
      </c>
      <c r="P1547" s="3" t="s">
        <v>2296</v>
      </c>
      <c r="R1547" s="2" t="s">
        <v>4324</v>
      </c>
      <c r="T1547" s="3" t="s">
        <v>4447</v>
      </c>
      <c r="U1547" s="2" t="s">
        <v>5145</v>
      </c>
      <c r="V1547" s="3" t="s">
        <v>31</v>
      </c>
      <c r="W1547" s="5" t="n">
        <v>1</v>
      </c>
    </row>
    <row r="1548" customFormat="false" ht="11.25" hidden="false" customHeight="false" outlineLevel="0" collapsed="false">
      <c r="A1548" s="1" t="s">
        <v>5679</v>
      </c>
      <c r="E1548" s="1" t="s">
        <v>5680</v>
      </c>
      <c r="J1548" s="3" t="s">
        <v>86</v>
      </c>
      <c r="K1548" s="3" t="s">
        <v>5041</v>
      </c>
      <c r="L1548" s="1" t="s">
        <v>2371</v>
      </c>
      <c r="M1548" s="2" t="s">
        <v>2372</v>
      </c>
      <c r="O1548" s="1" t="s">
        <v>5681</v>
      </c>
      <c r="P1548" s="3" t="s">
        <v>2296</v>
      </c>
      <c r="R1548" s="2" t="s">
        <v>2755</v>
      </c>
      <c r="T1548" s="3" t="s">
        <v>3299</v>
      </c>
      <c r="U1548" s="2" t="s">
        <v>5145</v>
      </c>
      <c r="V1548" s="3" t="s">
        <v>31</v>
      </c>
      <c r="W1548" s="5" t="n">
        <v>1</v>
      </c>
    </row>
    <row r="1549" customFormat="false" ht="11.25" hidden="false" customHeight="false" outlineLevel="0" collapsed="false">
      <c r="A1549" s="1" t="s">
        <v>5682</v>
      </c>
      <c r="E1549" s="1" t="s">
        <v>5683</v>
      </c>
      <c r="J1549" s="3" t="s">
        <v>86</v>
      </c>
      <c r="K1549" s="3" t="s">
        <v>5041</v>
      </c>
      <c r="L1549" s="1" t="s">
        <v>2371</v>
      </c>
      <c r="M1549" s="2" t="s">
        <v>2372</v>
      </c>
      <c r="O1549" s="1" t="s">
        <v>5684</v>
      </c>
      <c r="P1549" s="3" t="s">
        <v>2296</v>
      </c>
      <c r="R1549" s="2" t="s">
        <v>4973</v>
      </c>
      <c r="V1549" s="3" t="s">
        <v>31</v>
      </c>
      <c r="W1549" s="5" t="n">
        <v>1</v>
      </c>
    </row>
    <row r="1550" customFormat="false" ht="11.25" hidden="false" customHeight="false" outlineLevel="0" collapsed="false">
      <c r="A1550" s="1" t="s">
        <v>5685</v>
      </c>
      <c r="E1550" s="1" t="s">
        <v>5686</v>
      </c>
      <c r="J1550" s="3" t="s">
        <v>86</v>
      </c>
      <c r="K1550" s="3" t="s">
        <v>5041</v>
      </c>
      <c r="L1550" s="1" t="s">
        <v>2371</v>
      </c>
      <c r="M1550" s="2" t="s">
        <v>2372</v>
      </c>
      <c r="O1550" s="1" t="s">
        <v>5687</v>
      </c>
      <c r="P1550" s="3" t="s">
        <v>2296</v>
      </c>
      <c r="R1550" s="2" t="s">
        <v>2595</v>
      </c>
      <c r="V1550" s="3" t="s">
        <v>105</v>
      </c>
      <c r="W1550" s="5" t="n">
        <v>1</v>
      </c>
    </row>
    <row r="1551" customFormat="false" ht="11.25" hidden="false" customHeight="false" outlineLevel="0" collapsed="false">
      <c r="A1551" s="1" t="s">
        <v>5688</v>
      </c>
      <c r="E1551" s="1" t="s">
        <v>5689</v>
      </c>
      <c r="J1551" s="3" t="s">
        <v>86</v>
      </c>
      <c r="K1551" s="3" t="s">
        <v>5041</v>
      </c>
      <c r="L1551" s="1" t="s">
        <v>2371</v>
      </c>
      <c r="M1551" s="2" t="s">
        <v>2372</v>
      </c>
      <c r="O1551" s="1" t="s">
        <v>5690</v>
      </c>
      <c r="P1551" s="3" t="s">
        <v>2296</v>
      </c>
      <c r="R1551" s="2" t="s">
        <v>4973</v>
      </c>
      <c r="V1551" s="3" t="s">
        <v>105</v>
      </c>
      <c r="W1551" s="5" t="n">
        <v>1</v>
      </c>
    </row>
    <row r="1552" customFormat="false" ht="11.25" hidden="false" customHeight="false" outlineLevel="0" collapsed="false">
      <c r="A1552" s="1" t="s">
        <v>5691</v>
      </c>
      <c r="E1552" s="1" t="s">
        <v>5692</v>
      </c>
      <c r="F1552" s="1" t="s">
        <v>5693</v>
      </c>
      <c r="I1552" s="2" t="s">
        <v>2162</v>
      </c>
      <c r="J1552" s="3" t="s">
        <v>86</v>
      </c>
      <c r="K1552" s="3" t="s">
        <v>5041</v>
      </c>
      <c r="L1552" s="1" t="s">
        <v>2371</v>
      </c>
      <c r="M1552" s="2" t="s">
        <v>2372</v>
      </c>
      <c r="O1552" s="1" t="s">
        <v>5694</v>
      </c>
      <c r="P1552" s="3" t="s">
        <v>2296</v>
      </c>
      <c r="R1552" s="2" t="s">
        <v>2595</v>
      </c>
      <c r="T1552" s="3" t="s">
        <v>5119</v>
      </c>
      <c r="V1552" s="3" t="s">
        <v>31</v>
      </c>
      <c r="W1552" s="5" t="n">
        <v>1</v>
      </c>
    </row>
    <row r="1553" customFormat="false" ht="11.25" hidden="false" customHeight="false" outlineLevel="0" collapsed="false">
      <c r="A1553" s="1" t="s">
        <v>5695</v>
      </c>
      <c r="E1553" s="1" t="s">
        <v>5696</v>
      </c>
      <c r="J1553" s="3" t="s">
        <v>86</v>
      </c>
      <c r="K1553" s="3" t="s">
        <v>5041</v>
      </c>
      <c r="L1553" s="1" t="s">
        <v>2371</v>
      </c>
      <c r="M1553" s="2" t="s">
        <v>2372</v>
      </c>
      <c r="O1553" s="1" t="s">
        <v>5697</v>
      </c>
      <c r="P1553" s="3" t="s">
        <v>2296</v>
      </c>
      <c r="R1553" s="2" t="s">
        <v>5477</v>
      </c>
      <c r="V1553" s="3" t="s">
        <v>31</v>
      </c>
      <c r="W1553" s="5" t="n">
        <v>1</v>
      </c>
    </row>
    <row r="1554" customFormat="false" ht="11.25" hidden="false" customHeight="false" outlineLevel="0" collapsed="false">
      <c r="A1554" s="1" t="s">
        <v>5698</v>
      </c>
      <c r="E1554" s="1" t="s">
        <v>5699</v>
      </c>
      <c r="J1554" s="3" t="s">
        <v>86</v>
      </c>
      <c r="K1554" s="3" t="s">
        <v>5041</v>
      </c>
      <c r="L1554" s="1" t="s">
        <v>2371</v>
      </c>
      <c r="M1554" s="2" t="s">
        <v>2372</v>
      </c>
      <c r="O1554" s="1" t="s">
        <v>5700</v>
      </c>
      <c r="P1554" s="3" t="s">
        <v>2296</v>
      </c>
      <c r="R1554" s="2" t="s">
        <v>2572</v>
      </c>
      <c r="T1554" s="3" t="s">
        <v>1716</v>
      </c>
      <c r="V1554" s="3" t="s">
        <v>31</v>
      </c>
      <c r="W1554" s="5" t="n">
        <v>1</v>
      </c>
    </row>
    <row r="1555" customFormat="false" ht="11.25" hidden="false" customHeight="false" outlineLevel="0" collapsed="false">
      <c r="A1555" s="1" t="s">
        <v>5701</v>
      </c>
      <c r="E1555" s="1" t="s">
        <v>5702</v>
      </c>
      <c r="J1555" s="3" t="s">
        <v>86</v>
      </c>
      <c r="K1555" s="3" t="s">
        <v>5041</v>
      </c>
      <c r="L1555" s="1" t="s">
        <v>2371</v>
      </c>
      <c r="M1555" s="2" t="s">
        <v>2372</v>
      </c>
      <c r="O1555" s="1" t="s">
        <v>5703</v>
      </c>
      <c r="P1555" s="3" t="s">
        <v>2296</v>
      </c>
      <c r="R1555" s="2" t="s">
        <v>2567</v>
      </c>
      <c r="V1555" s="3" t="s">
        <v>31</v>
      </c>
      <c r="W1555" s="5" t="n">
        <v>1</v>
      </c>
    </row>
    <row r="1556" customFormat="false" ht="11.25" hidden="false" customHeight="false" outlineLevel="0" collapsed="false">
      <c r="A1556" s="1" t="s">
        <v>5704</v>
      </c>
      <c r="E1556" s="1" t="s">
        <v>5705</v>
      </c>
      <c r="J1556" s="3" t="s">
        <v>86</v>
      </c>
      <c r="K1556" s="3" t="s">
        <v>5041</v>
      </c>
      <c r="L1556" s="1" t="s">
        <v>2371</v>
      </c>
      <c r="M1556" s="2" t="s">
        <v>2372</v>
      </c>
      <c r="O1556" s="1" t="s">
        <v>5706</v>
      </c>
      <c r="P1556" s="3" t="s">
        <v>2296</v>
      </c>
      <c r="R1556" s="2" t="s">
        <v>2374</v>
      </c>
      <c r="T1556" s="3" t="s">
        <v>5707</v>
      </c>
      <c r="V1556" s="3" t="s">
        <v>31</v>
      </c>
      <c r="W1556" s="5" t="n">
        <v>1</v>
      </c>
    </row>
    <row r="1557" customFormat="false" ht="11.25" hidden="false" customHeight="false" outlineLevel="0" collapsed="false">
      <c r="A1557" s="1" t="s">
        <v>5708</v>
      </c>
      <c r="E1557" s="1" t="s">
        <v>5709</v>
      </c>
      <c r="J1557" s="3" t="s">
        <v>86</v>
      </c>
      <c r="K1557" s="3" t="s">
        <v>5041</v>
      </c>
      <c r="L1557" s="1" t="s">
        <v>2371</v>
      </c>
      <c r="M1557" s="2" t="s">
        <v>2372</v>
      </c>
      <c r="O1557" s="1" t="s">
        <v>5710</v>
      </c>
      <c r="P1557" s="3" t="s">
        <v>1256</v>
      </c>
      <c r="R1557" s="2" t="s">
        <v>4973</v>
      </c>
      <c r="V1557" s="3" t="s">
        <v>31</v>
      </c>
      <c r="W1557" s="5" t="n">
        <v>1</v>
      </c>
    </row>
    <row r="1558" customFormat="false" ht="11.25" hidden="false" customHeight="false" outlineLevel="0" collapsed="false">
      <c r="A1558" s="1" t="s">
        <v>5711</v>
      </c>
      <c r="E1558" s="1" t="s">
        <v>5712</v>
      </c>
      <c r="F1558" s="1" t="s">
        <v>5713</v>
      </c>
      <c r="I1558" s="2" t="s">
        <v>2162</v>
      </c>
      <c r="J1558" s="3" t="s">
        <v>86</v>
      </c>
      <c r="K1558" s="3" t="s">
        <v>5041</v>
      </c>
      <c r="L1558" s="1" t="s">
        <v>2371</v>
      </c>
      <c r="M1558" s="2" t="s">
        <v>2372</v>
      </c>
      <c r="O1558" s="1" t="s">
        <v>5714</v>
      </c>
      <c r="P1558" s="3" t="s">
        <v>1256</v>
      </c>
      <c r="R1558" s="2" t="s">
        <v>2628</v>
      </c>
      <c r="T1558" s="4" t="s">
        <v>5715</v>
      </c>
      <c r="U1558" s="16"/>
      <c r="V1558" s="3" t="s">
        <v>31</v>
      </c>
      <c r="W1558" s="5" t="n">
        <v>1</v>
      </c>
    </row>
    <row r="1559" customFormat="false" ht="11.25" hidden="false" customHeight="false" outlineLevel="0" collapsed="false">
      <c r="A1559" s="1" t="s">
        <v>5716</v>
      </c>
      <c r="E1559" s="1" t="s">
        <v>5717</v>
      </c>
      <c r="J1559" s="3" t="s">
        <v>86</v>
      </c>
      <c r="K1559" s="3" t="s">
        <v>5041</v>
      </c>
      <c r="L1559" s="1" t="s">
        <v>2371</v>
      </c>
      <c r="M1559" s="2" t="s">
        <v>2372</v>
      </c>
      <c r="O1559" s="1" t="s">
        <v>5718</v>
      </c>
      <c r="P1559" s="3" t="s">
        <v>1256</v>
      </c>
      <c r="R1559" s="2" t="s">
        <v>4324</v>
      </c>
      <c r="V1559" s="3" t="s">
        <v>31</v>
      </c>
      <c r="W1559" s="5" t="n">
        <v>1</v>
      </c>
    </row>
    <row r="1560" customFormat="false" ht="11.25" hidden="false" customHeight="false" outlineLevel="0" collapsed="false">
      <c r="A1560" s="1" t="s">
        <v>5719</v>
      </c>
      <c r="B1560" s="1" t="s">
        <v>5720</v>
      </c>
      <c r="E1560" s="1" t="s">
        <v>5721</v>
      </c>
      <c r="I1560" s="2" t="s">
        <v>5283</v>
      </c>
      <c r="J1560" s="3" t="s">
        <v>86</v>
      </c>
      <c r="K1560" s="3" t="s">
        <v>5041</v>
      </c>
      <c r="L1560" s="1" t="s">
        <v>2371</v>
      </c>
      <c r="M1560" s="2" t="s">
        <v>2372</v>
      </c>
      <c r="N1560" s="3" t="s">
        <v>5285</v>
      </c>
      <c r="O1560" s="1" t="s">
        <v>5722</v>
      </c>
      <c r="P1560" s="3" t="s">
        <v>1256</v>
      </c>
      <c r="Q1560" s="3" t="s">
        <v>5723</v>
      </c>
      <c r="R1560" s="2" t="s">
        <v>2510</v>
      </c>
      <c r="T1560" s="3" t="s">
        <v>5724</v>
      </c>
      <c r="V1560" s="3" t="s">
        <v>105</v>
      </c>
      <c r="W1560" s="5" t="n">
        <v>1</v>
      </c>
    </row>
    <row r="1561" customFormat="false" ht="11.25" hidden="false" customHeight="false" outlineLevel="0" collapsed="false">
      <c r="A1561" s="1" t="s">
        <v>5725</v>
      </c>
      <c r="E1561" s="1" t="s">
        <v>5726</v>
      </c>
      <c r="I1561" s="2" t="s">
        <v>5727</v>
      </c>
      <c r="J1561" s="3" t="s">
        <v>86</v>
      </c>
      <c r="K1561" s="3" t="s">
        <v>5041</v>
      </c>
      <c r="L1561" s="1" t="s">
        <v>2371</v>
      </c>
      <c r="M1561" s="2" t="s">
        <v>2372</v>
      </c>
      <c r="O1561" s="1" t="s">
        <v>2201</v>
      </c>
      <c r="P1561" s="3" t="s">
        <v>1256</v>
      </c>
      <c r="R1561" s="2" t="s">
        <v>2561</v>
      </c>
      <c r="T1561" s="3" t="s">
        <v>2441</v>
      </c>
      <c r="V1561" s="3" t="s">
        <v>31</v>
      </c>
      <c r="W1561" s="5" t="n">
        <v>1</v>
      </c>
    </row>
    <row r="1562" customFormat="false" ht="11.25" hidden="false" customHeight="false" outlineLevel="0" collapsed="false">
      <c r="A1562" s="1" t="s">
        <v>5728</v>
      </c>
      <c r="E1562" s="1" t="s">
        <v>5729</v>
      </c>
      <c r="J1562" s="3" t="s">
        <v>86</v>
      </c>
      <c r="K1562" s="3" t="s">
        <v>5041</v>
      </c>
      <c r="L1562" s="1" t="s">
        <v>2371</v>
      </c>
      <c r="M1562" s="2" t="s">
        <v>2372</v>
      </c>
      <c r="O1562" s="1" t="s">
        <v>5730</v>
      </c>
      <c r="P1562" s="3" t="s">
        <v>1256</v>
      </c>
      <c r="R1562" s="2" t="s">
        <v>4973</v>
      </c>
      <c r="V1562" s="3" t="s">
        <v>31</v>
      </c>
      <c r="W1562" s="5" t="n">
        <v>1</v>
      </c>
    </row>
    <row r="1563" customFormat="false" ht="11.25" hidden="false" customHeight="false" outlineLevel="0" collapsed="false">
      <c r="A1563" s="1" t="s">
        <v>5731</v>
      </c>
      <c r="E1563" s="1" t="s">
        <v>5732</v>
      </c>
      <c r="J1563" s="3" t="s">
        <v>86</v>
      </c>
      <c r="K1563" s="3" t="s">
        <v>5041</v>
      </c>
      <c r="L1563" s="1" t="s">
        <v>2371</v>
      </c>
      <c r="M1563" s="2" t="s">
        <v>2372</v>
      </c>
      <c r="O1563" s="1" t="s">
        <v>5733</v>
      </c>
      <c r="P1563" s="3" t="s">
        <v>1256</v>
      </c>
      <c r="R1563" s="2" t="s">
        <v>2157</v>
      </c>
      <c r="T1563" s="3" t="s">
        <v>1716</v>
      </c>
      <c r="V1563" s="3" t="s">
        <v>105</v>
      </c>
      <c r="W1563" s="5" t="n">
        <v>1</v>
      </c>
    </row>
    <row r="1564" customFormat="false" ht="11.25" hidden="false" customHeight="false" outlineLevel="0" collapsed="false">
      <c r="A1564" s="1" t="s">
        <v>5734</v>
      </c>
      <c r="E1564" s="1" t="s">
        <v>5735</v>
      </c>
      <c r="J1564" s="3" t="s">
        <v>86</v>
      </c>
      <c r="K1564" s="3" t="s">
        <v>5041</v>
      </c>
      <c r="L1564" s="1" t="s">
        <v>2371</v>
      </c>
      <c r="M1564" s="2" t="s">
        <v>2372</v>
      </c>
      <c r="O1564" s="1" t="s">
        <v>5736</v>
      </c>
      <c r="P1564" s="3" t="s">
        <v>1256</v>
      </c>
      <c r="R1564" s="2" t="s">
        <v>3493</v>
      </c>
      <c r="V1564" s="3" t="s">
        <v>31</v>
      </c>
      <c r="W1564" s="5" t="n">
        <v>1</v>
      </c>
    </row>
    <row r="1565" customFormat="false" ht="11.25" hidden="false" customHeight="false" outlineLevel="0" collapsed="false">
      <c r="A1565" s="1" t="s">
        <v>5737</v>
      </c>
      <c r="E1565" s="1" t="s">
        <v>5738</v>
      </c>
      <c r="I1565" s="2" t="s">
        <v>5739</v>
      </c>
      <c r="J1565" s="3" t="s">
        <v>86</v>
      </c>
      <c r="K1565" s="3" t="s">
        <v>5041</v>
      </c>
      <c r="L1565" s="1" t="s">
        <v>2371</v>
      </c>
      <c r="M1565" s="2" t="s">
        <v>2372</v>
      </c>
      <c r="O1565" s="1" t="s">
        <v>5740</v>
      </c>
      <c r="P1565" s="3" t="s">
        <v>1256</v>
      </c>
      <c r="Q1565" s="3" t="s">
        <v>5741</v>
      </c>
      <c r="R1565" s="2" t="s">
        <v>3493</v>
      </c>
      <c r="V1565" s="3" t="s">
        <v>31</v>
      </c>
      <c r="W1565" s="5" t="n">
        <v>1</v>
      </c>
    </row>
    <row r="1566" customFormat="false" ht="11.25" hidden="false" customHeight="false" outlineLevel="0" collapsed="false">
      <c r="A1566" s="1" t="s">
        <v>5742</v>
      </c>
      <c r="E1566" s="1" t="s">
        <v>5743</v>
      </c>
      <c r="J1566" s="3" t="s">
        <v>86</v>
      </c>
      <c r="K1566" s="3" t="s">
        <v>5041</v>
      </c>
      <c r="L1566" s="1" t="s">
        <v>2371</v>
      </c>
      <c r="M1566" s="2" t="s">
        <v>2372</v>
      </c>
      <c r="O1566" s="1" t="s">
        <v>5744</v>
      </c>
      <c r="P1566" s="3" t="s">
        <v>1256</v>
      </c>
      <c r="R1566" s="2" t="s">
        <v>4973</v>
      </c>
      <c r="V1566" s="3" t="s">
        <v>105</v>
      </c>
      <c r="W1566" s="5" t="n">
        <v>1</v>
      </c>
    </row>
    <row r="1567" customFormat="false" ht="11.25" hidden="false" customHeight="false" outlineLevel="0" collapsed="false">
      <c r="A1567" s="1" t="s">
        <v>5745</v>
      </c>
      <c r="E1567" s="1" t="s">
        <v>5746</v>
      </c>
      <c r="J1567" s="3" t="s">
        <v>86</v>
      </c>
      <c r="K1567" s="3" t="s">
        <v>5041</v>
      </c>
      <c r="L1567" s="1" t="s">
        <v>2371</v>
      </c>
      <c r="M1567" s="2" t="s">
        <v>2372</v>
      </c>
      <c r="O1567" s="1" t="s">
        <v>5747</v>
      </c>
      <c r="P1567" s="3" t="s">
        <v>1256</v>
      </c>
      <c r="R1567" s="2" t="s">
        <v>5059</v>
      </c>
      <c r="V1567" s="3" t="s">
        <v>105</v>
      </c>
      <c r="W1567" s="5" t="n">
        <v>1</v>
      </c>
    </row>
    <row r="1568" customFormat="false" ht="11.25" hidden="false" customHeight="false" outlineLevel="0" collapsed="false">
      <c r="A1568" s="1" t="s">
        <v>5748</v>
      </c>
      <c r="E1568" s="1" t="s">
        <v>5749</v>
      </c>
      <c r="J1568" s="3" t="s">
        <v>86</v>
      </c>
      <c r="K1568" s="3" t="s">
        <v>5041</v>
      </c>
      <c r="L1568" s="1" t="s">
        <v>2371</v>
      </c>
      <c r="M1568" s="2" t="s">
        <v>2372</v>
      </c>
      <c r="O1568" s="1" t="s">
        <v>5750</v>
      </c>
      <c r="P1568" s="3" t="s">
        <v>1256</v>
      </c>
      <c r="R1568" s="2" t="s">
        <v>4324</v>
      </c>
      <c r="V1568" s="3" t="s">
        <v>31</v>
      </c>
      <c r="W1568" s="5" t="n">
        <v>1</v>
      </c>
    </row>
    <row r="1569" customFormat="false" ht="11.25" hidden="false" customHeight="false" outlineLevel="0" collapsed="false">
      <c r="A1569" s="1" t="s">
        <v>5751</v>
      </c>
      <c r="E1569" s="1" t="s">
        <v>5752</v>
      </c>
      <c r="J1569" s="3" t="s">
        <v>86</v>
      </c>
      <c r="K1569" s="3" t="s">
        <v>5041</v>
      </c>
      <c r="L1569" s="1" t="s">
        <v>2371</v>
      </c>
      <c r="M1569" s="2" t="s">
        <v>2372</v>
      </c>
      <c r="O1569" s="1" t="s">
        <v>5753</v>
      </c>
      <c r="P1569" s="3" t="s">
        <v>1256</v>
      </c>
      <c r="R1569" s="2" t="s">
        <v>5754</v>
      </c>
      <c r="V1569" s="3" t="s">
        <v>105</v>
      </c>
      <c r="W1569" s="5" t="n">
        <v>1</v>
      </c>
    </row>
    <row r="1570" customFormat="false" ht="11.25" hidden="false" customHeight="false" outlineLevel="0" collapsed="false">
      <c r="A1570" s="1" t="s">
        <v>5755</v>
      </c>
      <c r="E1570" s="1" t="s">
        <v>5756</v>
      </c>
      <c r="J1570" s="3" t="s">
        <v>86</v>
      </c>
      <c r="K1570" s="3" t="s">
        <v>5041</v>
      </c>
      <c r="L1570" s="1" t="s">
        <v>2371</v>
      </c>
      <c r="M1570" s="2" t="s">
        <v>2372</v>
      </c>
      <c r="O1570" s="1" t="s">
        <v>5757</v>
      </c>
      <c r="P1570" s="3" t="s">
        <v>1256</v>
      </c>
      <c r="R1570" s="2" t="s">
        <v>5758</v>
      </c>
      <c r="T1570" s="3" t="s">
        <v>1716</v>
      </c>
      <c r="V1570" s="3" t="s">
        <v>31</v>
      </c>
      <c r="W1570" s="5" t="n">
        <v>1</v>
      </c>
    </row>
    <row r="1571" customFormat="false" ht="11.25" hidden="false" customHeight="false" outlineLevel="0" collapsed="false">
      <c r="A1571" s="1" t="s">
        <v>5759</v>
      </c>
      <c r="B1571" s="1" t="s">
        <v>5760</v>
      </c>
      <c r="E1571" s="1" t="s">
        <v>5761</v>
      </c>
      <c r="F1571" s="1" t="s">
        <v>5762</v>
      </c>
      <c r="I1571" s="2" t="s">
        <v>5763</v>
      </c>
      <c r="J1571" s="3" t="s">
        <v>86</v>
      </c>
      <c r="K1571" s="3" t="s">
        <v>5041</v>
      </c>
      <c r="L1571" s="1" t="s">
        <v>2371</v>
      </c>
      <c r="M1571" s="2" t="s">
        <v>2372</v>
      </c>
      <c r="N1571" s="3" t="s">
        <v>5764</v>
      </c>
      <c r="O1571" s="1" t="s">
        <v>5765</v>
      </c>
      <c r="P1571" s="3" t="s">
        <v>1256</v>
      </c>
      <c r="R1571" s="2" t="s">
        <v>2157</v>
      </c>
      <c r="T1571" s="3" t="s">
        <v>5766</v>
      </c>
      <c r="V1571" s="3" t="s">
        <v>105</v>
      </c>
      <c r="W1571" s="5" t="n">
        <v>1</v>
      </c>
    </row>
    <row r="1572" customFormat="false" ht="11.25" hidden="false" customHeight="false" outlineLevel="0" collapsed="false">
      <c r="A1572" s="1" t="s">
        <v>5767</v>
      </c>
      <c r="E1572" s="1" t="s">
        <v>5768</v>
      </c>
      <c r="J1572" s="3" t="s">
        <v>86</v>
      </c>
      <c r="K1572" s="3" t="s">
        <v>5041</v>
      </c>
      <c r="L1572" s="1" t="s">
        <v>2371</v>
      </c>
      <c r="M1572" s="2" t="s">
        <v>2372</v>
      </c>
      <c r="O1572" s="1" t="s">
        <v>5769</v>
      </c>
      <c r="P1572" s="3" t="s">
        <v>1256</v>
      </c>
      <c r="R1572" s="2" t="s">
        <v>4324</v>
      </c>
      <c r="V1572" s="3" t="s">
        <v>31</v>
      </c>
      <c r="W1572" s="5" t="n">
        <v>1</v>
      </c>
    </row>
    <row r="1573" customFormat="false" ht="11.25" hidden="false" customHeight="false" outlineLevel="0" collapsed="false">
      <c r="A1573" s="1" t="s">
        <v>5770</v>
      </c>
      <c r="E1573" s="1" t="s">
        <v>5771</v>
      </c>
      <c r="J1573" s="3" t="s">
        <v>86</v>
      </c>
      <c r="K1573" s="3" t="s">
        <v>5041</v>
      </c>
      <c r="L1573" s="1" t="s">
        <v>2371</v>
      </c>
      <c r="M1573" s="2" t="s">
        <v>2372</v>
      </c>
      <c r="O1573" s="1" t="s">
        <v>5772</v>
      </c>
      <c r="P1573" s="3" t="s">
        <v>1256</v>
      </c>
      <c r="R1573" s="2" t="s">
        <v>4973</v>
      </c>
      <c r="T1573" s="3" t="s">
        <v>5773</v>
      </c>
      <c r="V1573" s="3" t="s">
        <v>31</v>
      </c>
      <c r="W1573" s="5" t="n">
        <v>1</v>
      </c>
    </row>
    <row r="1574" customFormat="false" ht="11.25" hidden="false" customHeight="false" outlineLevel="0" collapsed="false">
      <c r="A1574" s="1" t="s">
        <v>5774</v>
      </c>
      <c r="B1574" s="1" t="s">
        <v>5775</v>
      </c>
      <c r="E1574" s="1" t="s">
        <v>5776</v>
      </c>
      <c r="F1574" s="1" t="s">
        <v>5738</v>
      </c>
      <c r="I1574" s="2" t="s">
        <v>5777</v>
      </c>
      <c r="J1574" s="3" t="s">
        <v>86</v>
      </c>
      <c r="K1574" s="3" t="s">
        <v>5041</v>
      </c>
      <c r="L1574" s="1" t="s">
        <v>2371</v>
      </c>
      <c r="M1574" s="2" t="s">
        <v>5571</v>
      </c>
      <c r="N1574" s="3" t="s">
        <v>5285</v>
      </c>
      <c r="O1574" s="1" t="s">
        <v>5778</v>
      </c>
      <c r="P1574" s="3" t="s">
        <v>1256</v>
      </c>
      <c r="R1574" s="2" t="s">
        <v>2387</v>
      </c>
      <c r="T1574" s="4" t="s">
        <v>5779</v>
      </c>
      <c r="U1574" s="16"/>
      <c r="V1574" s="3" t="s">
        <v>31</v>
      </c>
      <c r="W1574" s="5" t="n">
        <v>1</v>
      </c>
    </row>
    <row r="1575" customFormat="false" ht="11.25" hidden="false" customHeight="false" outlineLevel="0" collapsed="false">
      <c r="A1575" s="1" t="s">
        <v>5780</v>
      </c>
      <c r="E1575" s="1" t="s">
        <v>5781</v>
      </c>
      <c r="J1575" s="3" t="s">
        <v>86</v>
      </c>
      <c r="K1575" s="3" t="s">
        <v>5041</v>
      </c>
      <c r="L1575" s="1" t="s">
        <v>2371</v>
      </c>
      <c r="M1575" s="2" t="s">
        <v>2372</v>
      </c>
      <c r="O1575" s="1" t="s">
        <v>5782</v>
      </c>
      <c r="P1575" s="3" t="s">
        <v>1256</v>
      </c>
      <c r="R1575" s="2" t="s">
        <v>5783</v>
      </c>
      <c r="T1575" s="3" t="s">
        <v>1716</v>
      </c>
      <c r="V1575" s="3" t="s">
        <v>31</v>
      </c>
      <c r="W1575" s="5" t="n">
        <v>1</v>
      </c>
    </row>
    <row r="1576" customFormat="false" ht="11.25" hidden="false" customHeight="false" outlineLevel="0" collapsed="false">
      <c r="A1576" s="1" t="s">
        <v>5784</v>
      </c>
      <c r="E1576" s="1" t="s">
        <v>5785</v>
      </c>
      <c r="J1576" s="3" t="s">
        <v>86</v>
      </c>
      <c r="K1576" s="3" t="s">
        <v>5041</v>
      </c>
      <c r="L1576" s="1" t="s">
        <v>2371</v>
      </c>
      <c r="M1576" s="2" t="s">
        <v>2372</v>
      </c>
      <c r="O1576" s="1" t="s">
        <v>5786</v>
      </c>
      <c r="P1576" s="3" t="s">
        <v>1256</v>
      </c>
      <c r="R1576" s="2" t="s">
        <v>5059</v>
      </c>
      <c r="V1576" s="3" t="s">
        <v>31</v>
      </c>
      <c r="W1576" s="5" t="n">
        <v>1</v>
      </c>
    </row>
    <row r="1577" customFormat="false" ht="11.25" hidden="false" customHeight="false" outlineLevel="0" collapsed="false">
      <c r="A1577" s="1" t="s">
        <v>5787</v>
      </c>
      <c r="E1577" s="1" t="s">
        <v>5788</v>
      </c>
      <c r="J1577" s="3" t="s">
        <v>86</v>
      </c>
      <c r="K1577" s="3" t="s">
        <v>5041</v>
      </c>
      <c r="L1577" s="1" t="s">
        <v>2371</v>
      </c>
      <c r="M1577" s="2" t="s">
        <v>5789</v>
      </c>
      <c r="O1577" s="1" t="s">
        <v>5790</v>
      </c>
      <c r="P1577" s="3" t="s">
        <v>1256</v>
      </c>
      <c r="R1577" s="2" t="s">
        <v>4973</v>
      </c>
      <c r="V1577" s="3" t="s">
        <v>31</v>
      </c>
      <c r="W1577" s="5" t="n">
        <v>1</v>
      </c>
    </row>
    <row r="1578" customFormat="false" ht="11.25" hidden="false" customHeight="false" outlineLevel="0" collapsed="false">
      <c r="A1578" s="1" t="s">
        <v>5791</v>
      </c>
      <c r="E1578" s="1" t="s">
        <v>5792</v>
      </c>
      <c r="J1578" s="3" t="s">
        <v>86</v>
      </c>
      <c r="K1578" s="3" t="s">
        <v>5041</v>
      </c>
      <c r="L1578" s="1" t="s">
        <v>2371</v>
      </c>
      <c r="M1578" s="2" t="s">
        <v>2372</v>
      </c>
      <c r="O1578" s="1" t="s">
        <v>5793</v>
      </c>
      <c r="P1578" s="3" t="s">
        <v>1256</v>
      </c>
      <c r="R1578" s="2" t="s">
        <v>4943</v>
      </c>
      <c r="V1578" s="3" t="s">
        <v>31</v>
      </c>
      <c r="W1578" s="5" t="n">
        <v>1</v>
      </c>
    </row>
    <row r="1579" customFormat="false" ht="11.25" hidden="false" customHeight="false" outlineLevel="0" collapsed="false">
      <c r="A1579" s="1" t="s">
        <v>5794</v>
      </c>
      <c r="E1579" s="1" t="s">
        <v>5795</v>
      </c>
      <c r="J1579" s="3" t="s">
        <v>86</v>
      </c>
      <c r="K1579" s="3" t="s">
        <v>5041</v>
      </c>
      <c r="L1579" s="1" t="s">
        <v>2371</v>
      </c>
      <c r="M1579" s="2" t="s">
        <v>2372</v>
      </c>
      <c r="O1579" s="1" t="s">
        <v>2201</v>
      </c>
      <c r="P1579" s="3" t="s">
        <v>1256</v>
      </c>
      <c r="R1579" s="2" t="s">
        <v>4973</v>
      </c>
      <c r="V1579" s="3" t="s">
        <v>31</v>
      </c>
      <c r="W1579" s="5" t="n">
        <v>1</v>
      </c>
    </row>
    <row r="1580" customFormat="false" ht="11.25" hidden="false" customHeight="false" outlineLevel="0" collapsed="false">
      <c r="A1580" s="1" t="s">
        <v>5796</v>
      </c>
      <c r="E1580" s="1" t="s">
        <v>5797</v>
      </c>
      <c r="I1580" s="2" t="s">
        <v>5798</v>
      </c>
      <c r="J1580" s="3" t="s">
        <v>86</v>
      </c>
      <c r="K1580" s="3" t="s">
        <v>5041</v>
      </c>
      <c r="L1580" s="1" t="s">
        <v>2371</v>
      </c>
      <c r="M1580" s="2" t="s">
        <v>5799</v>
      </c>
      <c r="N1580" s="3" t="s">
        <v>5800</v>
      </c>
      <c r="O1580" s="1" t="s">
        <v>2201</v>
      </c>
      <c r="P1580" s="3" t="s">
        <v>1256</v>
      </c>
      <c r="R1580" s="2" t="s">
        <v>2561</v>
      </c>
      <c r="T1580" s="3" t="s">
        <v>2441</v>
      </c>
      <c r="V1580" s="3" t="s">
        <v>105</v>
      </c>
      <c r="W1580" s="5" t="n">
        <v>1</v>
      </c>
    </row>
    <row r="1581" customFormat="false" ht="11.25" hidden="false" customHeight="false" outlineLevel="0" collapsed="false">
      <c r="A1581" s="1" t="s">
        <v>5801</v>
      </c>
      <c r="E1581" s="1" t="s">
        <v>5802</v>
      </c>
      <c r="I1581" s="2" t="s">
        <v>5803</v>
      </c>
      <c r="J1581" s="3" t="s">
        <v>86</v>
      </c>
      <c r="K1581" s="3" t="s">
        <v>5041</v>
      </c>
      <c r="L1581" s="1" t="s">
        <v>2371</v>
      </c>
      <c r="M1581" s="2" t="s">
        <v>2372</v>
      </c>
      <c r="O1581" s="1" t="s">
        <v>5804</v>
      </c>
      <c r="P1581" s="3" t="s">
        <v>5805</v>
      </c>
      <c r="R1581" s="2" t="s">
        <v>2595</v>
      </c>
      <c r="V1581" s="3" t="s">
        <v>105</v>
      </c>
      <c r="W1581" s="5" t="n">
        <v>1</v>
      </c>
    </row>
    <row r="1582" customFormat="false" ht="11.25" hidden="false" customHeight="false" outlineLevel="0" collapsed="false">
      <c r="A1582" s="1" t="s">
        <v>5806</v>
      </c>
      <c r="E1582" s="1" t="s">
        <v>5807</v>
      </c>
      <c r="J1582" s="3" t="s">
        <v>86</v>
      </c>
      <c r="K1582" s="3" t="s">
        <v>5041</v>
      </c>
      <c r="L1582" s="1" t="s">
        <v>2371</v>
      </c>
      <c r="M1582" s="2" t="s">
        <v>2372</v>
      </c>
      <c r="O1582" s="1" t="s">
        <v>5808</v>
      </c>
      <c r="P1582" s="3" t="s">
        <v>1256</v>
      </c>
      <c r="R1582" s="2" t="s">
        <v>4324</v>
      </c>
      <c r="V1582" s="3" t="s">
        <v>31</v>
      </c>
      <c r="W1582" s="5" t="n">
        <v>1</v>
      </c>
    </row>
    <row r="1583" customFormat="false" ht="11.25" hidden="false" customHeight="false" outlineLevel="0" collapsed="false">
      <c r="A1583" s="1" t="s">
        <v>5809</v>
      </c>
      <c r="E1583" s="1" t="s">
        <v>5810</v>
      </c>
      <c r="J1583" s="3" t="s">
        <v>86</v>
      </c>
      <c r="K1583" s="3" t="s">
        <v>5041</v>
      </c>
      <c r="L1583" s="1" t="s">
        <v>2371</v>
      </c>
      <c r="M1583" s="2" t="s">
        <v>2372</v>
      </c>
      <c r="O1583" s="1" t="s">
        <v>2201</v>
      </c>
      <c r="P1583" s="3" t="s">
        <v>1256</v>
      </c>
      <c r="R1583" s="2" t="s">
        <v>4973</v>
      </c>
      <c r="V1583" s="3" t="s">
        <v>31</v>
      </c>
      <c r="W1583" s="5" t="n">
        <v>1</v>
      </c>
    </row>
    <row r="1584" customFormat="false" ht="11.25" hidden="false" customHeight="false" outlineLevel="0" collapsed="false">
      <c r="A1584" s="1" t="s">
        <v>5811</v>
      </c>
      <c r="E1584" s="1" t="s">
        <v>5035</v>
      </c>
      <c r="J1584" s="3" t="s">
        <v>86</v>
      </c>
      <c r="K1584" s="3" t="s">
        <v>5041</v>
      </c>
      <c r="L1584" s="1" t="s">
        <v>2371</v>
      </c>
      <c r="M1584" s="2" t="s">
        <v>2372</v>
      </c>
      <c r="O1584" s="1" t="s">
        <v>5812</v>
      </c>
      <c r="P1584" s="3" t="s">
        <v>1256</v>
      </c>
      <c r="R1584" s="2" t="s">
        <v>3493</v>
      </c>
      <c r="V1584" s="3" t="s">
        <v>31</v>
      </c>
      <c r="W1584" s="5" t="n">
        <v>1</v>
      </c>
    </row>
    <row r="1585" customFormat="false" ht="11.25" hidden="false" customHeight="false" outlineLevel="0" collapsed="false">
      <c r="A1585" s="1" t="s">
        <v>5813</v>
      </c>
      <c r="E1585" s="1" t="s">
        <v>5814</v>
      </c>
      <c r="F1585" s="1" t="s">
        <v>5815</v>
      </c>
      <c r="G1585" s="1" t="s">
        <v>5816</v>
      </c>
      <c r="I1585" s="2" t="s">
        <v>5817</v>
      </c>
      <c r="J1585" s="3" t="s">
        <v>86</v>
      </c>
      <c r="K1585" s="3" t="s">
        <v>5041</v>
      </c>
      <c r="L1585" s="1" t="s">
        <v>2371</v>
      </c>
      <c r="M1585" s="2" t="s">
        <v>5818</v>
      </c>
      <c r="N1585" s="3" t="s">
        <v>5819</v>
      </c>
      <c r="O1585" s="1" t="s">
        <v>5820</v>
      </c>
      <c r="P1585" s="3" t="s">
        <v>1256</v>
      </c>
      <c r="R1585" s="2" t="s">
        <v>2561</v>
      </c>
      <c r="T1585" s="3" t="s">
        <v>5821</v>
      </c>
      <c r="V1585" s="3" t="s">
        <v>105</v>
      </c>
      <c r="W1585" s="5" t="n">
        <v>1</v>
      </c>
    </row>
    <row r="1586" customFormat="false" ht="11.25" hidden="false" customHeight="false" outlineLevel="0" collapsed="false">
      <c r="A1586" s="1" t="s">
        <v>5822</v>
      </c>
      <c r="E1586" s="1" t="s">
        <v>5823</v>
      </c>
      <c r="J1586" s="3" t="s">
        <v>86</v>
      </c>
      <c r="K1586" s="3" t="s">
        <v>5041</v>
      </c>
      <c r="L1586" s="1" t="s">
        <v>2371</v>
      </c>
      <c r="M1586" s="2" t="s">
        <v>2372</v>
      </c>
      <c r="O1586" s="1" t="s">
        <v>5824</v>
      </c>
      <c r="P1586" s="3" t="s">
        <v>1256</v>
      </c>
      <c r="R1586" s="2" t="s">
        <v>4324</v>
      </c>
      <c r="V1586" s="3" t="s">
        <v>31</v>
      </c>
      <c r="W1586" s="5" t="n">
        <v>1</v>
      </c>
    </row>
    <row r="1587" customFormat="false" ht="11.25" hidden="false" customHeight="false" outlineLevel="0" collapsed="false">
      <c r="A1587" s="1" t="s">
        <v>5825</v>
      </c>
      <c r="E1587" s="1" t="s">
        <v>5826</v>
      </c>
      <c r="J1587" s="3" t="s">
        <v>86</v>
      </c>
      <c r="K1587" s="3" t="s">
        <v>5041</v>
      </c>
      <c r="L1587" s="1" t="s">
        <v>2371</v>
      </c>
      <c r="M1587" s="2" t="s">
        <v>2372</v>
      </c>
      <c r="O1587" s="1" t="s">
        <v>5827</v>
      </c>
      <c r="P1587" s="3" t="s">
        <v>1256</v>
      </c>
      <c r="R1587" s="2" t="s">
        <v>2628</v>
      </c>
      <c r="V1587" s="3" t="s">
        <v>105</v>
      </c>
      <c r="W1587" s="5" t="n">
        <v>1</v>
      </c>
    </row>
    <row r="1588" customFormat="false" ht="11.25" hidden="false" customHeight="false" outlineLevel="0" collapsed="false">
      <c r="A1588" s="1" t="s">
        <v>5828</v>
      </c>
      <c r="E1588" s="1" t="s">
        <v>5829</v>
      </c>
      <c r="I1588" s="2" t="s">
        <v>5830</v>
      </c>
      <c r="J1588" s="3" t="s">
        <v>86</v>
      </c>
      <c r="K1588" s="3" t="s">
        <v>5041</v>
      </c>
      <c r="L1588" s="1" t="s">
        <v>2371</v>
      </c>
      <c r="M1588" s="2" t="s">
        <v>5831</v>
      </c>
      <c r="N1588" s="3" t="s">
        <v>5832</v>
      </c>
      <c r="O1588" s="1" t="s">
        <v>5833</v>
      </c>
      <c r="P1588" s="3" t="s">
        <v>1256</v>
      </c>
      <c r="R1588" s="2" t="s">
        <v>2561</v>
      </c>
      <c r="T1588" s="3" t="s">
        <v>2441</v>
      </c>
      <c r="V1588" s="3" t="s">
        <v>105</v>
      </c>
      <c r="W1588" s="5" t="n">
        <v>1</v>
      </c>
    </row>
    <row r="1589" customFormat="false" ht="11.25" hidden="false" customHeight="false" outlineLevel="0" collapsed="false">
      <c r="A1589" s="1" t="s">
        <v>5834</v>
      </c>
      <c r="E1589" s="1" t="s">
        <v>5835</v>
      </c>
      <c r="I1589" s="2" t="s">
        <v>5836</v>
      </c>
      <c r="J1589" s="3" t="s">
        <v>86</v>
      </c>
      <c r="K1589" s="3" t="s">
        <v>5041</v>
      </c>
      <c r="L1589" s="1" t="s">
        <v>2371</v>
      </c>
      <c r="M1589" s="2" t="s">
        <v>5831</v>
      </c>
      <c r="N1589" s="3" t="s">
        <v>5837</v>
      </c>
      <c r="O1589" s="1" t="s">
        <v>2201</v>
      </c>
      <c r="P1589" s="3" t="s">
        <v>1256</v>
      </c>
      <c r="R1589" s="2" t="s">
        <v>2561</v>
      </c>
      <c r="T1589" s="3" t="s">
        <v>2441</v>
      </c>
      <c r="V1589" s="3" t="s">
        <v>31</v>
      </c>
      <c r="W1589" s="5" t="n">
        <v>1</v>
      </c>
    </row>
    <row r="1590" customFormat="false" ht="11.25" hidden="false" customHeight="false" outlineLevel="0" collapsed="false">
      <c r="A1590" s="1" t="s">
        <v>5838</v>
      </c>
      <c r="E1590" s="1" t="s">
        <v>5839</v>
      </c>
      <c r="J1590" s="3" t="s">
        <v>86</v>
      </c>
      <c r="K1590" s="3" t="s">
        <v>5041</v>
      </c>
      <c r="L1590" s="1" t="s">
        <v>2371</v>
      </c>
      <c r="M1590" s="2" t="s">
        <v>2372</v>
      </c>
      <c r="O1590" s="1" t="s">
        <v>5840</v>
      </c>
      <c r="P1590" s="3" t="s">
        <v>1256</v>
      </c>
      <c r="R1590" s="2" t="s">
        <v>5315</v>
      </c>
      <c r="V1590" s="3" t="s">
        <v>31</v>
      </c>
      <c r="W1590" s="5" t="n">
        <v>1</v>
      </c>
    </row>
    <row r="1591" customFormat="false" ht="11.25" hidden="false" customHeight="false" outlineLevel="0" collapsed="false">
      <c r="A1591" s="1" t="s">
        <v>5841</v>
      </c>
      <c r="E1591" s="1" t="s">
        <v>5842</v>
      </c>
      <c r="I1591" s="2" t="s">
        <v>5843</v>
      </c>
      <c r="J1591" s="3" t="s">
        <v>86</v>
      </c>
      <c r="K1591" s="3" t="s">
        <v>5041</v>
      </c>
      <c r="L1591" s="1" t="s">
        <v>2371</v>
      </c>
      <c r="M1591" s="2" t="s">
        <v>5831</v>
      </c>
      <c r="N1591" s="3" t="s">
        <v>5844</v>
      </c>
      <c r="O1591" s="1" t="s">
        <v>5845</v>
      </c>
      <c r="P1591" s="3" t="s">
        <v>1256</v>
      </c>
      <c r="R1591" s="2" t="s">
        <v>5846</v>
      </c>
      <c r="T1591" s="3" t="s">
        <v>2441</v>
      </c>
      <c r="V1591" s="3" t="s">
        <v>105</v>
      </c>
      <c r="W1591" s="5" t="n">
        <v>1</v>
      </c>
    </row>
    <row r="1592" customFormat="false" ht="11.25" hidden="false" customHeight="false" outlineLevel="0" collapsed="false">
      <c r="A1592" s="1" t="s">
        <v>5847</v>
      </c>
      <c r="E1592" s="1" t="s">
        <v>5848</v>
      </c>
      <c r="J1592" s="3" t="s">
        <v>86</v>
      </c>
      <c r="K1592" s="3" t="s">
        <v>5041</v>
      </c>
      <c r="L1592" s="1" t="s">
        <v>2371</v>
      </c>
      <c r="M1592" s="2" t="s">
        <v>2372</v>
      </c>
      <c r="O1592" s="1" t="s">
        <v>2201</v>
      </c>
      <c r="P1592" s="3" t="s">
        <v>1256</v>
      </c>
      <c r="R1592" s="2" t="s">
        <v>4324</v>
      </c>
      <c r="T1592" s="3" t="s">
        <v>39</v>
      </c>
      <c r="V1592" s="3" t="s">
        <v>31</v>
      </c>
      <c r="W1592" s="5" t="n">
        <v>1</v>
      </c>
    </row>
    <row r="1593" customFormat="false" ht="11.25" hidden="false" customHeight="false" outlineLevel="0" collapsed="false">
      <c r="A1593" s="1" t="s">
        <v>5849</v>
      </c>
      <c r="E1593" s="1" t="s">
        <v>5850</v>
      </c>
      <c r="J1593" s="3" t="s">
        <v>86</v>
      </c>
      <c r="K1593" s="3" t="s">
        <v>5041</v>
      </c>
      <c r="L1593" s="1" t="s">
        <v>2371</v>
      </c>
      <c r="M1593" s="2" t="s">
        <v>2372</v>
      </c>
      <c r="O1593" s="1" t="s">
        <v>2201</v>
      </c>
      <c r="P1593" s="3" t="s">
        <v>1256</v>
      </c>
      <c r="R1593" s="2" t="s">
        <v>4973</v>
      </c>
      <c r="V1593" s="3" t="s">
        <v>31</v>
      </c>
      <c r="W1593" s="5" t="n">
        <v>1</v>
      </c>
    </row>
    <row r="1594" customFormat="false" ht="11.25" hidden="false" customHeight="false" outlineLevel="0" collapsed="false">
      <c r="A1594" s="1" t="s">
        <v>5851</v>
      </c>
      <c r="E1594" s="1" t="s">
        <v>5852</v>
      </c>
      <c r="J1594" s="3" t="s">
        <v>86</v>
      </c>
      <c r="K1594" s="3" t="s">
        <v>5041</v>
      </c>
      <c r="L1594" s="1" t="s">
        <v>2371</v>
      </c>
      <c r="M1594" s="2" t="s">
        <v>2372</v>
      </c>
      <c r="O1594" s="1" t="s">
        <v>5853</v>
      </c>
      <c r="P1594" s="3" t="s">
        <v>1256</v>
      </c>
      <c r="R1594" s="2" t="s">
        <v>5854</v>
      </c>
      <c r="T1594" s="3" t="s">
        <v>1716</v>
      </c>
      <c r="V1594" s="3" t="s">
        <v>31</v>
      </c>
      <c r="W1594" s="5" t="n">
        <v>1</v>
      </c>
    </row>
    <row r="1595" customFormat="false" ht="11.25" hidden="false" customHeight="false" outlineLevel="0" collapsed="false">
      <c r="A1595" s="1" t="s">
        <v>5855</v>
      </c>
      <c r="E1595" s="1" t="s">
        <v>5856</v>
      </c>
      <c r="J1595" s="3" t="s">
        <v>86</v>
      </c>
      <c r="K1595" s="3" t="s">
        <v>5041</v>
      </c>
      <c r="L1595" s="1" t="s">
        <v>2371</v>
      </c>
      <c r="M1595" s="2" t="s">
        <v>2372</v>
      </c>
      <c r="O1595" s="1" t="s">
        <v>5857</v>
      </c>
      <c r="P1595" s="3" t="s">
        <v>1256</v>
      </c>
      <c r="R1595" s="2" t="s">
        <v>2628</v>
      </c>
      <c r="V1595" s="3" t="s">
        <v>31</v>
      </c>
      <c r="W1595" s="5" t="n">
        <v>1</v>
      </c>
    </row>
    <row r="1596" customFormat="false" ht="11.25" hidden="false" customHeight="false" outlineLevel="0" collapsed="false">
      <c r="A1596" s="1" t="s">
        <v>5858</v>
      </c>
      <c r="E1596" s="1" t="s">
        <v>5859</v>
      </c>
      <c r="J1596" s="3" t="s">
        <v>86</v>
      </c>
      <c r="K1596" s="3" t="s">
        <v>5041</v>
      </c>
      <c r="L1596" s="1" t="s">
        <v>2371</v>
      </c>
      <c r="M1596" s="2" t="s">
        <v>2372</v>
      </c>
      <c r="O1596" s="1" t="s">
        <v>5860</v>
      </c>
      <c r="P1596" s="3" t="s">
        <v>1256</v>
      </c>
      <c r="R1596" s="2" t="s">
        <v>5059</v>
      </c>
      <c r="V1596" s="3" t="s">
        <v>31</v>
      </c>
      <c r="W1596" s="5" t="n">
        <v>1</v>
      </c>
    </row>
    <row r="1597" customFormat="false" ht="11.25" hidden="false" customHeight="false" outlineLevel="0" collapsed="false">
      <c r="A1597" s="1" t="s">
        <v>5861</v>
      </c>
      <c r="E1597" s="1" t="s">
        <v>5862</v>
      </c>
      <c r="J1597" s="3" t="s">
        <v>86</v>
      </c>
      <c r="K1597" s="3" t="s">
        <v>5041</v>
      </c>
      <c r="L1597" s="1" t="s">
        <v>2371</v>
      </c>
      <c r="M1597" s="2" t="s">
        <v>2372</v>
      </c>
      <c r="O1597" s="1" t="s">
        <v>5863</v>
      </c>
      <c r="P1597" s="3" t="s">
        <v>1256</v>
      </c>
      <c r="R1597" s="2" t="s">
        <v>5059</v>
      </c>
      <c r="V1597" s="3" t="s">
        <v>105</v>
      </c>
      <c r="W1597" s="5" t="n">
        <v>1</v>
      </c>
    </row>
    <row r="1598" customFormat="false" ht="11.25" hidden="false" customHeight="false" outlineLevel="0" collapsed="false">
      <c r="A1598" s="1" t="s">
        <v>5864</v>
      </c>
      <c r="E1598" s="1" t="s">
        <v>5865</v>
      </c>
      <c r="J1598" s="3" t="s">
        <v>86</v>
      </c>
      <c r="K1598" s="3" t="s">
        <v>5041</v>
      </c>
      <c r="L1598" s="1" t="s">
        <v>2371</v>
      </c>
      <c r="M1598" s="2" t="s">
        <v>2372</v>
      </c>
      <c r="O1598" s="1" t="s">
        <v>5866</v>
      </c>
      <c r="P1598" s="3" t="s">
        <v>1256</v>
      </c>
      <c r="R1598" s="2" t="s">
        <v>5783</v>
      </c>
      <c r="T1598" s="3" t="s">
        <v>1716</v>
      </c>
      <c r="V1598" s="3" t="s">
        <v>31</v>
      </c>
      <c r="W1598" s="5" t="n">
        <v>1</v>
      </c>
    </row>
    <row r="1599" customFormat="false" ht="11.25" hidden="false" customHeight="false" outlineLevel="0" collapsed="false">
      <c r="A1599" s="1" t="s">
        <v>5867</v>
      </c>
      <c r="E1599" s="1" t="s">
        <v>5868</v>
      </c>
      <c r="J1599" s="3" t="s">
        <v>86</v>
      </c>
      <c r="K1599" s="3" t="s">
        <v>5041</v>
      </c>
      <c r="L1599" s="1" t="s">
        <v>2371</v>
      </c>
      <c r="M1599" s="2" t="s">
        <v>2372</v>
      </c>
      <c r="O1599" s="1" t="s">
        <v>5869</v>
      </c>
      <c r="P1599" s="3" t="s">
        <v>1256</v>
      </c>
      <c r="R1599" s="2" t="s">
        <v>4973</v>
      </c>
      <c r="V1599" s="3" t="s">
        <v>31</v>
      </c>
      <c r="W1599" s="5" t="n">
        <v>1</v>
      </c>
    </row>
    <row r="1600" customFormat="false" ht="11.25" hidden="false" customHeight="false" outlineLevel="0" collapsed="false">
      <c r="A1600" s="1" t="s">
        <v>5870</v>
      </c>
      <c r="E1600" s="1" t="s">
        <v>5871</v>
      </c>
      <c r="J1600" s="3" t="s">
        <v>86</v>
      </c>
      <c r="K1600" s="3" t="s">
        <v>5041</v>
      </c>
      <c r="L1600" s="1" t="s">
        <v>2371</v>
      </c>
      <c r="M1600" s="2" t="s">
        <v>2372</v>
      </c>
      <c r="O1600" s="1" t="s">
        <v>5872</v>
      </c>
      <c r="P1600" s="3" t="s">
        <v>1256</v>
      </c>
      <c r="R1600" s="2" t="s">
        <v>3493</v>
      </c>
      <c r="V1600" s="3" t="s">
        <v>105</v>
      </c>
      <c r="W1600" s="5" t="n">
        <v>1</v>
      </c>
    </row>
    <row r="1601" customFormat="false" ht="11.25" hidden="false" customHeight="false" outlineLevel="0" collapsed="false">
      <c r="A1601" s="1" t="s">
        <v>5873</v>
      </c>
      <c r="E1601" s="1" t="s">
        <v>5874</v>
      </c>
      <c r="J1601" s="3" t="s">
        <v>86</v>
      </c>
      <c r="K1601" s="3" t="s">
        <v>5041</v>
      </c>
      <c r="L1601" s="1" t="s">
        <v>2371</v>
      </c>
      <c r="M1601" s="2" t="s">
        <v>2372</v>
      </c>
      <c r="O1601" s="1" t="s">
        <v>5875</v>
      </c>
      <c r="P1601" s="3" t="s">
        <v>2262</v>
      </c>
      <c r="R1601" s="2" t="s">
        <v>2588</v>
      </c>
      <c r="V1601" s="3" t="s">
        <v>31</v>
      </c>
      <c r="W1601" s="5" t="n">
        <v>1</v>
      </c>
    </row>
    <row r="1602" customFormat="false" ht="11.25" hidden="false" customHeight="false" outlineLevel="0" collapsed="false">
      <c r="A1602" s="1" t="s">
        <v>5876</v>
      </c>
      <c r="E1602" s="1" t="s">
        <v>5877</v>
      </c>
      <c r="J1602" s="3" t="s">
        <v>86</v>
      </c>
      <c r="K1602" s="3" t="s">
        <v>5041</v>
      </c>
      <c r="L1602" s="1" t="s">
        <v>2371</v>
      </c>
      <c r="M1602" s="2" t="s">
        <v>2372</v>
      </c>
      <c r="O1602" s="1" t="s">
        <v>5878</v>
      </c>
      <c r="P1602" s="3" t="s">
        <v>2262</v>
      </c>
      <c r="Q1602" s="3" t="s">
        <v>5879</v>
      </c>
      <c r="R1602" s="2" t="s">
        <v>2192</v>
      </c>
      <c r="V1602" s="3" t="s">
        <v>31</v>
      </c>
      <c r="W1602" s="5" t="n">
        <v>1</v>
      </c>
    </row>
    <row r="1603" customFormat="false" ht="11.25" hidden="false" customHeight="false" outlineLevel="0" collapsed="false">
      <c r="A1603" s="1" t="s">
        <v>5880</v>
      </c>
      <c r="E1603" s="1" t="s">
        <v>5881</v>
      </c>
      <c r="J1603" s="3" t="s">
        <v>86</v>
      </c>
      <c r="K1603" s="3" t="s">
        <v>5041</v>
      </c>
      <c r="L1603" s="1" t="s">
        <v>2371</v>
      </c>
      <c r="M1603" s="2" t="s">
        <v>2372</v>
      </c>
      <c r="O1603" s="1" t="s">
        <v>5882</v>
      </c>
      <c r="P1603" s="3" t="s">
        <v>2262</v>
      </c>
      <c r="R1603" s="2" t="s">
        <v>5108</v>
      </c>
      <c r="V1603" s="3" t="s">
        <v>105</v>
      </c>
      <c r="W1603" s="5" t="n">
        <v>1</v>
      </c>
    </row>
    <row r="1604" customFormat="false" ht="11.25" hidden="false" customHeight="false" outlineLevel="0" collapsed="false">
      <c r="A1604" s="1" t="s">
        <v>5883</v>
      </c>
      <c r="E1604" s="1" t="s">
        <v>5884</v>
      </c>
      <c r="J1604" s="3" t="s">
        <v>86</v>
      </c>
      <c r="K1604" s="3" t="s">
        <v>5041</v>
      </c>
      <c r="L1604" s="1" t="s">
        <v>2371</v>
      </c>
      <c r="M1604" s="2" t="s">
        <v>2372</v>
      </c>
      <c r="O1604" s="1" t="s">
        <v>5885</v>
      </c>
      <c r="P1604" s="3" t="s">
        <v>2262</v>
      </c>
      <c r="R1604" s="2" t="s">
        <v>2588</v>
      </c>
      <c r="V1604" s="3" t="s">
        <v>31</v>
      </c>
      <c r="W1604" s="5" t="n">
        <v>1</v>
      </c>
    </row>
    <row r="1605" customFormat="false" ht="11.25" hidden="false" customHeight="false" outlineLevel="0" collapsed="false">
      <c r="A1605" s="1" t="s">
        <v>5886</v>
      </c>
      <c r="E1605" s="1" t="s">
        <v>5887</v>
      </c>
      <c r="J1605" s="3" t="s">
        <v>86</v>
      </c>
      <c r="K1605" s="3" t="s">
        <v>5041</v>
      </c>
      <c r="L1605" s="1" t="s">
        <v>2371</v>
      </c>
      <c r="M1605" s="2" t="s">
        <v>2372</v>
      </c>
      <c r="O1605" s="1" t="s">
        <v>5888</v>
      </c>
      <c r="P1605" s="3" t="s">
        <v>2262</v>
      </c>
      <c r="R1605" s="2" t="s">
        <v>2588</v>
      </c>
      <c r="V1605" s="3" t="s">
        <v>31</v>
      </c>
      <c r="W1605" s="5" t="n">
        <v>1</v>
      </c>
    </row>
    <row r="1606" customFormat="false" ht="11.25" hidden="false" customHeight="false" outlineLevel="0" collapsed="false">
      <c r="A1606" s="1" t="s">
        <v>5889</v>
      </c>
      <c r="E1606" s="1" t="s">
        <v>5890</v>
      </c>
      <c r="J1606" s="3" t="s">
        <v>86</v>
      </c>
      <c r="K1606" s="3" t="s">
        <v>5041</v>
      </c>
      <c r="L1606" s="1" t="s">
        <v>2371</v>
      </c>
      <c r="M1606" s="2" t="s">
        <v>2372</v>
      </c>
      <c r="O1606" s="1" t="s">
        <v>5891</v>
      </c>
      <c r="P1606" s="3" t="s">
        <v>2262</v>
      </c>
      <c r="R1606" s="2" t="s">
        <v>2588</v>
      </c>
      <c r="V1606" s="3" t="s">
        <v>31</v>
      </c>
      <c r="W1606" s="5" t="n">
        <v>1</v>
      </c>
    </row>
    <row r="1607" customFormat="false" ht="11.25" hidden="false" customHeight="false" outlineLevel="0" collapsed="false">
      <c r="A1607" s="1" t="s">
        <v>5892</v>
      </c>
      <c r="E1607" s="1" t="s">
        <v>5893</v>
      </c>
      <c r="J1607" s="3" t="s">
        <v>86</v>
      </c>
      <c r="K1607" s="3" t="s">
        <v>5041</v>
      </c>
      <c r="L1607" s="1" t="s">
        <v>2371</v>
      </c>
      <c r="M1607" s="2" t="s">
        <v>2372</v>
      </c>
      <c r="O1607" s="1" t="s">
        <v>5894</v>
      </c>
      <c r="P1607" s="3" t="s">
        <v>2262</v>
      </c>
      <c r="R1607" s="2" t="s">
        <v>2572</v>
      </c>
      <c r="T1607" s="3" t="s">
        <v>1716</v>
      </c>
      <c r="V1607" s="3" t="s">
        <v>31</v>
      </c>
      <c r="W1607" s="5" t="n">
        <v>1</v>
      </c>
    </row>
    <row r="1608" customFormat="false" ht="11.25" hidden="false" customHeight="false" outlineLevel="0" collapsed="false">
      <c r="A1608" s="1" t="s">
        <v>5895</v>
      </c>
      <c r="E1608" s="1" t="s">
        <v>5896</v>
      </c>
      <c r="J1608" s="3" t="s">
        <v>86</v>
      </c>
      <c r="K1608" s="3" t="s">
        <v>5041</v>
      </c>
      <c r="L1608" s="1" t="s">
        <v>2371</v>
      </c>
      <c r="M1608" s="2" t="s">
        <v>2372</v>
      </c>
      <c r="O1608" s="1" t="s">
        <v>5897</v>
      </c>
      <c r="P1608" s="3" t="s">
        <v>2262</v>
      </c>
      <c r="R1608" s="2" t="s">
        <v>4324</v>
      </c>
      <c r="V1608" s="3" t="s">
        <v>31</v>
      </c>
      <c r="W1608" s="5" t="n">
        <v>1</v>
      </c>
    </row>
    <row r="1609" customFormat="false" ht="11.25" hidden="false" customHeight="false" outlineLevel="0" collapsed="false">
      <c r="A1609" s="1" t="s">
        <v>5898</v>
      </c>
      <c r="E1609" s="1" t="s">
        <v>5899</v>
      </c>
      <c r="J1609" s="3" t="s">
        <v>86</v>
      </c>
      <c r="K1609" s="3" t="s">
        <v>5041</v>
      </c>
      <c r="L1609" s="1" t="s">
        <v>2371</v>
      </c>
      <c r="M1609" s="2" t="s">
        <v>2372</v>
      </c>
      <c r="O1609" s="1" t="s">
        <v>5900</v>
      </c>
      <c r="P1609" s="3" t="s">
        <v>2262</v>
      </c>
      <c r="Q1609" s="3" t="s">
        <v>5608</v>
      </c>
      <c r="R1609" s="2" t="s">
        <v>4324</v>
      </c>
      <c r="V1609" s="3" t="s">
        <v>31</v>
      </c>
      <c r="W1609" s="5" t="n">
        <v>1</v>
      </c>
    </row>
    <row r="1610" customFormat="false" ht="11.25" hidden="false" customHeight="false" outlineLevel="0" collapsed="false">
      <c r="A1610" s="1" t="s">
        <v>5901</v>
      </c>
      <c r="E1610" s="1" t="s">
        <v>5902</v>
      </c>
      <c r="J1610" s="3" t="s">
        <v>86</v>
      </c>
      <c r="K1610" s="3" t="s">
        <v>5041</v>
      </c>
      <c r="L1610" s="1" t="s">
        <v>2371</v>
      </c>
      <c r="M1610" s="2" t="s">
        <v>2372</v>
      </c>
      <c r="O1610" s="1" t="s">
        <v>5903</v>
      </c>
      <c r="P1610" s="3" t="s">
        <v>2262</v>
      </c>
      <c r="Q1610" s="3" t="s">
        <v>5608</v>
      </c>
      <c r="R1610" s="2" t="s">
        <v>4324</v>
      </c>
      <c r="V1610" s="3" t="s">
        <v>31</v>
      </c>
      <c r="W1610" s="5" t="n">
        <v>1</v>
      </c>
    </row>
    <row r="1611" customFormat="false" ht="11.25" hidden="false" customHeight="false" outlineLevel="0" collapsed="false">
      <c r="A1611" s="1" t="s">
        <v>5904</v>
      </c>
      <c r="E1611" s="1" t="s">
        <v>5905</v>
      </c>
      <c r="F1611" s="1" t="s">
        <v>5906</v>
      </c>
      <c r="I1611" s="2" t="s">
        <v>5907</v>
      </c>
      <c r="J1611" s="3" t="s">
        <v>86</v>
      </c>
      <c r="K1611" s="3" t="s">
        <v>5041</v>
      </c>
      <c r="L1611" s="1" t="s">
        <v>2371</v>
      </c>
      <c r="M1611" s="2" t="s">
        <v>2372</v>
      </c>
      <c r="O1611" s="1" t="s">
        <v>5908</v>
      </c>
      <c r="P1611" s="3" t="s">
        <v>2262</v>
      </c>
      <c r="Q1611" s="3" t="s">
        <v>5909</v>
      </c>
      <c r="R1611" s="2" t="s">
        <v>4973</v>
      </c>
      <c r="T1611" s="3" t="s">
        <v>5910</v>
      </c>
      <c r="V1611" s="3" t="s">
        <v>31</v>
      </c>
      <c r="W1611" s="5" t="n">
        <v>1</v>
      </c>
    </row>
    <row r="1612" customFormat="false" ht="11.25" hidden="false" customHeight="false" outlineLevel="0" collapsed="false">
      <c r="A1612" s="1" t="s">
        <v>5911</v>
      </c>
      <c r="E1612" s="1" t="s">
        <v>5912</v>
      </c>
      <c r="F1612" s="1" t="s">
        <v>5913</v>
      </c>
      <c r="G1612" s="1" t="s">
        <v>5914</v>
      </c>
      <c r="I1612" s="2" t="s">
        <v>3146</v>
      </c>
      <c r="J1612" s="3" t="s">
        <v>86</v>
      </c>
      <c r="K1612" s="3" t="s">
        <v>5041</v>
      </c>
      <c r="L1612" s="1" t="s">
        <v>2371</v>
      </c>
      <c r="M1612" s="2" t="s">
        <v>2372</v>
      </c>
      <c r="O1612" s="1" t="s">
        <v>5915</v>
      </c>
      <c r="P1612" s="3" t="s">
        <v>2262</v>
      </c>
      <c r="R1612" s="2" t="s">
        <v>4973</v>
      </c>
      <c r="T1612" s="3" t="s">
        <v>5916</v>
      </c>
      <c r="V1612" s="3" t="s">
        <v>31</v>
      </c>
      <c r="W1612" s="5" t="n">
        <v>1</v>
      </c>
    </row>
    <row r="1613" customFormat="false" ht="11.25" hidden="false" customHeight="false" outlineLevel="0" collapsed="false">
      <c r="A1613" s="1" t="s">
        <v>5917</v>
      </c>
      <c r="E1613" s="1" t="s">
        <v>5918</v>
      </c>
      <c r="J1613" s="3" t="s">
        <v>86</v>
      </c>
      <c r="K1613" s="3" t="s">
        <v>5041</v>
      </c>
      <c r="L1613" s="1" t="s">
        <v>2371</v>
      </c>
      <c r="M1613" s="2" t="s">
        <v>2372</v>
      </c>
      <c r="O1613" s="1" t="s">
        <v>5919</v>
      </c>
      <c r="P1613" s="3" t="s">
        <v>2262</v>
      </c>
      <c r="R1613" s="2" t="s">
        <v>5108</v>
      </c>
      <c r="V1613" s="3" t="s">
        <v>31</v>
      </c>
      <c r="W1613" s="5" t="n">
        <v>1</v>
      </c>
    </row>
    <row r="1614" customFormat="false" ht="11.25" hidden="false" customHeight="false" outlineLevel="0" collapsed="false">
      <c r="A1614" s="1" t="s">
        <v>5920</v>
      </c>
      <c r="E1614" s="1" t="s">
        <v>5921</v>
      </c>
      <c r="J1614" s="3" t="s">
        <v>86</v>
      </c>
      <c r="K1614" s="3" t="s">
        <v>5041</v>
      </c>
      <c r="L1614" s="1" t="s">
        <v>2371</v>
      </c>
      <c r="M1614" s="2" t="s">
        <v>2372</v>
      </c>
      <c r="O1614" s="1" t="s">
        <v>5922</v>
      </c>
      <c r="P1614" s="3" t="s">
        <v>2262</v>
      </c>
      <c r="R1614" s="2" t="s">
        <v>4973</v>
      </c>
      <c r="T1614" s="3" t="s">
        <v>3299</v>
      </c>
      <c r="U1614" s="2" t="s">
        <v>2577</v>
      </c>
      <c r="V1614" s="3" t="s">
        <v>31</v>
      </c>
      <c r="W1614" s="5" t="n">
        <v>1</v>
      </c>
    </row>
    <row r="1615" customFormat="false" ht="11.25" hidden="false" customHeight="false" outlineLevel="0" collapsed="false">
      <c r="A1615" s="1" t="s">
        <v>5923</v>
      </c>
      <c r="B1615" s="1" t="s">
        <v>5924</v>
      </c>
      <c r="E1615" s="1" t="s">
        <v>5925</v>
      </c>
      <c r="I1615" s="2" t="s">
        <v>5926</v>
      </c>
      <c r="J1615" s="3" t="s">
        <v>86</v>
      </c>
      <c r="K1615" s="3" t="s">
        <v>5041</v>
      </c>
      <c r="L1615" s="1" t="s">
        <v>2371</v>
      </c>
      <c r="M1615" s="2" t="s">
        <v>5799</v>
      </c>
      <c r="N1615" s="3" t="s">
        <v>5927</v>
      </c>
      <c r="O1615" s="1" t="s">
        <v>5928</v>
      </c>
      <c r="P1615" s="3" t="s">
        <v>2262</v>
      </c>
      <c r="R1615" s="2" t="s">
        <v>2477</v>
      </c>
      <c r="V1615" s="3" t="s">
        <v>105</v>
      </c>
      <c r="W1615" s="5" t="n">
        <v>1</v>
      </c>
    </row>
    <row r="1616" customFormat="false" ht="11.25" hidden="false" customHeight="false" outlineLevel="0" collapsed="false">
      <c r="A1616" s="1" t="s">
        <v>5929</v>
      </c>
      <c r="E1616" s="1" t="s">
        <v>5930</v>
      </c>
      <c r="F1616" s="1" t="s">
        <v>5931</v>
      </c>
      <c r="G1616" s="1" t="s">
        <v>5932</v>
      </c>
      <c r="I1616" s="2" t="s">
        <v>3146</v>
      </c>
      <c r="J1616" s="3" t="s">
        <v>86</v>
      </c>
      <c r="K1616" s="3" t="s">
        <v>5041</v>
      </c>
      <c r="L1616" s="1" t="s">
        <v>2371</v>
      </c>
      <c r="M1616" s="2" t="s">
        <v>2372</v>
      </c>
      <c r="O1616" s="1" t="s">
        <v>5933</v>
      </c>
      <c r="P1616" s="3" t="s">
        <v>2262</v>
      </c>
      <c r="R1616" s="2" t="s">
        <v>4973</v>
      </c>
      <c r="T1616" s="3" t="s">
        <v>5934</v>
      </c>
      <c r="V1616" s="3" t="s">
        <v>31</v>
      </c>
      <c r="W1616" s="5" t="n">
        <v>1</v>
      </c>
    </row>
    <row r="1617" customFormat="false" ht="11.25" hidden="false" customHeight="false" outlineLevel="0" collapsed="false">
      <c r="A1617" s="1" t="s">
        <v>5935</v>
      </c>
      <c r="E1617" s="1" t="s">
        <v>5936</v>
      </c>
      <c r="J1617" s="3" t="s">
        <v>86</v>
      </c>
      <c r="K1617" s="3" t="s">
        <v>5041</v>
      </c>
      <c r="L1617" s="1" t="s">
        <v>2371</v>
      </c>
      <c r="M1617" s="2" t="s">
        <v>2372</v>
      </c>
      <c r="O1617" s="1" t="s">
        <v>5937</v>
      </c>
      <c r="P1617" s="3" t="s">
        <v>2262</v>
      </c>
      <c r="R1617" s="2" t="s">
        <v>5108</v>
      </c>
      <c r="V1617" s="3" t="s">
        <v>31</v>
      </c>
      <c r="W1617" s="5" t="n">
        <v>1</v>
      </c>
    </row>
    <row r="1618" customFormat="false" ht="11.25" hidden="false" customHeight="false" outlineLevel="0" collapsed="false">
      <c r="A1618" s="1" t="s">
        <v>5938</v>
      </c>
      <c r="E1618" s="1" t="s">
        <v>5939</v>
      </c>
      <c r="J1618" s="3" t="s">
        <v>86</v>
      </c>
      <c r="K1618" s="3" t="s">
        <v>5041</v>
      </c>
      <c r="L1618" s="1" t="s">
        <v>2371</v>
      </c>
      <c r="M1618" s="2" t="s">
        <v>2372</v>
      </c>
      <c r="O1618" s="1" t="s">
        <v>5940</v>
      </c>
      <c r="P1618" s="3" t="s">
        <v>2262</v>
      </c>
      <c r="R1618" s="2" t="s">
        <v>4973</v>
      </c>
      <c r="V1618" s="3" t="s">
        <v>31</v>
      </c>
      <c r="W1618" s="5" t="n">
        <v>1</v>
      </c>
    </row>
    <row r="1619" customFormat="false" ht="11.25" hidden="false" customHeight="false" outlineLevel="0" collapsed="false">
      <c r="A1619" s="1" t="s">
        <v>5941</v>
      </c>
      <c r="E1619" s="1" t="s">
        <v>5942</v>
      </c>
      <c r="J1619" s="3" t="s">
        <v>86</v>
      </c>
      <c r="K1619" s="3" t="s">
        <v>5041</v>
      </c>
      <c r="L1619" s="1" t="s">
        <v>2371</v>
      </c>
      <c r="M1619" s="2" t="s">
        <v>2372</v>
      </c>
      <c r="O1619" s="1" t="s">
        <v>5943</v>
      </c>
      <c r="P1619" s="3" t="s">
        <v>2262</v>
      </c>
      <c r="R1619" s="2" t="s">
        <v>2567</v>
      </c>
      <c r="V1619" s="3" t="s">
        <v>31</v>
      </c>
      <c r="W1619" s="5" t="n">
        <v>1</v>
      </c>
    </row>
    <row r="1620" customFormat="false" ht="11.25" hidden="false" customHeight="false" outlineLevel="0" collapsed="false">
      <c r="A1620" s="1" t="s">
        <v>5944</v>
      </c>
      <c r="E1620" s="1" t="s">
        <v>5945</v>
      </c>
      <c r="J1620" s="3" t="s">
        <v>86</v>
      </c>
      <c r="K1620" s="3" t="s">
        <v>5041</v>
      </c>
      <c r="L1620" s="1" t="s">
        <v>2371</v>
      </c>
      <c r="M1620" s="2" t="s">
        <v>2372</v>
      </c>
      <c r="O1620" s="1" t="s">
        <v>5946</v>
      </c>
      <c r="P1620" s="3" t="s">
        <v>2262</v>
      </c>
      <c r="R1620" s="2" t="s">
        <v>5108</v>
      </c>
      <c r="V1620" s="3" t="s">
        <v>31</v>
      </c>
      <c r="W1620" s="5" t="n">
        <v>1</v>
      </c>
    </row>
    <row r="1621" customFormat="false" ht="11.25" hidden="false" customHeight="false" outlineLevel="0" collapsed="false">
      <c r="A1621" s="1" t="s">
        <v>5947</v>
      </c>
      <c r="B1621" s="1" t="s">
        <v>5948</v>
      </c>
      <c r="E1621" s="1" t="s">
        <v>5949</v>
      </c>
      <c r="I1621" s="2" t="s">
        <v>5950</v>
      </c>
      <c r="J1621" s="3" t="s">
        <v>86</v>
      </c>
      <c r="K1621" s="3" t="s">
        <v>5041</v>
      </c>
      <c r="L1621" s="1" t="s">
        <v>2371</v>
      </c>
      <c r="M1621" s="2" t="s">
        <v>2372</v>
      </c>
      <c r="N1621" s="3" t="s">
        <v>5285</v>
      </c>
      <c r="O1621" s="1" t="s">
        <v>5951</v>
      </c>
      <c r="P1621" s="3" t="s">
        <v>5952</v>
      </c>
      <c r="R1621" s="2" t="s">
        <v>4943</v>
      </c>
      <c r="V1621" s="3" t="s">
        <v>105</v>
      </c>
      <c r="W1621" s="5" t="n">
        <v>1</v>
      </c>
    </row>
    <row r="1622" customFormat="false" ht="11.25" hidden="false" customHeight="false" outlineLevel="0" collapsed="false">
      <c r="A1622" s="1" t="s">
        <v>5953</v>
      </c>
      <c r="E1622" s="1" t="s">
        <v>5954</v>
      </c>
      <c r="J1622" s="3" t="s">
        <v>86</v>
      </c>
      <c r="K1622" s="3" t="s">
        <v>5041</v>
      </c>
      <c r="L1622" s="1" t="s">
        <v>2371</v>
      </c>
      <c r="M1622" s="2" t="s">
        <v>2372</v>
      </c>
      <c r="O1622" s="1" t="s">
        <v>5955</v>
      </c>
      <c r="P1622" s="3" t="s">
        <v>2262</v>
      </c>
      <c r="R1622" s="2" t="s">
        <v>5108</v>
      </c>
      <c r="V1622" s="3" t="s">
        <v>31</v>
      </c>
      <c r="W1622" s="5" t="n">
        <v>1</v>
      </c>
    </row>
    <row r="1623" customFormat="false" ht="11.25" hidden="false" customHeight="false" outlineLevel="0" collapsed="false">
      <c r="A1623" s="1" t="s">
        <v>5956</v>
      </c>
      <c r="E1623" s="1" t="s">
        <v>5957</v>
      </c>
      <c r="J1623" s="3" t="s">
        <v>86</v>
      </c>
      <c r="K1623" s="3" t="s">
        <v>5041</v>
      </c>
      <c r="L1623" s="1" t="s">
        <v>2371</v>
      </c>
      <c r="M1623" s="2" t="s">
        <v>5958</v>
      </c>
      <c r="N1623" s="3" t="s">
        <v>5959</v>
      </c>
      <c r="O1623" s="1" t="s">
        <v>5960</v>
      </c>
      <c r="P1623" s="3" t="s">
        <v>2262</v>
      </c>
      <c r="Q1623" s="3" t="s">
        <v>5961</v>
      </c>
      <c r="R1623" s="2" t="s">
        <v>2628</v>
      </c>
      <c r="T1623" s="3" t="s">
        <v>3370</v>
      </c>
      <c r="V1623" s="3" t="s">
        <v>105</v>
      </c>
      <c r="W1623" s="5" t="n">
        <v>1</v>
      </c>
    </row>
    <row r="1624" customFormat="false" ht="11.25" hidden="false" customHeight="false" outlineLevel="0" collapsed="false">
      <c r="A1624" s="1" t="s">
        <v>5962</v>
      </c>
      <c r="E1624" s="1" t="s">
        <v>5963</v>
      </c>
      <c r="J1624" s="3" t="s">
        <v>86</v>
      </c>
      <c r="K1624" s="3" t="s">
        <v>5041</v>
      </c>
      <c r="L1624" s="1" t="s">
        <v>2371</v>
      </c>
      <c r="M1624" s="2" t="s">
        <v>5964</v>
      </c>
      <c r="N1624" s="3" t="s">
        <v>5965</v>
      </c>
      <c r="O1624" s="1" t="s">
        <v>5966</v>
      </c>
      <c r="P1624" s="3" t="s">
        <v>2262</v>
      </c>
      <c r="Q1624" s="3" t="s">
        <v>5967</v>
      </c>
      <c r="R1624" s="2" t="s">
        <v>2628</v>
      </c>
      <c r="V1624" s="3" t="s">
        <v>31</v>
      </c>
      <c r="W1624" s="5" t="n">
        <v>1</v>
      </c>
    </row>
    <row r="1625" customFormat="false" ht="11.25" hidden="false" customHeight="false" outlineLevel="0" collapsed="false">
      <c r="A1625" s="1" t="s">
        <v>5968</v>
      </c>
      <c r="E1625" s="1" t="s">
        <v>5969</v>
      </c>
      <c r="J1625" s="3" t="s">
        <v>86</v>
      </c>
      <c r="K1625" s="3" t="s">
        <v>5041</v>
      </c>
      <c r="L1625" s="1" t="s">
        <v>2371</v>
      </c>
      <c r="M1625" s="2" t="s">
        <v>2372</v>
      </c>
      <c r="O1625" s="1" t="s">
        <v>5970</v>
      </c>
      <c r="P1625" s="3" t="s">
        <v>2262</v>
      </c>
      <c r="R1625" s="2" t="s">
        <v>4973</v>
      </c>
      <c r="V1625" s="3" t="s">
        <v>31</v>
      </c>
      <c r="W1625" s="5" t="n">
        <v>1</v>
      </c>
    </row>
    <row r="1626" customFormat="false" ht="11.25" hidden="false" customHeight="false" outlineLevel="0" collapsed="false">
      <c r="A1626" s="1" t="s">
        <v>5971</v>
      </c>
      <c r="E1626" s="1" t="s">
        <v>5017</v>
      </c>
      <c r="J1626" s="3" t="s">
        <v>86</v>
      </c>
      <c r="K1626" s="3" t="s">
        <v>5041</v>
      </c>
      <c r="L1626" s="1" t="s">
        <v>2371</v>
      </c>
      <c r="M1626" s="2" t="s">
        <v>5831</v>
      </c>
      <c r="N1626" s="3" t="s">
        <v>5972</v>
      </c>
      <c r="O1626" s="1" t="s">
        <v>5973</v>
      </c>
      <c r="P1626" s="3" t="s">
        <v>2262</v>
      </c>
      <c r="Q1626" s="3" t="s">
        <v>5974</v>
      </c>
      <c r="R1626" s="2" t="s">
        <v>2628</v>
      </c>
      <c r="T1626" s="4" t="s">
        <v>2183</v>
      </c>
      <c r="U1626" s="16"/>
      <c r="V1626" s="3" t="s">
        <v>31</v>
      </c>
      <c r="W1626" s="5" t="n">
        <v>1</v>
      </c>
    </row>
    <row r="1627" customFormat="false" ht="11.25" hidden="false" customHeight="false" outlineLevel="0" collapsed="false">
      <c r="A1627" s="1" t="s">
        <v>5975</v>
      </c>
      <c r="E1627" s="1" t="s">
        <v>5976</v>
      </c>
      <c r="J1627" s="3" t="s">
        <v>86</v>
      </c>
      <c r="K1627" s="3" t="s">
        <v>5041</v>
      </c>
      <c r="L1627" s="1" t="s">
        <v>2371</v>
      </c>
      <c r="M1627" s="2" t="s">
        <v>2372</v>
      </c>
      <c r="O1627" s="1" t="s">
        <v>5977</v>
      </c>
      <c r="P1627" s="3" t="s">
        <v>2262</v>
      </c>
      <c r="R1627" s="2" t="s">
        <v>2572</v>
      </c>
      <c r="T1627" s="3" t="s">
        <v>1716</v>
      </c>
      <c r="V1627" s="3" t="s">
        <v>31</v>
      </c>
      <c r="W1627" s="5" t="n">
        <v>1</v>
      </c>
    </row>
    <row r="1628" customFormat="false" ht="11.25" hidden="false" customHeight="false" outlineLevel="0" collapsed="false">
      <c r="A1628" s="1" t="s">
        <v>5978</v>
      </c>
      <c r="E1628" s="1" t="s">
        <v>5979</v>
      </c>
      <c r="J1628" s="3" t="s">
        <v>86</v>
      </c>
      <c r="K1628" s="3" t="s">
        <v>5041</v>
      </c>
      <c r="L1628" s="1" t="s">
        <v>2371</v>
      </c>
      <c r="M1628" s="2" t="s">
        <v>2372</v>
      </c>
      <c r="O1628" s="1" t="s">
        <v>5980</v>
      </c>
      <c r="P1628" s="3" t="s">
        <v>2262</v>
      </c>
      <c r="R1628" s="2" t="s">
        <v>5108</v>
      </c>
      <c r="V1628" s="3" t="s">
        <v>31</v>
      </c>
      <c r="W1628" s="5" t="n">
        <v>1</v>
      </c>
    </row>
    <row r="1629" customFormat="false" ht="11.25" hidden="false" customHeight="false" outlineLevel="0" collapsed="false">
      <c r="A1629" s="1" t="s">
        <v>5981</v>
      </c>
      <c r="E1629" s="1" t="s">
        <v>5982</v>
      </c>
      <c r="J1629" s="3" t="s">
        <v>86</v>
      </c>
      <c r="K1629" s="3" t="s">
        <v>5041</v>
      </c>
      <c r="L1629" s="1" t="s">
        <v>2371</v>
      </c>
      <c r="M1629" s="2" t="s">
        <v>2372</v>
      </c>
      <c r="O1629" s="1" t="s">
        <v>5983</v>
      </c>
      <c r="P1629" s="3" t="s">
        <v>2262</v>
      </c>
      <c r="R1629" s="2" t="s">
        <v>2567</v>
      </c>
      <c r="T1629" s="3" t="s">
        <v>3299</v>
      </c>
      <c r="U1629" s="2" t="s">
        <v>2577</v>
      </c>
      <c r="V1629" s="3" t="s">
        <v>105</v>
      </c>
      <c r="W1629" s="5" t="n">
        <v>1</v>
      </c>
    </row>
    <row r="1630" customFormat="false" ht="11.25" hidden="false" customHeight="false" outlineLevel="0" collapsed="false">
      <c r="A1630" s="1" t="s">
        <v>5984</v>
      </c>
      <c r="E1630" s="1" t="s">
        <v>5985</v>
      </c>
      <c r="J1630" s="3" t="s">
        <v>86</v>
      </c>
      <c r="K1630" s="3" t="s">
        <v>5041</v>
      </c>
      <c r="L1630" s="1" t="s">
        <v>2371</v>
      </c>
      <c r="M1630" s="2" t="s">
        <v>2372</v>
      </c>
      <c r="O1630" s="1" t="s">
        <v>5986</v>
      </c>
      <c r="P1630" s="3" t="s">
        <v>2262</v>
      </c>
      <c r="R1630" s="2" t="s">
        <v>2595</v>
      </c>
      <c r="V1630" s="3" t="s">
        <v>31</v>
      </c>
      <c r="W1630" s="5" t="n">
        <v>1</v>
      </c>
    </row>
    <row r="1631" customFormat="false" ht="11.25" hidden="false" customHeight="false" outlineLevel="0" collapsed="false">
      <c r="A1631" s="1" t="s">
        <v>5987</v>
      </c>
      <c r="E1631" s="1" t="s">
        <v>5988</v>
      </c>
      <c r="J1631" s="3" t="s">
        <v>86</v>
      </c>
      <c r="K1631" s="3" t="s">
        <v>5041</v>
      </c>
      <c r="L1631" s="1" t="s">
        <v>2371</v>
      </c>
      <c r="M1631" s="2" t="s">
        <v>2372</v>
      </c>
      <c r="O1631" s="1" t="s">
        <v>5989</v>
      </c>
      <c r="P1631" s="3" t="s">
        <v>2262</v>
      </c>
      <c r="R1631" s="2" t="s">
        <v>5108</v>
      </c>
      <c r="V1631" s="3" t="s">
        <v>31</v>
      </c>
      <c r="W1631" s="5" t="n">
        <v>1</v>
      </c>
    </row>
    <row r="1632" customFormat="false" ht="11.25" hidden="false" customHeight="false" outlineLevel="0" collapsed="false">
      <c r="A1632" s="1" t="s">
        <v>5990</v>
      </c>
      <c r="E1632" s="1" t="s">
        <v>5991</v>
      </c>
      <c r="J1632" s="3" t="s">
        <v>86</v>
      </c>
      <c r="K1632" s="3" t="s">
        <v>5041</v>
      </c>
      <c r="L1632" s="1" t="s">
        <v>2371</v>
      </c>
      <c r="M1632" s="2" t="s">
        <v>2372</v>
      </c>
      <c r="O1632" s="1" t="s">
        <v>5992</v>
      </c>
      <c r="P1632" s="3" t="s">
        <v>2262</v>
      </c>
      <c r="R1632" s="2" t="s">
        <v>2572</v>
      </c>
      <c r="T1632" s="3" t="s">
        <v>1716</v>
      </c>
      <c r="V1632" s="3" t="s">
        <v>31</v>
      </c>
      <c r="W1632" s="5" t="n">
        <v>1</v>
      </c>
    </row>
    <row r="1633" customFormat="false" ht="11.25" hidden="false" customHeight="false" outlineLevel="0" collapsed="false">
      <c r="A1633" s="1" t="s">
        <v>5993</v>
      </c>
      <c r="E1633" s="1" t="s">
        <v>5994</v>
      </c>
      <c r="J1633" s="3" t="s">
        <v>86</v>
      </c>
      <c r="K1633" s="3" t="s">
        <v>5041</v>
      </c>
      <c r="L1633" s="1" t="s">
        <v>2371</v>
      </c>
      <c r="M1633" s="2" t="s">
        <v>2372</v>
      </c>
      <c r="O1633" s="1" t="s">
        <v>5995</v>
      </c>
      <c r="P1633" s="3" t="s">
        <v>2262</v>
      </c>
      <c r="R1633" s="2" t="s">
        <v>5477</v>
      </c>
      <c r="V1633" s="3" t="s">
        <v>31</v>
      </c>
      <c r="W1633" s="5" t="n">
        <v>1</v>
      </c>
    </row>
    <row r="1634" customFormat="false" ht="11.25" hidden="false" customHeight="false" outlineLevel="0" collapsed="false">
      <c r="A1634" s="1" t="s">
        <v>5996</v>
      </c>
      <c r="E1634" s="1" t="s">
        <v>5997</v>
      </c>
      <c r="J1634" s="3" t="s">
        <v>86</v>
      </c>
      <c r="K1634" s="3" t="s">
        <v>5041</v>
      </c>
      <c r="L1634" s="1" t="s">
        <v>2371</v>
      </c>
      <c r="M1634" s="2" t="s">
        <v>2372</v>
      </c>
      <c r="O1634" s="1" t="s">
        <v>5998</v>
      </c>
      <c r="P1634" s="3" t="s">
        <v>2262</v>
      </c>
      <c r="R1634" s="2" t="s">
        <v>5108</v>
      </c>
      <c r="V1634" s="3" t="s">
        <v>31</v>
      </c>
      <c r="W1634" s="5" t="n">
        <v>1</v>
      </c>
    </row>
    <row r="1635" customFormat="false" ht="11.25" hidden="false" customHeight="false" outlineLevel="0" collapsed="false">
      <c r="A1635" s="1" t="s">
        <v>5999</v>
      </c>
      <c r="E1635" s="1" t="s">
        <v>6000</v>
      </c>
      <c r="J1635" s="3" t="s">
        <v>86</v>
      </c>
      <c r="K1635" s="3" t="s">
        <v>5041</v>
      </c>
      <c r="L1635" s="1" t="s">
        <v>2371</v>
      </c>
      <c r="M1635" s="2" t="s">
        <v>2372</v>
      </c>
      <c r="O1635" s="1" t="s">
        <v>6001</v>
      </c>
      <c r="P1635" s="3" t="s">
        <v>2262</v>
      </c>
      <c r="R1635" s="2" t="s">
        <v>5477</v>
      </c>
      <c r="V1635" s="3" t="s">
        <v>31</v>
      </c>
      <c r="W1635" s="5" t="n">
        <v>1</v>
      </c>
    </row>
    <row r="1636" customFormat="false" ht="11.25" hidden="false" customHeight="false" outlineLevel="0" collapsed="false">
      <c r="A1636" s="1" t="s">
        <v>6002</v>
      </c>
      <c r="E1636" s="1" t="s">
        <v>6003</v>
      </c>
      <c r="F1636" s="1" t="s">
        <v>6004</v>
      </c>
      <c r="I1636" s="2" t="s">
        <v>5907</v>
      </c>
      <c r="J1636" s="3" t="s">
        <v>86</v>
      </c>
      <c r="K1636" s="3" t="s">
        <v>5041</v>
      </c>
      <c r="L1636" s="1" t="s">
        <v>2371</v>
      </c>
      <c r="M1636" s="2" t="s">
        <v>2372</v>
      </c>
      <c r="O1636" s="1" t="s">
        <v>6005</v>
      </c>
      <c r="P1636" s="3" t="s">
        <v>2262</v>
      </c>
      <c r="R1636" s="2" t="s">
        <v>2572</v>
      </c>
      <c r="T1636" s="3" t="s">
        <v>1716</v>
      </c>
      <c r="V1636" s="3" t="s">
        <v>31</v>
      </c>
      <c r="W1636" s="5" t="n">
        <v>1</v>
      </c>
    </row>
    <row r="1637" customFormat="false" ht="11.25" hidden="false" customHeight="false" outlineLevel="0" collapsed="false">
      <c r="A1637" s="1" t="s">
        <v>6006</v>
      </c>
      <c r="E1637" s="1" t="s">
        <v>6007</v>
      </c>
      <c r="F1637" s="1" t="s">
        <v>6008</v>
      </c>
      <c r="G1637" s="1" t="s">
        <v>6009</v>
      </c>
      <c r="I1637" s="2" t="s">
        <v>3146</v>
      </c>
      <c r="J1637" s="3" t="s">
        <v>86</v>
      </c>
      <c r="K1637" s="3" t="s">
        <v>5041</v>
      </c>
      <c r="L1637" s="1" t="s">
        <v>2371</v>
      </c>
      <c r="M1637" s="2" t="s">
        <v>2372</v>
      </c>
      <c r="O1637" s="1" t="s">
        <v>6010</v>
      </c>
      <c r="P1637" s="3" t="s">
        <v>2262</v>
      </c>
      <c r="R1637" s="2" t="s">
        <v>4973</v>
      </c>
      <c r="T1637" s="3" t="s">
        <v>6011</v>
      </c>
      <c r="V1637" s="3" t="s">
        <v>31</v>
      </c>
      <c r="W1637" s="5" t="n">
        <v>1</v>
      </c>
    </row>
    <row r="1638" customFormat="false" ht="11.25" hidden="false" customHeight="false" outlineLevel="0" collapsed="false">
      <c r="A1638" s="1" t="s">
        <v>6012</v>
      </c>
      <c r="E1638" s="1" t="s">
        <v>6013</v>
      </c>
      <c r="J1638" s="3" t="s">
        <v>86</v>
      </c>
      <c r="K1638" s="3" t="s">
        <v>5041</v>
      </c>
      <c r="L1638" s="1" t="s">
        <v>2371</v>
      </c>
      <c r="M1638" s="2" t="s">
        <v>2372</v>
      </c>
      <c r="O1638" s="1" t="s">
        <v>6014</v>
      </c>
      <c r="P1638" s="3" t="s">
        <v>2262</v>
      </c>
      <c r="R1638" s="2" t="s">
        <v>2588</v>
      </c>
      <c r="V1638" s="3" t="s">
        <v>31</v>
      </c>
      <c r="W1638" s="5" t="n">
        <v>1</v>
      </c>
    </row>
    <row r="1639" customFormat="false" ht="11.25" hidden="false" customHeight="false" outlineLevel="0" collapsed="false">
      <c r="A1639" s="1" t="s">
        <v>6015</v>
      </c>
      <c r="E1639" s="1" t="s">
        <v>6016</v>
      </c>
      <c r="J1639" s="3" t="s">
        <v>86</v>
      </c>
      <c r="K1639" s="3" t="s">
        <v>5041</v>
      </c>
      <c r="L1639" s="1" t="s">
        <v>2371</v>
      </c>
      <c r="M1639" s="2" t="s">
        <v>2372</v>
      </c>
      <c r="O1639" s="1" t="s">
        <v>6017</v>
      </c>
      <c r="P1639" s="3" t="s">
        <v>54</v>
      </c>
      <c r="R1639" s="2" t="s">
        <v>2588</v>
      </c>
      <c r="V1639" s="3" t="s">
        <v>31</v>
      </c>
      <c r="W1639" s="5" t="n">
        <v>1</v>
      </c>
    </row>
    <row r="1640" customFormat="false" ht="11.25" hidden="false" customHeight="false" outlineLevel="0" collapsed="false">
      <c r="A1640" s="1" t="s">
        <v>6018</v>
      </c>
      <c r="E1640" s="1" t="s">
        <v>6019</v>
      </c>
      <c r="J1640" s="3" t="s">
        <v>86</v>
      </c>
      <c r="K1640" s="3" t="s">
        <v>5041</v>
      </c>
      <c r="L1640" s="1" t="s">
        <v>2371</v>
      </c>
      <c r="M1640" s="2" t="s">
        <v>5571</v>
      </c>
      <c r="O1640" s="1" t="s">
        <v>6020</v>
      </c>
      <c r="P1640" s="3" t="s">
        <v>54</v>
      </c>
      <c r="Q1640" s="3" t="s">
        <v>6021</v>
      </c>
      <c r="R1640" s="2" t="s">
        <v>5108</v>
      </c>
      <c r="V1640" s="3" t="s">
        <v>31</v>
      </c>
      <c r="W1640" s="5" t="n">
        <v>1</v>
      </c>
    </row>
    <row r="1641" customFormat="false" ht="11.25" hidden="false" customHeight="false" outlineLevel="0" collapsed="false">
      <c r="A1641" s="1" t="s">
        <v>6022</v>
      </c>
      <c r="E1641" s="1" t="s">
        <v>6023</v>
      </c>
      <c r="J1641" s="3" t="s">
        <v>86</v>
      </c>
      <c r="K1641" s="3" t="s">
        <v>5041</v>
      </c>
      <c r="L1641" s="1" t="s">
        <v>2371</v>
      </c>
      <c r="M1641" s="2" t="s">
        <v>2372</v>
      </c>
      <c r="O1641" s="1" t="s">
        <v>6024</v>
      </c>
      <c r="P1641" s="3" t="s">
        <v>54</v>
      </c>
      <c r="R1641" s="2" t="s">
        <v>5477</v>
      </c>
      <c r="V1641" s="3" t="s">
        <v>31</v>
      </c>
      <c r="W1641" s="5" t="n">
        <v>1</v>
      </c>
    </row>
    <row r="1642" customFormat="false" ht="11.25" hidden="false" customHeight="false" outlineLevel="0" collapsed="false">
      <c r="A1642" s="1" t="s">
        <v>6025</v>
      </c>
      <c r="E1642" s="1" t="s">
        <v>6026</v>
      </c>
      <c r="J1642" s="3" t="s">
        <v>86</v>
      </c>
      <c r="K1642" s="3" t="s">
        <v>5041</v>
      </c>
      <c r="L1642" s="1" t="s">
        <v>2371</v>
      </c>
      <c r="M1642" s="2" t="s">
        <v>2372</v>
      </c>
      <c r="O1642" s="1" t="s">
        <v>6027</v>
      </c>
      <c r="P1642" s="3" t="s">
        <v>54</v>
      </c>
      <c r="R1642" s="2" t="s">
        <v>2595</v>
      </c>
      <c r="V1642" s="3" t="s">
        <v>31</v>
      </c>
      <c r="W1642" s="5" t="n">
        <v>1</v>
      </c>
    </row>
    <row r="1643" customFormat="false" ht="11.25" hidden="false" customHeight="false" outlineLevel="0" collapsed="false">
      <c r="A1643" s="1" t="s">
        <v>6028</v>
      </c>
      <c r="E1643" s="1" t="s">
        <v>6029</v>
      </c>
      <c r="J1643" s="3" t="s">
        <v>86</v>
      </c>
      <c r="K1643" s="3" t="s">
        <v>5041</v>
      </c>
      <c r="L1643" s="1" t="s">
        <v>2371</v>
      </c>
      <c r="M1643" s="2" t="s">
        <v>2372</v>
      </c>
      <c r="O1643" s="1" t="s">
        <v>6030</v>
      </c>
      <c r="P1643" s="3" t="s">
        <v>54</v>
      </c>
      <c r="R1643" s="2" t="s">
        <v>5477</v>
      </c>
      <c r="V1643" s="3" t="s">
        <v>31</v>
      </c>
      <c r="W1643" s="5" t="n">
        <v>1</v>
      </c>
    </row>
    <row r="1644" customFormat="false" ht="11.25" hidden="false" customHeight="false" outlineLevel="0" collapsed="false">
      <c r="A1644" s="1" t="s">
        <v>6031</v>
      </c>
      <c r="E1644" s="1" t="s">
        <v>6032</v>
      </c>
      <c r="J1644" s="3" t="s">
        <v>86</v>
      </c>
      <c r="K1644" s="3" t="s">
        <v>5041</v>
      </c>
      <c r="L1644" s="1" t="s">
        <v>2371</v>
      </c>
      <c r="M1644" s="2" t="s">
        <v>2372</v>
      </c>
      <c r="O1644" s="1" t="s">
        <v>6033</v>
      </c>
      <c r="P1644" s="3" t="s">
        <v>54</v>
      </c>
      <c r="R1644" s="2" t="s">
        <v>2595</v>
      </c>
      <c r="V1644" s="3" t="s">
        <v>31</v>
      </c>
      <c r="W1644" s="5" t="n">
        <v>1</v>
      </c>
    </row>
    <row r="1645" customFormat="false" ht="11.25" hidden="false" customHeight="false" outlineLevel="0" collapsed="false">
      <c r="A1645" s="1" t="s">
        <v>6034</v>
      </c>
      <c r="E1645" s="1" t="s">
        <v>6035</v>
      </c>
      <c r="J1645" s="3" t="s">
        <v>86</v>
      </c>
      <c r="K1645" s="3" t="s">
        <v>5041</v>
      </c>
      <c r="L1645" s="1" t="s">
        <v>2371</v>
      </c>
      <c r="M1645" s="2" t="s">
        <v>2372</v>
      </c>
      <c r="O1645" s="1" t="s">
        <v>6036</v>
      </c>
      <c r="P1645" s="3" t="s">
        <v>54</v>
      </c>
      <c r="R1645" s="2" t="s">
        <v>2595</v>
      </c>
      <c r="V1645" s="3" t="s">
        <v>31</v>
      </c>
      <c r="W1645" s="5" t="n">
        <v>1</v>
      </c>
    </row>
    <row r="1646" customFormat="false" ht="11.25" hidden="false" customHeight="false" outlineLevel="0" collapsed="false">
      <c r="A1646" s="1" t="s">
        <v>6037</v>
      </c>
      <c r="E1646" s="1" t="s">
        <v>6038</v>
      </c>
      <c r="J1646" s="3" t="s">
        <v>86</v>
      </c>
      <c r="K1646" s="3" t="s">
        <v>5041</v>
      </c>
      <c r="L1646" s="1" t="s">
        <v>2371</v>
      </c>
      <c r="M1646" s="2" t="s">
        <v>2372</v>
      </c>
      <c r="O1646" s="1" t="s">
        <v>6039</v>
      </c>
      <c r="P1646" s="3" t="s">
        <v>54</v>
      </c>
      <c r="R1646" s="2" t="s">
        <v>2588</v>
      </c>
      <c r="V1646" s="3" t="s">
        <v>31</v>
      </c>
      <c r="W1646" s="5" t="n">
        <v>1</v>
      </c>
    </row>
    <row r="1647" customFormat="false" ht="11.25" hidden="false" customHeight="false" outlineLevel="0" collapsed="false">
      <c r="A1647" s="1" t="s">
        <v>6040</v>
      </c>
      <c r="E1647" s="1" t="s">
        <v>6041</v>
      </c>
      <c r="J1647" s="3" t="s">
        <v>86</v>
      </c>
      <c r="K1647" s="3" t="s">
        <v>5041</v>
      </c>
      <c r="L1647" s="1" t="s">
        <v>2371</v>
      </c>
      <c r="M1647" s="2" t="s">
        <v>2372</v>
      </c>
      <c r="O1647" s="1" t="s">
        <v>6042</v>
      </c>
      <c r="P1647" s="3" t="s">
        <v>54</v>
      </c>
      <c r="R1647" s="2" t="s">
        <v>2595</v>
      </c>
      <c r="V1647" s="3" t="s">
        <v>31</v>
      </c>
      <c r="W1647" s="5" t="n">
        <v>1</v>
      </c>
    </row>
    <row r="1648" customFormat="false" ht="11.25" hidden="false" customHeight="false" outlineLevel="0" collapsed="false">
      <c r="A1648" s="1" t="s">
        <v>6043</v>
      </c>
      <c r="E1648" s="1" t="s">
        <v>6044</v>
      </c>
      <c r="J1648" s="3" t="s">
        <v>86</v>
      </c>
      <c r="K1648" s="3" t="s">
        <v>5041</v>
      </c>
      <c r="L1648" s="1" t="s">
        <v>2371</v>
      </c>
      <c r="M1648" s="2" t="s">
        <v>2372</v>
      </c>
      <c r="O1648" s="1" t="s">
        <v>6045</v>
      </c>
      <c r="P1648" s="3" t="s">
        <v>54</v>
      </c>
      <c r="R1648" s="2" t="s">
        <v>4324</v>
      </c>
      <c r="V1648" s="3" t="s">
        <v>31</v>
      </c>
      <c r="W1648" s="5" t="n">
        <v>1</v>
      </c>
    </row>
    <row r="1649" customFormat="false" ht="11.25" hidden="false" customHeight="false" outlineLevel="0" collapsed="false">
      <c r="A1649" s="1" t="s">
        <v>6046</v>
      </c>
      <c r="E1649" s="1" t="s">
        <v>6047</v>
      </c>
      <c r="J1649" s="3" t="s">
        <v>86</v>
      </c>
      <c r="K1649" s="3" t="s">
        <v>5041</v>
      </c>
      <c r="L1649" s="1" t="s">
        <v>2371</v>
      </c>
      <c r="M1649" s="2" t="s">
        <v>2372</v>
      </c>
      <c r="O1649" s="1" t="s">
        <v>6048</v>
      </c>
      <c r="P1649" s="3" t="s">
        <v>54</v>
      </c>
      <c r="R1649" s="2" t="s">
        <v>2572</v>
      </c>
      <c r="T1649" s="3" t="s">
        <v>1716</v>
      </c>
      <c r="V1649" s="3" t="s">
        <v>31</v>
      </c>
      <c r="W1649" s="5" t="n">
        <v>1</v>
      </c>
    </row>
    <row r="1650" customFormat="false" ht="11.25" hidden="false" customHeight="false" outlineLevel="0" collapsed="false">
      <c r="A1650" s="1" t="s">
        <v>6049</v>
      </c>
      <c r="E1650" s="1" t="s">
        <v>6050</v>
      </c>
      <c r="J1650" s="3" t="s">
        <v>86</v>
      </c>
      <c r="K1650" s="3" t="s">
        <v>5041</v>
      </c>
      <c r="L1650" s="1" t="s">
        <v>2371</v>
      </c>
      <c r="M1650" s="2" t="s">
        <v>2372</v>
      </c>
      <c r="O1650" s="1" t="s">
        <v>6051</v>
      </c>
      <c r="P1650" s="3" t="s">
        <v>54</v>
      </c>
      <c r="R1650" s="2" t="s">
        <v>2374</v>
      </c>
      <c r="V1650" s="3" t="s">
        <v>31</v>
      </c>
      <c r="W1650" s="5" t="n">
        <v>1</v>
      </c>
    </row>
    <row r="1651" customFormat="false" ht="11.25" hidden="false" customHeight="false" outlineLevel="0" collapsed="false">
      <c r="A1651" s="1" t="s">
        <v>6052</v>
      </c>
      <c r="E1651" s="1" t="s">
        <v>6053</v>
      </c>
      <c r="J1651" s="3" t="s">
        <v>86</v>
      </c>
      <c r="K1651" s="3" t="s">
        <v>5041</v>
      </c>
      <c r="L1651" s="1" t="s">
        <v>2371</v>
      </c>
      <c r="M1651" s="2" t="s">
        <v>2372</v>
      </c>
      <c r="O1651" s="1" t="s">
        <v>6054</v>
      </c>
      <c r="P1651" s="3" t="s">
        <v>54</v>
      </c>
      <c r="R1651" s="2" t="s">
        <v>2567</v>
      </c>
      <c r="V1651" s="3" t="s">
        <v>105</v>
      </c>
      <c r="W1651" s="5" t="n">
        <v>1</v>
      </c>
    </row>
    <row r="1652" customFormat="false" ht="11.25" hidden="false" customHeight="false" outlineLevel="0" collapsed="false">
      <c r="A1652" s="1" t="s">
        <v>6055</v>
      </c>
      <c r="E1652" s="1" t="s">
        <v>6056</v>
      </c>
      <c r="J1652" s="3" t="s">
        <v>86</v>
      </c>
      <c r="K1652" s="3" t="s">
        <v>5041</v>
      </c>
      <c r="L1652" s="1" t="s">
        <v>2371</v>
      </c>
      <c r="M1652" s="2" t="s">
        <v>2372</v>
      </c>
      <c r="O1652" s="1" t="s">
        <v>6057</v>
      </c>
      <c r="P1652" s="3" t="s">
        <v>54</v>
      </c>
      <c r="R1652" s="2" t="s">
        <v>2628</v>
      </c>
      <c r="V1652" s="3" t="s">
        <v>31</v>
      </c>
      <c r="W1652" s="5" t="n">
        <v>1</v>
      </c>
    </row>
    <row r="1653" customFormat="false" ht="11.25" hidden="false" customHeight="false" outlineLevel="0" collapsed="false">
      <c r="A1653" s="1" t="s">
        <v>6058</v>
      </c>
      <c r="E1653" s="1" t="s">
        <v>6059</v>
      </c>
      <c r="J1653" s="3" t="s">
        <v>86</v>
      </c>
      <c r="K1653" s="3" t="s">
        <v>5041</v>
      </c>
      <c r="L1653" s="1" t="s">
        <v>2371</v>
      </c>
      <c r="M1653" s="2" t="s">
        <v>2372</v>
      </c>
      <c r="O1653" s="1" t="s">
        <v>6060</v>
      </c>
      <c r="P1653" s="3" t="s">
        <v>54</v>
      </c>
      <c r="R1653" s="2" t="s">
        <v>4973</v>
      </c>
      <c r="V1653" s="3" t="s">
        <v>31</v>
      </c>
      <c r="W1653" s="5" t="n">
        <v>1</v>
      </c>
    </row>
    <row r="1654" customFormat="false" ht="11.25" hidden="false" customHeight="false" outlineLevel="0" collapsed="false">
      <c r="A1654" s="1" t="s">
        <v>6061</v>
      </c>
      <c r="E1654" s="1" t="s">
        <v>6062</v>
      </c>
      <c r="J1654" s="3" t="s">
        <v>86</v>
      </c>
      <c r="K1654" s="3" t="s">
        <v>5041</v>
      </c>
      <c r="L1654" s="1" t="s">
        <v>2371</v>
      </c>
      <c r="M1654" s="2" t="s">
        <v>2372</v>
      </c>
      <c r="O1654" s="1" t="s">
        <v>6063</v>
      </c>
      <c r="P1654" s="3" t="s">
        <v>54</v>
      </c>
      <c r="R1654" s="2" t="s">
        <v>2588</v>
      </c>
      <c r="V1654" s="3" t="s">
        <v>31</v>
      </c>
      <c r="W1654" s="5" t="n">
        <v>1</v>
      </c>
    </row>
    <row r="1655" customFormat="false" ht="11.25" hidden="false" customHeight="false" outlineLevel="0" collapsed="false">
      <c r="A1655" s="1" t="s">
        <v>6064</v>
      </c>
      <c r="E1655" s="1" t="s">
        <v>6065</v>
      </c>
      <c r="J1655" s="3" t="s">
        <v>86</v>
      </c>
      <c r="K1655" s="3" t="s">
        <v>5041</v>
      </c>
      <c r="L1655" s="1" t="s">
        <v>2371</v>
      </c>
      <c r="M1655" s="2" t="s">
        <v>2372</v>
      </c>
      <c r="O1655" s="1" t="s">
        <v>6066</v>
      </c>
      <c r="P1655" s="3" t="s">
        <v>54</v>
      </c>
      <c r="R1655" s="2" t="s">
        <v>2595</v>
      </c>
      <c r="V1655" s="3" t="s">
        <v>31</v>
      </c>
      <c r="W1655" s="5" t="n">
        <v>1</v>
      </c>
    </row>
    <row r="1656" customFormat="false" ht="11.25" hidden="false" customHeight="false" outlineLevel="0" collapsed="false">
      <c r="A1656" s="1" t="s">
        <v>6067</v>
      </c>
      <c r="E1656" s="1" t="s">
        <v>6068</v>
      </c>
      <c r="J1656" s="3" t="s">
        <v>86</v>
      </c>
      <c r="K1656" s="3" t="s">
        <v>5041</v>
      </c>
      <c r="L1656" s="1" t="s">
        <v>2371</v>
      </c>
      <c r="M1656" s="2" t="s">
        <v>2372</v>
      </c>
      <c r="O1656" s="1" t="s">
        <v>6069</v>
      </c>
      <c r="P1656" s="3" t="s">
        <v>54</v>
      </c>
      <c r="R1656" s="2" t="s">
        <v>5104</v>
      </c>
      <c r="V1656" s="3" t="s">
        <v>31</v>
      </c>
      <c r="W1656" s="5" t="n">
        <v>1</v>
      </c>
    </row>
    <row r="1657" customFormat="false" ht="11.25" hidden="false" customHeight="false" outlineLevel="0" collapsed="false">
      <c r="A1657" s="1" t="s">
        <v>6070</v>
      </c>
      <c r="E1657" s="1" t="s">
        <v>6071</v>
      </c>
      <c r="J1657" s="3" t="s">
        <v>86</v>
      </c>
      <c r="K1657" s="3" t="s">
        <v>5041</v>
      </c>
      <c r="L1657" s="1" t="s">
        <v>2371</v>
      </c>
      <c r="M1657" s="2" t="s">
        <v>2372</v>
      </c>
      <c r="O1657" s="1" t="s">
        <v>6072</v>
      </c>
      <c r="P1657" s="3" t="s">
        <v>54</v>
      </c>
      <c r="R1657" s="2" t="s">
        <v>2374</v>
      </c>
      <c r="V1657" s="3" t="s">
        <v>105</v>
      </c>
      <c r="W1657" s="5" t="n">
        <v>1</v>
      </c>
    </row>
    <row r="1658" customFormat="false" ht="11.25" hidden="false" customHeight="false" outlineLevel="0" collapsed="false">
      <c r="A1658" s="1" t="s">
        <v>6073</v>
      </c>
      <c r="E1658" s="1" t="s">
        <v>6074</v>
      </c>
      <c r="J1658" s="3" t="s">
        <v>86</v>
      </c>
      <c r="K1658" s="3" t="s">
        <v>5041</v>
      </c>
      <c r="L1658" s="1" t="s">
        <v>2371</v>
      </c>
      <c r="M1658" s="2" t="s">
        <v>2372</v>
      </c>
      <c r="O1658" s="1" t="s">
        <v>2201</v>
      </c>
      <c r="P1658" s="3" t="s">
        <v>2276</v>
      </c>
      <c r="R1658" s="2" t="s">
        <v>5401</v>
      </c>
      <c r="V1658" s="3" t="s">
        <v>31</v>
      </c>
      <c r="W1658" s="5" t="n">
        <v>1</v>
      </c>
    </row>
    <row r="1659" customFormat="false" ht="11.25" hidden="false" customHeight="false" outlineLevel="0" collapsed="false">
      <c r="A1659" s="1" t="s">
        <v>6075</v>
      </c>
      <c r="E1659" s="1" t="s">
        <v>6076</v>
      </c>
      <c r="I1659" s="2" t="s">
        <v>6077</v>
      </c>
      <c r="J1659" s="3" t="s">
        <v>86</v>
      </c>
      <c r="K1659" s="3" t="s">
        <v>5041</v>
      </c>
      <c r="L1659" s="1" t="s">
        <v>2371</v>
      </c>
      <c r="M1659" s="2" t="s">
        <v>2372</v>
      </c>
      <c r="O1659" s="1" t="s">
        <v>6078</v>
      </c>
      <c r="P1659" s="3" t="s">
        <v>6079</v>
      </c>
      <c r="R1659" s="2" t="s">
        <v>2588</v>
      </c>
      <c r="V1659" s="3" t="s">
        <v>105</v>
      </c>
      <c r="W1659" s="5" t="n">
        <v>1</v>
      </c>
    </row>
    <row r="1660" customFormat="false" ht="11.25" hidden="false" customHeight="false" outlineLevel="0" collapsed="false">
      <c r="A1660" s="1" t="s">
        <v>6080</v>
      </c>
      <c r="E1660" s="1" t="s">
        <v>6081</v>
      </c>
      <c r="J1660" s="3" t="s">
        <v>86</v>
      </c>
      <c r="K1660" s="3" t="s">
        <v>5041</v>
      </c>
      <c r="L1660" s="1" t="s">
        <v>2371</v>
      </c>
      <c r="M1660" s="2" t="s">
        <v>2372</v>
      </c>
      <c r="O1660" s="1" t="s">
        <v>6082</v>
      </c>
      <c r="P1660" s="3" t="s">
        <v>2276</v>
      </c>
      <c r="R1660" s="2" t="s">
        <v>4973</v>
      </c>
      <c r="V1660" s="3" t="s">
        <v>31</v>
      </c>
      <c r="W1660" s="5" t="n">
        <v>1</v>
      </c>
    </row>
    <row r="1661" customFormat="false" ht="11.25" hidden="false" customHeight="false" outlineLevel="0" collapsed="false">
      <c r="A1661" s="1" t="s">
        <v>6083</v>
      </c>
      <c r="E1661" s="1" t="s">
        <v>6084</v>
      </c>
      <c r="I1661" s="2" t="s">
        <v>6085</v>
      </c>
      <c r="J1661" s="3" t="s">
        <v>86</v>
      </c>
      <c r="K1661" s="3" t="s">
        <v>5041</v>
      </c>
      <c r="L1661" s="1" t="s">
        <v>2371</v>
      </c>
      <c r="M1661" s="2" t="s">
        <v>6086</v>
      </c>
      <c r="N1661" s="3" t="s">
        <v>6087</v>
      </c>
      <c r="O1661" s="1" t="s">
        <v>6088</v>
      </c>
      <c r="P1661" s="3" t="s">
        <v>2276</v>
      </c>
      <c r="R1661" s="2" t="s">
        <v>2572</v>
      </c>
      <c r="T1661" s="3" t="s">
        <v>2441</v>
      </c>
      <c r="V1661" s="3" t="s">
        <v>105</v>
      </c>
      <c r="W1661" s="5" t="n">
        <v>1</v>
      </c>
    </row>
    <row r="1662" customFormat="false" ht="11.25" hidden="false" customHeight="false" outlineLevel="0" collapsed="false">
      <c r="A1662" s="1" t="s">
        <v>6089</v>
      </c>
      <c r="E1662" s="1" t="s">
        <v>6090</v>
      </c>
      <c r="J1662" s="3" t="s">
        <v>86</v>
      </c>
      <c r="K1662" s="3" t="s">
        <v>5041</v>
      </c>
      <c r="L1662" s="1" t="s">
        <v>2371</v>
      </c>
      <c r="M1662" s="2" t="s">
        <v>2372</v>
      </c>
      <c r="O1662" s="1" t="s">
        <v>6091</v>
      </c>
      <c r="P1662" s="3" t="s">
        <v>2276</v>
      </c>
      <c r="R1662" s="2" t="s">
        <v>4973</v>
      </c>
      <c r="V1662" s="3" t="s">
        <v>31</v>
      </c>
      <c r="W1662" s="5" t="n">
        <v>1</v>
      </c>
    </row>
    <row r="1663" customFormat="false" ht="11.25" hidden="false" customHeight="false" outlineLevel="0" collapsed="false">
      <c r="A1663" s="1" t="s">
        <v>6092</v>
      </c>
      <c r="E1663" s="1" t="s">
        <v>6093</v>
      </c>
      <c r="J1663" s="3" t="s">
        <v>86</v>
      </c>
      <c r="K1663" s="3" t="s">
        <v>5041</v>
      </c>
      <c r="L1663" s="1" t="s">
        <v>2371</v>
      </c>
      <c r="M1663" s="2" t="s">
        <v>2372</v>
      </c>
      <c r="O1663" s="1" t="s">
        <v>6094</v>
      </c>
      <c r="P1663" s="3" t="s">
        <v>2276</v>
      </c>
      <c r="R1663" s="2" t="s">
        <v>5401</v>
      </c>
      <c r="V1663" s="3" t="s">
        <v>31</v>
      </c>
      <c r="W1663" s="5" t="n">
        <v>1</v>
      </c>
    </row>
    <row r="1664" customFormat="false" ht="11.25" hidden="false" customHeight="false" outlineLevel="0" collapsed="false">
      <c r="A1664" s="1" t="s">
        <v>6095</v>
      </c>
      <c r="E1664" s="1" t="s">
        <v>6096</v>
      </c>
      <c r="J1664" s="3" t="s">
        <v>86</v>
      </c>
      <c r="K1664" s="3" t="s">
        <v>5041</v>
      </c>
      <c r="L1664" s="1" t="s">
        <v>2371</v>
      </c>
      <c r="M1664" s="2" t="s">
        <v>2372</v>
      </c>
      <c r="O1664" s="1" t="s">
        <v>6097</v>
      </c>
      <c r="P1664" s="3" t="s">
        <v>2276</v>
      </c>
      <c r="R1664" s="2" t="s">
        <v>5401</v>
      </c>
      <c r="V1664" s="3" t="s">
        <v>31</v>
      </c>
      <c r="W1664" s="5" t="n">
        <v>1</v>
      </c>
    </row>
    <row r="1665" customFormat="false" ht="11.25" hidden="false" customHeight="false" outlineLevel="0" collapsed="false">
      <c r="A1665" s="1" t="s">
        <v>6098</v>
      </c>
      <c r="I1665" s="2" t="s">
        <v>6099</v>
      </c>
      <c r="J1665" s="3" t="s">
        <v>86</v>
      </c>
      <c r="K1665" s="3" t="s">
        <v>2140</v>
      </c>
      <c r="L1665" s="1" t="s">
        <v>4151</v>
      </c>
      <c r="M1665" s="2" t="s">
        <v>6100</v>
      </c>
      <c r="O1665" s="1" t="s">
        <v>2201</v>
      </c>
      <c r="Q1665" s="3" t="s">
        <v>6101</v>
      </c>
      <c r="R1665" s="2" t="s">
        <v>6102</v>
      </c>
      <c r="S1665" s="3" t="s">
        <v>1367</v>
      </c>
      <c r="T1665" s="3" t="s">
        <v>1368</v>
      </c>
      <c r="V1665" s="3" t="s">
        <v>31</v>
      </c>
      <c r="W1665" s="5" t="n">
        <v>1</v>
      </c>
    </row>
    <row r="1666" customFormat="false" ht="11.25" hidden="false" customHeight="false" outlineLevel="0" collapsed="false">
      <c r="A1666" s="1" t="s">
        <v>6103</v>
      </c>
      <c r="E1666" s="1" t="s">
        <v>6104</v>
      </c>
      <c r="J1666" s="3" t="s">
        <v>86</v>
      </c>
      <c r="K1666" s="3" t="s">
        <v>5041</v>
      </c>
      <c r="L1666" s="1" t="s">
        <v>2371</v>
      </c>
      <c r="M1666" s="2" t="s">
        <v>2372</v>
      </c>
      <c r="O1666" s="1" t="s">
        <v>6105</v>
      </c>
      <c r="P1666" s="3" t="s">
        <v>2276</v>
      </c>
      <c r="R1666" s="2" t="s">
        <v>2567</v>
      </c>
      <c r="V1666" s="3" t="s">
        <v>31</v>
      </c>
      <c r="W1666" s="5" t="n">
        <v>1</v>
      </c>
    </row>
    <row r="1667" customFormat="false" ht="11.25" hidden="false" customHeight="false" outlineLevel="0" collapsed="false">
      <c r="A1667" s="1" t="s">
        <v>6106</v>
      </c>
      <c r="I1667" s="2" t="s">
        <v>6099</v>
      </c>
      <c r="J1667" s="3" t="s">
        <v>86</v>
      </c>
      <c r="K1667" s="3" t="s">
        <v>2140</v>
      </c>
      <c r="L1667" s="1" t="s">
        <v>4151</v>
      </c>
      <c r="M1667" s="2" t="s">
        <v>6100</v>
      </c>
      <c r="O1667" s="1" t="s">
        <v>2201</v>
      </c>
      <c r="Q1667" s="3" t="s">
        <v>6101</v>
      </c>
      <c r="R1667" s="2" t="s">
        <v>6102</v>
      </c>
      <c r="S1667" s="3" t="s">
        <v>1367</v>
      </c>
      <c r="T1667" s="3" t="s">
        <v>1368</v>
      </c>
      <c r="V1667" s="3" t="s">
        <v>31</v>
      </c>
      <c r="W1667" s="5" t="n">
        <v>1</v>
      </c>
    </row>
    <row r="1668" customFormat="false" ht="11.25" hidden="false" customHeight="false" outlineLevel="0" collapsed="false">
      <c r="A1668" s="1" t="s">
        <v>6107</v>
      </c>
      <c r="E1668" s="1" t="s">
        <v>6108</v>
      </c>
      <c r="J1668" s="3" t="s">
        <v>86</v>
      </c>
      <c r="K1668" s="3" t="s">
        <v>4887</v>
      </c>
      <c r="L1668" s="1" t="s">
        <v>2371</v>
      </c>
      <c r="M1668" s="2" t="s">
        <v>2372</v>
      </c>
      <c r="O1668" s="1" t="s">
        <v>6109</v>
      </c>
      <c r="P1668" s="3" t="s">
        <v>2276</v>
      </c>
      <c r="R1668" s="2" t="s">
        <v>4973</v>
      </c>
      <c r="V1668" s="3" t="s">
        <v>31</v>
      </c>
      <c r="W1668" s="5" t="n">
        <v>1</v>
      </c>
    </row>
    <row r="1669" customFormat="false" ht="11.25" hidden="false" customHeight="false" outlineLevel="0" collapsed="false">
      <c r="A1669" s="1" t="s">
        <v>6110</v>
      </c>
      <c r="B1669" s="1" t="s">
        <v>6111</v>
      </c>
      <c r="E1669" s="1" t="s">
        <v>6112</v>
      </c>
      <c r="I1669" s="2" t="s">
        <v>6113</v>
      </c>
      <c r="J1669" s="3" t="s">
        <v>1965</v>
      </c>
      <c r="K1669" s="3" t="s">
        <v>6114</v>
      </c>
      <c r="L1669" s="1" t="s">
        <v>2890</v>
      </c>
      <c r="M1669" s="2" t="s">
        <v>865</v>
      </c>
      <c r="O1669" s="1" t="s">
        <v>2201</v>
      </c>
      <c r="P1669" s="3" t="s">
        <v>6115</v>
      </c>
      <c r="R1669" s="2" t="s">
        <v>2403</v>
      </c>
      <c r="T1669" s="3" t="s">
        <v>1716</v>
      </c>
      <c r="V1669" s="3" t="s">
        <v>31</v>
      </c>
      <c r="W1669" s="5" t="n">
        <v>1</v>
      </c>
    </row>
    <row r="1670" customFormat="false" ht="11.25" hidden="false" customHeight="false" outlineLevel="0" collapsed="false">
      <c r="A1670" s="1" t="s">
        <v>6116</v>
      </c>
      <c r="E1670" s="1" t="s">
        <v>6117</v>
      </c>
      <c r="J1670" s="3" t="s">
        <v>1965</v>
      </c>
      <c r="K1670" s="3" t="s">
        <v>6118</v>
      </c>
      <c r="L1670" s="1" t="s">
        <v>6119</v>
      </c>
      <c r="M1670" s="2" t="s">
        <v>6120</v>
      </c>
      <c r="O1670" s="1" t="s">
        <v>6121</v>
      </c>
      <c r="P1670" s="3" t="s">
        <v>2276</v>
      </c>
      <c r="Q1670" s="3" t="s">
        <v>6122</v>
      </c>
      <c r="R1670" s="2" t="s">
        <v>6123</v>
      </c>
      <c r="S1670" s="3" t="s">
        <v>6124</v>
      </c>
      <c r="T1670" s="3" t="s">
        <v>6125</v>
      </c>
      <c r="V1670" s="3" t="s">
        <v>105</v>
      </c>
      <c r="W1670" s="5" t="n">
        <v>1</v>
      </c>
    </row>
    <row r="1671" customFormat="false" ht="11.25" hidden="false" customHeight="false" outlineLevel="0" collapsed="false">
      <c r="A1671" s="1" t="s">
        <v>6126</v>
      </c>
      <c r="E1671" s="1" t="s">
        <v>6127</v>
      </c>
      <c r="I1671" s="2" t="s">
        <v>6128</v>
      </c>
      <c r="J1671" s="3" t="s">
        <v>1965</v>
      </c>
      <c r="K1671" s="3" t="s">
        <v>6114</v>
      </c>
      <c r="L1671" s="1" t="s">
        <v>2890</v>
      </c>
      <c r="M1671" s="2" t="s">
        <v>865</v>
      </c>
      <c r="O1671" s="1" t="s">
        <v>2201</v>
      </c>
      <c r="P1671" s="3" t="s">
        <v>2627</v>
      </c>
      <c r="R1671" s="2" t="s">
        <v>6129</v>
      </c>
      <c r="T1671" s="3" t="s">
        <v>1716</v>
      </c>
      <c r="V1671" s="3" t="s">
        <v>31</v>
      </c>
      <c r="W1671" s="5" t="n">
        <v>1</v>
      </c>
    </row>
    <row r="1672" customFormat="false" ht="11.25" hidden="false" customHeight="false" outlineLevel="0" collapsed="false">
      <c r="A1672" s="1" t="s">
        <v>6130</v>
      </c>
      <c r="E1672" s="1" t="s">
        <v>6131</v>
      </c>
      <c r="J1672" s="3" t="s">
        <v>1965</v>
      </c>
      <c r="K1672" s="3" t="s">
        <v>6132</v>
      </c>
      <c r="L1672" s="1" t="s">
        <v>2152</v>
      </c>
      <c r="M1672" s="2" t="s">
        <v>6133</v>
      </c>
      <c r="O1672" s="1" t="s">
        <v>6134</v>
      </c>
      <c r="P1672" s="3" t="s">
        <v>2276</v>
      </c>
      <c r="Q1672" s="3" t="s">
        <v>6135</v>
      </c>
      <c r="R1672" s="2" t="s">
        <v>2751</v>
      </c>
      <c r="S1672" s="3" t="s">
        <v>6136</v>
      </c>
      <c r="V1672" s="3" t="s">
        <v>31</v>
      </c>
      <c r="W1672" s="5" t="n">
        <v>1</v>
      </c>
    </row>
    <row r="1673" customFormat="false" ht="11.25" hidden="false" customHeight="false" outlineLevel="0" collapsed="false">
      <c r="A1673" s="1" t="s">
        <v>6137</v>
      </c>
      <c r="E1673" s="1" t="s">
        <v>6138</v>
      </c>
      <c r="I1673" s="2" t="s">
        <v>6139</v>
      </c>
      <c r="J1673" s="3" t="s">
        <v>1965</v>
      </c>
      <c r="K1673" s="3" t="s">
        <v>6114</v>
      </c>
      <c r="L1673" s="1" t="s">
        <v>2890</v>
      </c>
      <c r="M1673" s="2" t="s">
        <v>865</v>
      </c>
      <c r="O1673" s="1" t="s">
        <v>2201</v>
      </c>
      <c r="P1673" s="3" t="s">
        <v>6115</v>
      </c>
      <c r="R1673" s="2" t="s">
        <v>6140</v>
      </c>
      <c r="T1673" s="3" t="s">
        <v>1716</v>
      </c>
      <c r="V1673" s="3" t="s">
        <v>31</v>
      </c>
      <c r="W1673" s="5" t="n">
        <v>1</v>
      </c>
    </row>
    <row r="1674" customFormat="false" ht="11.25" hidden="false" customHeight="false" outlineLevel="0" collapsed="false">
      <c r="A1674" s="1" t="s">
        <v>6141</v>
      </c>
      <c r="E1674" s="1" t="s">
        <v>6142</v>
      </c>
      <c r="J1674" s="3" t="s">
        <v>1965</v>
      </c>
      <c r="K1674" s="3" t="s">
        <v>6114</v>
      </c>
      <c r="L1674" s="1" t="s">
        <v>6143</v>
      </c>
      <c r="M1674" s="2" t="s">
        <v>6133</v>
      </c>
      <c r="O1674" s="1" t="s">
        <v>6144</v>
      </c>
      <c r="P1674" s="3" t="s">
        <v>2276</v>
      </c>
      <c r="R1674" s="2" t="s">
        <v>6145</v>
      </c>
      <c r="S1674" s="3" t="s">
        <v>6146</v>
      </c>
      <c r="V1674" s="3" t="s">
        <v>105</v>
      </c>
      <c r="W1674" s="5" t="n">
        <v>1</v>
      </c>
    </row>
    <row r="1675" customFormat="false" ht="11.25" hidden="false" customHeight="false" outlineLevel="0" collapsed="false">
      <c r="A1675" s="1" t="s">
        <v>6147</v>
      </c>
      <c r="E1675" s="1" t="s">
        <v>6148</v>
      </c>
      <c r="I1675" s="2" t="s">
        <v>6128</v>
      </c>
      <c r="J1675" s="3" t="s">
        <v>1965</v>
      </c>
      <c r="K1675" s="3" t="s">
        <v>6114</v>
      </c>
      <c r="L1675" s="1" t="s">
        <v>2890</v>
      </c>
      <c r="M1675" s="2" t="s">
        <v>865</v>
      </c>
      <c r="O1675" s="1" t="s">
        <v>2201</v>
      </c>
      <c r="P1675" s="3" t="s">
        <v>6115</v>
      </c>
      <c r="R1675" s="2" t="s">
        <v>6129</v>
      </c>
      <c r="T1675" s="3" t="s">
        <v>6149</v>
      </c>
      <c r="V1675" s="3" t="s">
        <v>31</v>
      </c>
      <c r="W1675" s="5" t="n">
        <v>1</v>
      </c>
    </row>
    <row r="1676" customFormat="false" ht="11.25" hidden="false" customHeight="false" outlineLevel="0" collapsed="false">
      <c r="A1676" s="1" t="s">
        <v>6150</v>
      </c>
      <c r="E1676" s="1" t="s">
        <v>6151</v>
      </c>
      <c r="J1676" s="3" t="s">
        <v>1965</v>
      </c>
      <c r="K1676" s="3" t="s">
        <v>6114</v>
      </c>
      <c r="L1676" s="1" t="s">
        <v>2402</v>
      </c>
      <c r="M1676" s="2" t="s">
        <v>6133</v>
      </c>
      <c r="O1676" s="1" t="s">
        <v>6152</v>
      </c>
      <c r="P1676" s="3" t="s">
        <v>2276</v>
      </c>
      <c r="R1676" s="2" t="s">
        <v>2477</v>
      </c>
      <c r="S1676" s="3" t="s">
        <v>6153</v>
      </c>
      <c r="T1676" s="3" t="s">
        <v>1716</v>
      </c>
      <c r="V1676" s="3" t="s">
        <v>105</v>
      </c>
      <c r="W1676" s="5" t="n">
        <v>1</v>
      </c>
    </row>
    <row r="1677" customFormat="false" ht="11.25" hidden="false" customHeight="false" outlineLevel="0" collapsed="false">
      <c r="A1677" s="1" t="s">
        <v>6154</v>
      </c>
      <c r="E1677" s="1" t="s">
        <v>6155</v>
      </c>
      <c r="I1677" s="2" t="s">
        <v>6128</v>
      </c>
      <c r="J1677" s="3" t="s">
        <v>1965</v>
      </c>
      <c r="K1677" s="3" t="s">
        <v>6114</v>
      </c>
      <c r="L1677" s="1" t="s">
        <v>2890</v>
      </c>
      <c r="M1677" s="2" t="s">
        <v>865</v>
      </c>
      <c r="O1677" s="1" t="s">
        <v>2201</v>
      </c>
      <c r="P1677" s="3" t="s">
        <v>6115</v>
      </c>
      <c r="R1677" s="2" t="s">
        <v>6129</v>
      </c>
      <c r="T1677" s="3" t="s">
        <v>1716</v>
      </c>
      <c r="V1677" s="3" t="s">
        <v>31</v>
      </c>
      <c r="W1677" s="5" t="n">
        <v>1</v>
      </c>
    </row>
    <row r="1678" customFormat="false" ht="11.25" hidden="false" customHeight="false" outlineLevel="0" collapsed="false">
      <c r="A1678" s="1" t="s">
        <v>6156</v>
      </c>
      <c r="E1678" s="1" t="s">
        <v>6157</v>
      </c>
      <c r="J1678" s="3" t="s">
        <v>1965</v>
      </c>
      <c r="K1678" s="3" t="s">
        <v>6114</v>
      </c>
      <c r="L1678" s="1" t="s">
        <v>6119</v>
      </c>
      <c r="M1678" s="2" t="s">
        <v>6158</v>
      </c>
      <c r="O1678" s="1" t="s">
        <v>6159</v>
      </c>
      <c r="P1678" s="3" t="s">
        <v>2276</v>
      </c>
      <c r="Q1678" s="3" t="s">
        <v>6160</v>
      </c>
      <c r="R1678" s="2" t="s">
        <v>2816</v>
      </c>
      <c r="S1678" s="3" t="s">
        <v>6161</v>
      </c>
      <c r="T1678" s="3" t="s">
        <v>6162</v>
      </c>
      <c r="V1678" s="3" t="s">
        <v>105</v>
      </c>
      <c r="W1678" s="5" t="n">
        <v>1</v>
      </c>
    </row>
    <row r="1679" customFormat="false" ht="11.25" hidden="false" customHeight="false" outlineLevel="0" collapsed="false">
      <c r="A1679" s="1" t="s">
        <v>6163</v>
      </c>
      <c r="E1679" s="1" t="s">
        <v>6164</v>
      </c>
      <c r="J1679" s="3" t="s">
        <v>1965</v>
      </c>
      <c r="K1679" s="3" t="s">
        <v>6114</v>
      </c>
      <c r="L1679" s="1" t="s">
        <v>2890</v>
      </c>
      <c r="M1679" s="2" t="s">
        <v>865</v>
      </c>
      <c r="O1679" s="1" t="s">
        <v>2201</v>
      </c>
      <c r="P1679" s="3" t="s">
        <v>2296</v>
      </c>
      <c r="R1679" s="2" t="s">
        <v>6165</v>
      </c>
      <c r="T1679" s="3" t="s">
        <v>1716</v>
      </c>
      <c r="V1679" s="3" t="s">
        <v>31</v>
      </c>
      <c r="W1679" s="5" t="n">
        <v>1</v>
      </c>
    </row>
    <row r="1680" customFormat="false" ht="11.25" hidden="false" customHeight="false" outlineLevel="0" collapsed="false">
      <c r="A1680" s="1" t="s">
        <v>6166</v>
      </c>
      <c r="E1680" s="1" t="s">
        <v>6167</v>
      </c>
      <c r="J1680" s="3" t="s">
        <v>1965</v>
      </c>
      <c r="K1680" s="3" t="s">
        <v>6114</v>
      </c>
      <c r="L1680" s="1" t="s">
        <v>6119</v>
      </c>
      <c r="M1680" s="2" t="s">
        <v>6158</v>
      </c>
      <c r="O1680" s="1" t="s">
        <v>6168</v>
      </c>
      <c r="P1680" s="3" t="s">
        <v>2276</v>
      </c>
      <c r="R1680" s="2" t="s">
        <v>6169</v>
      </c>
      <c r="S1680" s="3" t="s">
        <v>6170</v>
      </c>
      <c r="T1680" s="3" t="s">
        <v>6171</v>
      </c>
      <c r="V1680" s="3" t="s">
        <v>105</v>
      </c>
      <c r="W1680" s="5" t="n">
        <v>1</v>
      </c>
    </row>
    <row r="1681" customFormat="false" ht="11.25" hidden="false" customHeight="false" outlineLevel="0" collapsed="false">
      <c r="A1681" s="1" t="s">
        <v>6172</v>
      </c>
      <c r="E1681" s="1" t="s">
        <v>6173</v>
      </c>
      <c r="J1681" s="3" t="s">
        <v>1965</v>
      </c>
      <c r="K1681" s="3" t="s">
        <v>6114</v>
      </c>
      <c r="L1681" s="1" t="s">
        <v>2890</v>
      </c>
      <c r="M1681" s="2" t="s">
        <v>865</v>
      </c>
      <c r="O1681" s="1" t="s">
        <v>2201</v>
      </c>
      <c r="P1681" s="3" t="s">
        <v>2296</v>
      </c>
      <c r="R1681" s="2" t="s">
        <v>2342</v>
      </c>
      <c r="V1681" s="3" t="s">
        <v>31</v>
      </c>
      <c r="W1681" s="5" t="n">
        <v>1</v>
      </c>
    </row>
    <row r="1682" customFormat="false" ht="11.25" hidden="false" customHeight="false" outlineLevel="0" collapsed="false">
      <c r="A1682" s="1" t="s">
        <v>6174</v>
      </c>
      <c r="E1682" s="1" t="s">
        <v>6175</v>
      </c>
      <c r="J1682" s="3" t="s">
        <v>1965</v>
      </c>
      <c r="K1682" s="3" t="s">
        <v>6176</v>
      </c>
      <c r="L1682" s="1" t="s">
        <v>2820</v>
      </c>
      <c r="M1682" s="2" t="s">
        <v>6158</v>
      </c>
      <c r="O1682" s="1" t="s">
        <v>6177</v>
      </c>
      <c r="P1682" s="3" t="s">
        <v>2276</v>
      </c>
      <c r="R1682" s="2" t="s">
        <v>6178</v>
      </c>
      <c r="S1682" s="3" t="s">
        <v>6179</v>
      </c>
      <c r="T1682" s="3" t="s">
        <v>1716</v>
      </c>
      <c r="V1682" s="3" t="s">
        <v>31</v>
      </c>
      <c r="W1682" s="5" t="n">
        <v>1</v>
      </c>
    </row>
    <row r="1683" customFormat="false" ht="11.25" hidden="false" customHeight="false" outlineLevel="0" collapsed="false">
      <c r="A1683" s="1" t="s">
        <v>6180</v>
      </c>
      <c r="E1683" s="1" t="s">
        <v>6181</v>
      </c>
      <c r="I1683" s="2" t="s">
        <v>6139</v>
      </c>
      <c r="J1683" s="3" t="s">
        <v>1965</v>
      </c>
      <c r="K1683" s="3" t="s">
        <v>6114</v>
      </c>
      <c r="L1683" s="1" t="s">
        <v>2890</v>
      </c>
      <c r="M1683" s="2" t="s">
        <v>865</v>
      </c>
      <c r="O1683" s="1" t="s">
        <v>2201</v>
      </c>
      <c r="P1683" s="3" t="s">
        <v>4941</v>
      </c>
      <c r="R1683" s="2" t="s">
        <v>6182</v>
      </c>
      <c r="T1683" s="3" t="s">
        <v>1716</v>
      </c>
      <c r="V1683" s="3" t="s">
        <v>31</v>
      </c>
      <c r="W1683" s="5" t="n">
        <v>1</v>
      </c>
    </row>
    <row r="1684" customFormat="false" ht="11.25" hidden="false" customHeight="false" outlineLevel="0" collapsed="false">
      <c r="A1684" s="1" t="s">
        <v>6183</v>
      </c>
      <c r="E1684" s="1" t="s">
        <v>6184</v>
      </c>
      <c r="J1684" s="3" t="s">
        <v>1965</v>
      </c>
      <c r="K1684" s="3" t="s">
        <v>6176</v>
      </c>
      <c r="L1684" s="1" t="s">
        <v>2820</v>
      </c>
      <c r="M1684" s="2" t="s">
        <v>6158</v>
      </c>
      <c r="O1684" s="1" t="s">
        <v>6185</v>
      </c>
      <c r="P1684" s="3" t="s">
        <v>2276</v>
      </c>
      <c r="R1684" s="2" t="s">
        <v>6186</v>
      </c>
      <c r="S1684" s="3" t="s">
        <v>6187</v>
      </c>
      <c r="T1684" s="3" t="s">
        <v>39</v>
      </c>
      <c r="V1684" s="3" t="s">
        <v>105</v>
      </c>
      <c r="W1684" s="5" t="n">
        <v>1</v>
      </c>
    </row>
    <row r="1685" customFormat="false" ht="11.25" hidden="false" customHeight="false" outlineLevel="0" collapsed="false">
      <c r="A1685" s="1" t="s">
        <v>6188</v>
      </c>
      <c r="B1685" s="1" t="s">
        <v>6189</v>
      </c>
      <c r="E1685" s="1" t="s">
        <v>6190</v>
      </c>
      <c r="F1685" s="1" t="s">
        <v>6112</v>
      </c>
      <c r="I1685" s="2" t="s">
        <v>6191</v>
      </c>
      <c r="J1685" s="3" t="s">
        <v>1965</v>
      </c>
      <c r="K1685" s="3" t="s">
        <v>6114</v>
      </c>
      <c r="L1685" s="1" t="s">
        <v>2890</v>
      </c>
      <c r="M1685" s="2" t="s">
        <v>865</v>
      </c>
      <c r="O1685" s="1" t="s">
        <v>2201</v>
      </c>
      <c r="P1685" s="3" t="s">
        <v>6115</v>
      </c>
      <c r="R1685" s="2" t="s">
        <v>2403</v>
      </c>
      <c r="V1685" s="3" t="s">
        <v>31</v>
      </c>
      <c r="W1685" s="5" t="n">
        <v>1</v>
      </c>
    </row>
    <row r="1686" customFormat="false" ht="11.25" hidden="false" customHeight="false" outlineLevel="0" collapsed="false">
      <c r="A1686" s="1" t="s">
        <v>6192</v>
      </c>
      <c r="E1686" s="1" t="s">
        <v>6193</v>
      </c>
      <c r="J1686" s="3" t="s">
        <v>1965</v>
      </c>
      <c r="K1686" s="3" t="s">
        <v>6176</v>
      </c>
      <c r="L1686" s="1" t="s">
        <v>2820</v>
      </c>
      <c r="M1686" s="2" t="s">
        <v>6158</v>
      </c>
      <c r="O1686" s="1" t="s">
        <v>6194</v>
      </c>
      <c r="P1686" s="3" t="s">
        <v>2276</v>
      </c>
      <c r="R1686" s="2" t="s">
        <v>6195</v>
      </c>
      <c r="S1686" s="3" t="s">
        <v>6196</v>
      </c>
      <c r="T1686" s="3" t="s">
        <v>1716</v>
      </c>
      <c r="V1686" s="3" t="s">
        <v>105</v>
      </c>
      <c r="W1686" s="5" t="n">
        <v>1</v>
      </c>
    </row>
    <row r="1687" customFormat="false" ht="11.25" hidden="false" customHeight="false" outlineLevel="0" collapsed="false">
      <c r="A1687" s="1" t="s">
        <v>6197</v>
      </c>
      <c r="E1687" s="1" t="s">
        <v>6198</v>
      </c>
      <c r="I1687" s="2" t="s">
        <v>6139</v>
      </c>
      <c r="J1687" s="3" t="s">
        <v>1965</v>
      </c>
      <c r="K1687" s="3" t="s">
        <v>6114</v>
      </c>
      <c r="L1687" s="1" t="s">
        <v>2890</v>
      </c>
      <c r="M1687" s="2" t="s">
        <v>865</v>
      </c>
      <c r="O1687" s="1" t="s">
        <v>2201</v>
      </c>
      <c r="P1687" s="3" t="s">
        <v>4941</v>
      </c>
      <c r="Q1687" s="3" t="s">
        <v>6199</v>
      </c>
      <c r="R1687" s="2" t="s">
        <v>2403</v>
      </c>
      <c r="T1687" s="3" t="s">
        <v>1716</v>
      </c>
      <c r="V1687" s="3" t="s">
        <v>31</v>
      </c>
      <c r="W1687" s="5" t="n">
        <v>1</v>
      </c>
    </row>
    <row r="1688" customFormat="false" ht="11.25" hidden="false" customHeight="false" outlineLevel="0" collapsed="false">
      <c r="A1688" s="1" t="s">
        <v>6200</v>
      </c>
      <c r="E1688" s="1" t="s">
        <v>6201</v>
      </c>
      <c r="J1688" s="3" t="s">
        <v>1965</v>
      </c>
      <c r="K1688" s="3" t="s">
        <v>6176</v>
      </c>
      <c r="L1688" s="1" t="s">
        <v>2820</v>
      </c>
      <c r="M1688" s="2" t="s">
        <v>6158</v>
      </c>
      <c r="O1688" s="1" t="s">
        <v>6202</v>
      </c>
      <c r="P1688" s="3" t="s">
        <v>2276</v>
      </c>
      <c r="R1688" s="2" t="s">
        <v>5560</v>
      </c>
      <c r="S1688" s="3" t="s">
        <v>6203</v>
      </c>
      <c r="T1688" s="3" t="s">
        <v>1716</v>
      </c>
      <c r="V1688" s="3" t="s">
        <v>105</v>
      </c>
      <c r="W1688" s="5" t="n">
        <v>1</v>
      </c>
    </row>
    <row r="1689" customFormat="false" ht="11.25" hidden="false" customHeight="false" outlineLevel="0" collapsed="false">
      <c r="A1689" s="1" t="s">
        <v>6204</v>
      </c>
      <c r="E1689" s="1" t="s">
        <v>6205</v>
      </c>
      <c r="I1689" s="2" t="s">
        <v>6139</v>
      </c>
      <c r="J1689" s="3" t="s">
        <v>1965</v>
      </c>
      <c r="K1689" s="3" t="s">
        <v>6114</v>
      </c>
      <c r="L1689" s="1" t="s">
        <v>2890</v>
      </c>
      <c r="M1689" s="2" t="s">
        <v>865</v>
      </c>
      <c r="O1689" s="1" t="s">
        <v>2201</v>
      </c>
      <c r="P1689" s="3" t="s">
        <v>6115</v>
      </c>
      <c r="R1689" s="2" t="s">
        <v>6206</v>
      </c>
      <c r="T1689" s="3" t="s">
        <v>1716</v>
      </c>
      <c r="V1689" s="3" t="s">
        <v>31</v>
      </c>
      <c r="W1689" s="5" t="n">
        <v>1</v>
      </c>
    </row>
    <row r="1690" customFormat="false" ht="11.25" hidden="false" customHeight="false" outlineLevel="0" collapsed="false">
      <c r="A1690" s="1" t="s">
        <v>6207</v>
      </c>
      <c r="E1690" s="1" t="s">
        <v>6208</v>
      </c>
      <c r="J1690" s="3" t="s">
        <v>1965</v>
      </c>
      <c r="K1690" s="3" t="s">
        <v>6114</v>
      </c>
      <c r="L1690" s="1" t="s">
        <v>6143</v>
      </c>
      <c r="M1690" s="2" t="s">
        <v>6133</v>
      </c>
      <c r="O1690" s="1" t="s">
        <v>6209</v>
      </c>
      <c r="P1690" s="3" t="s">
        <v>1256</v>
      </c>
      <c r="R1690" s="2" t="s">
        <v>5059</v>
      </c>
      <c r="S1690" s="3" t="s">
        <v>6210</v>
      </c>
      <c r="V1690" s="3" t="s">
        <v>31</v>
      </c>
      <c r="W1690" s="5" t="n">
        <v>1</v>
      </c>
    </row>
    <row r="1691" customFormat="false" ht="11.25" hidden="false" customHeight="false" outlineLevel="0" collapsed="false">
      <c r="A1691" s="1" t="s">
        <v>6211</v>
      </c>
      <c r="E1691" s="1" t="s">
        <v>6212</v>
      </c>
      <c r="J1691" s="3" t="s">
        <v>1965</v>
      </c>
      <c r="K1691" s="3" t="s">
        <v>6114</v>
      </c>
      <c r="L1691" s="1" t="s">
        <v>2890</v>
      </c>
      <c r="M1691" s="2" t="s">
        <v>865</v>
      </c>
      <c r="O1691" s="1" t="s">
        <v>2201</v>
      </c>
      <c r="P1691" s="3" t="s">
        <v>2296</v>
      </c>
      <c r="R1691" s="2" t="s">
        <v>2806</v>
      </c>
      <c r="V1691" s="3" t="s">
        <v>31</v>
      </c>
      <c r="W1691" s="5" t="n">
        <v>1</v>
      </c>
    </row>
    <row r="1692" customFormat="false" ht="11.25" hidden="false" customHeight="false" outlineLevel="0" collapsed="false">
      <c r="A1692" s="1" t="s">
        <v>6213</v>
      </c>
      <c r="E1692" s="1" t="s">
        <v>6214</v>
      </c>
      <c r="J1692" s="3" t="s">
        <v>1965</v>
      </c>
      <c r="K1692" s="3" t="s">
        <v>6114</v>
      </c>
      <c r="L1692" s="1" t="s">
        <v>2371</v>
      </c>
      <c r="M1692" s="2" t="s">
        <v>6133</v>
      </c>
      <c r="O1692" s="1" t="s">
        <v>6215</v>
      </c>
      <c r="P1692" s="3" t="s">
        <v>1256</v>
      </c>
      <c r="R1692" s="2" t="s">
        <v>2751</v>
      </c>
      <c r="S1692" s="3" t="s">
        <v>6216</v>
      </c>
      <c r="T1692" s="3" t="s">
        <v>6217</v>
      </c>
      <c r="U1692" s="2" t="s">
        <v>6218</v>
      </c>
      <c r="V1692" s="3" t="s">
        <v>31</v>
      </c>
      <c r="W1692" s="5" t="n">
        <v>1</v>
      </c>
    </row>
    <row r="1693" customFormat="false" ht="11.25" hidden="false" customHeight="false" outlineLevel="0" collapsed="false">
      <c r="A1693" s="1" t="s">
        <v>6219</v>
      </c>
      <c r="E1693" s="1" t="s">
        <v>6220</v>
      </c>
      <c r="I1693" s="2" t="s">
        <v>6128</v>
      </c>
      <c r="J1693" s="3" t="s">
        <v>1965</v>
      </c>
      <c r="K1693" s="3" t="s">
        <v>6114</v>
      </c>
      <c r="L1693" s="1" t="s">
        <v>2890</v>
      </c>
      <c r="M1693" s="2" t="s">
        <v>865</v>
      </c>
      <c r="O1693" s="1" t="s">
        <v>2201</v>
      </c>
      <c r="P1693" s="3" t="s">
        <v>2296</v>
      </c>
      <c r="R1693" s="2" t="s">
        <v>6182</v>
      </c>
      <c r="T1693" s="3" t="s">
        <v>1716</v>
      </c>
      <c r="V1693" s="3" t="s">
        <v>31</v>
      </c>
      <c r="W1693" s="5" t="n">
        <v>1</v>
      </c>
    </row>
    <row r="1694" customFormat="false" ht="11.25" hidden="false" customHeight="false" outlineLevel="0" collapsed="false">
      <c r="A1694" s="1" t="s">
        <v>6221</v>
      </c>
      <c r="E1694" s="1" t="s">
        <v>6222</v>
      </c>
      <c r="J1694" s="3" t="s">
        <v>1965</v>
      </c>
      <c r="K1694" s="3" t="s">
        <v>6114</v>
      </c>
      <c r="L1694" s="1" t="s">
        <v>2402</v>
      </c>
      <c r="M1694" s="2" t="s">
        <v>6133</v>
      </c>
      <c r="O1694" s="1" t="s">
        <v>6223</v>
      </c>
      <c r="P1694" s="3" t="s">
        <v>1256</v>
      </c>
      <c r="R1694" s="2" t="s">
        <v>2477</v>
      </c>
      <c r="S1694" s="3" t="s">
        <v>6224</v>
      </c>
      <c r="V1694" s="3" t="s">
        <v>31</v>
      </c>
      <c r="W1694" s="5" t="n">
        <v>1</v>
      </c>
    </row>
    <row r="1695" customFormat="false" ht="11.25" hidden="false" customHeight="false" outlineLevel="0" collapsed="false">
      <c r="A1695" s="1" t="s">
        <v>6225</v>
      </c>
      <c r="E1695" s="1" t="s">
        <v>6226</v>
      </c>
      <c r="I1695" s="2" t="s">
        <v>6139</v>
      </c>
      <c r="J1695" s="3" t="s">
        <v>1965</v>
      </c>
      <c r="K1695" s="3" t="s">
        <v>6114</v>
      </c>
      <c r="L1695" s="1" t="s">
        <v>2890</v>
      </c>
      <c r="M1695" s="2" t="s">
        <v>865</v>
      </c>
      <c r="O1695" s="1" t="s">
        <v>2201</v>
      </c>
      <c r="P1695" s="3" t="s">
        <v>6115</v>
      </c>
      <c r="R1695" s="2" t="s">
        <v>6129</v>
      </c>
      <c r="T1695" s="3" t="s">
        <v>1716</v>
      </c>
      <c r="V1695" s="3" t="s">
        <v>31</v>
      </c>
      <c r="W1695" s="5" t="n">
        <v>1</v>
      </c>
    </row>
    <row r="1696" customFormat="false" ht="11.25" hidden="false" customHeight="false" outlineLevel="0" collapsed="false">
      <c r="A1696" s="1" t="s">
        <v>6227</v>
      </c>
      <c r="E1696" s="1" t="s">
        <v>6228</v>
      </c>
      <c r="J1696" s="3" t="s">
        <v>1965</v>
      </c>
      <c r="K1696" s="3" t="s">
        <v>6114</v>
      </c>
      <c r="L1696" s="1" t="s">
        <v>2402</v>
      </c>
      <c r="M1696" s="2" t="s">
        <v>6133</v>
      </c>
      <c r="O1696" s="1" t="s">
        <v>6229</v>
      </c>
      <c r="P1696" s="3" t="s">
        <v>1256</v>
      </c>
      <c r="R1696" s="2" t="s">
        <v>2477</v>
      </c>
      <c r="S1696" s="3" t="s">
        <v>6230</v>
      </c>
      <c r="V1696" s="3" t="s">
        <v>105</v>
      </c>
      <c r="W1696" s="5" t="n">
        <v>1</v>
      </c>
    </row>
    <row r="1697" customFormat="false" ht="11.25" hidden="false" customHeight="false" outlineLevel="0" collapsed="false">
      <c r="A1697" s="1" t="s">
        <v>6231</v>
      </c>
      <c r="E1697" s="1" t="s">
        <v>6232</v>
      </c>
      <c r="J1697" s="3" t="s">
        <v>1965</v>
      </c>
      <c r="K1697" s="3" t="s">
        <v>6114</v>
      </c>
      <c r="L1697" s="1" t="s">
        <v>2890</v>
      </c>
      <c r="M1697" s="2" t="s">
        <v>865</v>
      </c>
      <c r="O1697" s="1" t="s">
        <v>2201</v>
      </c>
      <c r="P1697" s="3" t="s">
        <v>2296</v>
      </c>
      <c r="R1697" s="2" t="s">
        <v>2342</v>
      </c>
      <c r="V1697" s="3" t="s">
        <v>31</v>
      </c>
      <c r="W1697" s="5" t="n">
        <v>1</v>
      </c>
    </row>
    <row r="1698" customFormat="false" ht="11.25" hidden="false" customHeight="false" outlineLevel="0" collapsed="false">
      <c r="A1698" s="1" t="s">
        <v>6233</v>
      </c>
      <c r="E1698" s="1" t="s">
        <v>6234</v>
      </c>
      <c r="J1698" s="3" t="s">
        <v>1965</v>
      </c>
      <c r="K1698" s="3" t="s">
        <v>6114</v>
      </c>
      <c r="L1698" s="1" t="s">
        <v>6119</v>
      </c>
      <c r="M1698" s="2" t="s">
        <v>6158</v>
      </c>
      <c r="O1698" s="1" t="s">
        <v>6235</v>
      </c>
      <c r="P1698" s="3" t="s">
        <v>1256</v>
      </c>
      <c r="R1698" s="2" t="s">
        <v>6186</v>
      </c>
      <c r="S1698" s="3" t="s">
        <v>6236</v>
      </c>
      <c r="T1698" s="3" t="s">
        <v>39</v>
      </c>
      <c r="V1698" s="3" t="s">
        <v>31</v>
      </c>
      <c r="W1698" s="5" t="n">
        <v>1</v>
      </c>
    </row>
    <row r="1699" customFormat="false" ht="11.25" hidden="false" customHeight="false" outlineLevel="0" collapsed="false">
      <c r="A1699" s="1" t="s">
        <v>6237</v>
      </c>
      <c r="E1699" s="1" t="s">
        <v>6238</v>
      </c>
      <c r="I1699" s="2" t="s">
        <v>6128</v>
      </c>
      <c r="J1699" s="3" t="s">
        <v>1965</v>
      </c>
      <c r="K1699" s="3" t="s">
        <v>6114</v>
      </c>
      <c r="L1699" s="1" t="s">
        <v>2890</v>
      </c>
      <c r="M1699" s="2" t="s">
        <v>865</v>
      </c>
      <c r="O1699" s="1" t="s">
        <v>2201</v>
      </c>
      <c r="P1699" s="3" t="s">
        <v>2296</v>
      </c>
      <c r="R1699" s="2" t="s">
        <v>3659</v>
      </c>
      <c r="T1699" s="3" t="s">
        <v>1716</v>
      </c>
      <c r="V1699" s="3" t="s">
        <v>31</v>
      </c>
      <c r="W1699" s="5" t="n">
        <v>1</v>
      </c>
    </row>
    <row r="1700" customFormat="false" ht="11.25" hidden="false" customHeight="false" outlineLevel="0" collapsed="false">
      <c r="A1700" s="1" t="s">
        <v>6239</v>
      </c>
      <c r="E1700" s="1" t="s">
        <v>6240</v>
      </c>
      <c r="J1700" s="3" t="s">
        <v>1965</v>
      </c>
      <c r="K1700" s="3" t="s">
        <v>6176</v>
      </c>
      <c r="L1700" s="1" t="s">
        <v>2820</v>
      </c>
      <c r="M1700" s="2" t="s">
        <v>6158</v>
      </c>
      <c r="O1700" s="1" t="s">
        <v>6241</v>
      </c>
      <c r="P1700" s="3" t="s">
        <v>1256</v>
      </c>
      <c r="R1700" s="2" t="s">
        <v>2779</v>
      </c>
      <c r="S1700" s="3" t="s">
        <v>6242</v>
      </c>
      <c r="T1700" s="3" t="s">
        <v>1716</v>
      </c>
      <c r="V1700" s="3" t="s">
        <v>105</v>
      </c>
      <c r="W1700" s="5" t="n">
        <v>1</v>
      </c>
    </row>
    <row r="1701" customFormat="false" ht="11.25" hidden="false" customHeight="false" outlineLevel="0" collapsed="false">
      <c r="A1701" s="1" t="s">
        <v>6243</v>
      </c>
      <c r="E1701" s="1" t="s">
        <v>6244</v>
      </c>
      <c r="J1701" s="3" t="s">
        <v>1965</v>
      </c>
      <c r="K1701" s="3" t="s">
        <v>6114</v>
      </c>
      <c r="L1701" s="1" t="s">
        <v>2890</v>
      </c>
      <c r="M1701" s="2" t="s">
        <v>865</v>
      </c>
      <c r="O1701" s="1" t="s">
        <v>2201</v>
      </c>
      <c r="P1701" s="3" t="s">
        <v>2296</v>
      </c>
      <c r="R1701" s="2" t="s">
        <v>6165</v>
      </c>
      <c r="T1701" s="3" t="s">
        <v>3120</v>
      </c>
      <c r="U1701" s="2" t="s">
        <v>3119</v>
      </c>
      <c r="V1701" s="3" t="s">
        <v>31</v>
      </c>
      <c r="W1701" s="5" t="n">
        <v>1</v>
      </c>
    </row>
    <row r="1702" customFormat="false" ht="11.25" hidden="false" customHeight="false" outlineLevel="0" collapsed="false">
      <c r="A1702" s="1" t="s">
        <v>6245</v>
      </c>
      <c r="E1702" s="1" t="s">
        <v>6246</v>
      </c>
      <c r="J1702" s="3" t="s">
        <v>1965</v>
      </c>
      <c r="K1702" s="3" t="s">
        <v>6176</v>
      </c>
      <c r="L1702" s="1" t="s">
        <v>2820</v>
      </c>
      <c r="M1702" s="2" t="s">
        <v>6158</v>
      </c>
      <c r="O1702" s="1" t="s">
        <v>6247</v>
      </c>
      <c r="P1702" s="3" t="s">
        <v>1256</v>
      </c>
      <c r="R1702" s="2" t="s">
        <v>6186</v>
      </c>
      <c r="S1702" s="3" t="s">
        <v>6248</v>
      </c>
      <c r="T1702" s="3" t="s">
        <v>39</v>
      </c>
      <c r="V1702" s="3" t="s">
        <v>31</v>
      </c>
      <c r="W1702" s="5" t="n">
        <v>1</v>
      </c>
    </row>
    <row r="1703" customFormat="false" ht="11.25" hidden="false" customHeight="false" outlineLevel="0" collapsed="false">
      <c r="A1703" s="1" t="s">
        <v>6249</v>
      </c>
      <c r="E1703" s="1" t="s">
        <v>6250</v>
      </c>
      <c r="I1703" s="2" t="s">
        <v>6139</v>
      </c>
      <c r="J1703" s="3" t="s">
        <v>1965</v>
      </c>
      <c r="K1703" s="3" t="s">
        <v>6114</v>
      </c>
      <c r="L1703" s="1" t="s">
        <v>2890</v>
      </c>
      <c r="M1703" s="2" t="s">
        <v>865</v>
      </c>
      <c r="O1703" s="1" t="s">
        <v>2201</v>
      </c>
      <c r="P1703" s="3" t="s">
        <v>6115</v>
      </c>
      <c r="R1703" s="2" t="s">
        <v>6251</v>
      </c>
      <c r="T1703" s="3" t="s">
        <v>1716</v>
      </c>
      <c r="V1703" s="3" t="s">
        <v>31</v>
      </c>
      <c r="W1703" s="5" t="n">
        <v>1</v>
      </c>
    </row>
    <row r="1704" customFormat="false" ht="11.25" hidden="false" customHeight="false" outlineLevel="0" collapsed="false">
      <c r="A1704" s="1" t="s">
        <v>6252</v>
      </c>
      <c r="E1704" s="1" t="s">
        <v>6253</v>
      </c>
      <c r="J1704" s="3" t="s">
        <v>1965</v>
      </c>
      <c r="K1704" s="3" t="s">
        <v>6176</v>
      </c>
      <c r="L1704" s="1" t="s">
        <v>2820</v>
      </c>
      <c r="M1704" s="2" t="s">
        <v>6158</v>
      </c>
      <c r="O1704" s="1" t="s">
        <v>6254</v>
      </c>
      <c r="P1704" s="3" t="s">
        <v>1256</v>
      </c>
      <c r="R1704" s="2" t="s">
        <v>6186</v>
      </c>
      <c r="S1704" s="3" t="s">
        <v>6255</v>
      </c>
      <c r="T1704" s="3" t="s">
        <v>39</v>
      </c>
      <c r="V1704" s="3" t="s">
        <v>31</v>
      </c>
      <c r="W1704" s="5" t="n">
        <v>1</v>
      </c>
    </row>
    <row r="1705" customFormat="false" ht="11.25" hidden="false" customHeight="false" outlineLevel="0" collapsed="false">
      <c r="A1705" s="1" t="s">
        <v>6256</v>
      </c>
      <c r="E1705" s="1" t="s">
        <v>6257</v>
      </c>
      <c r="I1705" s="2" t="s">
        <v>6139</v>
      </c>
      <c r="J1705" s="3" t="s">
        <v>1965</v>
      </c>
      <c r="K1705" s="3" t="s">
        <v>6114</v>
      </c>
      <c r="L1705" s="1" t="s">
        <v>2890</v>
      </c>
      <c r="M1705" s="2" t="s">
        <v>865</v>
      </c>
      <c r="O1705" s="1" t="s">
        <v>2201</v>
      </c>
      <c r="P1705" s="3" t="s">
        <v>4941</v>
      </c>
      <c r="R1705" s="2" t="s">
        <v>6140</v>
      </c>
      <c r="V1705" s="3" t="s">
        <v>31</v>
      </c>
      <c r="W1705" s="5" t="n">
        <v>1</v>
      </c>
    </row>
    <row r="1706" customFormat="false" ht="11.25" hidden="false" customHeight="false" outlineLevel="0" collapsed="false">
      <c r="A1706" s="1" t="s">
        <v>6258</v>
      </c>
      <c r="E1706" s="1" t="s">
        <v>6259</v>
      </c>
      <c r="J1706" s="3" t="s">
        <v>1965</v>
      </c>
      <c r="K1706" s="3" t="s">
        <v>6176</v>
      </c>
      <c r="L1706" s="1" t="s">
        <v>2820</v>
      </c>
      <c r="M1706" s="2" t="s">
        <v>6158</v>
      </c>
      <c r="O1706" s="1" t="s">
        <v>6260</v>
      </c>
      <c r="P1706" s="3" t="s">
        <v>1256</v>
      </c>
      <c r="R1706" s="2" t="s">
        <v>2779</v>
      </c>
      <c r="S1706" s="3" t="s">
        <v>6261</v>
      </c>
      <c r="T1706" s="3" t="s">
        <v>1716</v>
      </c>
      <c r="V1706" s="3" t="s">
        <v>31</v>
      </c>
      <c r="W1706" s="5" t="n">
        <v>1</v>
      </c>
    </row>
    <row r="1707" customFormat="false" ht="11.25" hidden="false" customHeight="false" outlineLevel="0" collapsed="false">
      <c r="A1707" s="1" t="s">
        <v>6262</v>
      </c>
      <c r="E1707" s="1" t="s">
        <v>6263</v>
      </c>
      <c r="J1707" s="3" t="s">
        <v>1965</v>
      </c>
      <c r="K1707" s="3" t="s">
        <v>6114</v>
      </c>
      <c r="L1707" s="1" t="s">
        <v>2890</v>
      </c>
      <c r="M1707" s="2" t="s">
        <v>865</v>
      </c>
      <c r="O1707" s="1" t="s">
        <v>2201</v>
      </c>
      <c r="P1707" s="3" t="s">
        <v>2296</v>
      </c>
      <c r="R1707" s="2" t="s">
        <v>6264</v>
      </c>
      <c r="V1707" s="3" t="s">
        <v>31</v>
      </c>
      <c r="W1707" s="5" t="n">
        <v>1</v>
      </c>
    </row>
    <row r="1708" customFormat="false" ht="11.25" hidden="false" customHeight="false" outlineLevel="0" collapsed="false">
      <c r="A1708" s="1" t="s">
        <v>6265</v>
      </c>
      <c r="E1708" s="1" t="s">
        <v>6266</v>
      </c>
      <c r="J1708" s="3" t="s">
        <v>1965</v>
      </c>
      <c r="K1708" s="3" t="s">
        <v>6114</v>
      </c>
      <c r="L1708" s="1" t="s">
        <v>6267</v>
      </c>
      <c r="M1708" s="2" t="s">
        <v>1881</v>
      </c>
      <c r="O1708" s="1" t="s">
        <v>2201</v>
      </c>
      <c r="P1708" s="3" t="s">
        <v>2276</v>
      </c>
      <c r="R1708" s="2" t="s">
        <v>3511</v>
      </c>
      <c r="T1708" s="3" t="s">
        <v>1716</v>
      </c>
      <c r="V1708" s="3" t="s">
        <v>31</v>
      </c>
      <c r="W1708" s="5" t="n">
        <v>1</v>
      </c>
    </row>
    <row r="1709" customFormat="false" ht="11.25" hidden="false" customHeight="false" outlineLevel="0" collapsed="false">
      <c r="A1709" s="1" t="s">
        <v>6268</v>
      </c>
      <c r="E1709" s="1" t="s">
        <v>6269</v>
      </c>
      <c r="J1709" s="3" t="s">
        <v>1965</v>
      </c>
      <c r="K1709" s="3" t="s">
        <v>6114</v>
      </c>
      <c r="L1709" s="1" t="s">
        <v>6267</v>
      </c>
      <c r="M1709" s="2" t="s">
        <v>1881</v>
      </c>
      <c r="O1709" s="1" t="s">
        <v>2201</v>
      </c>
      <c r="P1709" s="3" t="s">
        <v>2276</v>
      </c>
      <c r="R1709" s="2" t="s">
        <v>6270</v>
      </c>
      <c r="T1709" s="3" t="s">
        <v>1716</v>
      </c>
      <c r="V1709" s="3" t="s">
        <v>31</v>
      </c>
      <c r="W1709" s="5" t="n">
        <v>1</v>
      </c>
    </row>
    <row r="1710" customFormat="false" ht="11.25" hidden="false" customHeight="false" outlineLevel="0" collapsed="false">
      <c r="A1710" s="1" t="s">
        <v>6271</v>
      </c>
      <c r="E1710" s="1" t="s">
        <v>6272</v>
      </c>
      <c r="J1710" s="3" t="s">
        <v>1965</v>
      </c>
      <c r="K1710" s="3" t="s">
        <v>6114</v>
      </c>
      <c r="L1710" s="1" t="s">
        <v>6267</v>
      </c>
      <c r="M1710" s="2" t="s">
        <v>1881</v>
      </c>
      <c r="O1710" s="1" t="s">
        <v>2201</v>
      </c>
      <c r="P1710" s="3" t="s">
        <v>2276</v>
      </c>
      <c r="R1710" s="2" t="s">
        <v>3511</v>
      </c>
      <c r="T1710" s="3" t="s">
        <v>1716</v>
      </c>
      <c r="V1710" s="3" t="s">
        <v>31</v>
      </c>
      <c r="W1710" s="5" t="n">
        <v>1</v>
      </c>
    </row>
    <row r="1711" customFormat="false" ht="11.25" hidden="false" customHeight="false" outlineLevel="0" collapsed="false">
      <c r="A1711" s="1" t="s">
        <v>6273</v>
      </c>
      <c r="E1711" s="1" t="s">
        <v>6274</v>
      </c>
      <c r="J1711" s="3" t="s">
        <v>1965</v>
      </c>
      <c r="K1711" s="3" t="s">
        <v>6114</v>
      </c>
      <c r="L1711" s="1" t="s">
        <v>6267</v>
      </c>
      <c r="M1711" s="2" t="s">
        <v>1881</v>
      </c>
      <c r="O1711" s="1" t="s">
        <v>2201</v>
      </c>
      <c r="P1711" s="3" t="s">
        <v>2276</v>
      </c>
      <c r="R1711" s="2" t="s">
        <v>6270</v>
      </c>
      <c r="T1711" s="3" t="s">
        <v>1716</v>
      </c>
      <c r="V1711" s="3" t="s">
        <v>31</v>
      </c>
      <c r="W1711" s="5" t="n">
        <v>1</v>
      </c>
    </row>
    <row r="1712" customFormat="false" ht="11.25" hidden="false" customHeight="false" outlineLevel="0" collapsed="false">
      <c r="A1712" s="1" t="s">
        <v>6275</v>
      </c>
      <c r="E1712" s="1" t="s">
        <v>6276</v>
      </c>
      <c r="J1712" s="3" t="s">
        <v>1965</v>
      </c>
      <c r="K1712" s="3" t="s">
        <v>6114</v>
      </c>
      <c r="L1712" s="1" t="s">
        <v>6267</v>
      </c>
      <c r="M1712" s="2" t="s">
        <v>1881</v>
      </c>
      <c r="O1712" s="1" t="s">
        <v>2201</v>
      </c>
      <c r="P1712" s="3" t="s">
        <v>2276</v>
      </c>
      <c r="R1712" s="2" t="s">
        <v>6270</v>
      </c>
      <c r="T1712" s="3" t="s">
        <v>1716</v>
      </c>
      <c r="V1712" s="3" t="s">
        <v>31</v>
      </c>
      <c r="W1712" s="5" t="n">
        <v>1</v>
      </c>
    </row>
    <row r="1713" customFormat="false" ht="11.25" hidden="false" customHeight="false" outlineLevel="0" collapsed="false">
      <c r="A1713" s="1" t="s">
        <v>6277</v>
      </c>
      <c r="E1713" s="1" t="s">
        <v>6278</v>
      </c>
      <c r="J1713" s="3" t="s">
        <v>1965</v>
      </c>
      <c r="K1713" s="3" t="s">
        <v>6114</v>
      </c>
      <c r="L1713" s="1" t="s">
        <v>6267</v>
      </c>
      <c r="M1713" s="2" t="s">
        <v>1881</v>
      </c>
      <c r="O1713" s="1" t="s">
        <v>2201</v>
      </c>
      <c r="P1713" s="3" t="s">
        <v>2276</v>
      </c>
      <c r="R1713" s="2" t="s">
        <v>6270</v>
      </c>
      <c r="T1713" s="3" t="s">
        <v>1716</v>
      </c>
      <c r="V1713" s="3" t="s">
        <v>31</v>
      </c>
      <c r="W1713" s="5" t="n">
        <v>1</v>
      </c>
    </row>
    <row r="1714" customFormat="false" ht="11.25" hidden="false" customHeight="false" outlineLevel="0" collapsed="false">
      <c r="A1714" s="1" t="s">
        <v>6279</v>
      </c>
      <c r="E1714" s="1" t="s">
        <v>6280</v>
      </c>
      <c r="J1714" s="3" t="s">
        <v>1965</v>
      </c>
      <c r="K1714" s="3" t="s">
        <v>6114</v>
      </c>
      <c r="L1714" s="1" t="s">
        <v>6267</v>
      </c>
      <c r="M1714" s="2" t="s">
        <v>1881</v>
      </c>
      <c r="O1714" s="1" t="s">
        <v>2201</v>
      </c>
      <c r="P1714" s="3" t="s">
        <v>2276</v>
      </c>
      <c r="Q1714" s="3" t="s">
        <v>6281</v>
      </c>
      <c r="R1714" s="2" t="s">
        <v>2372</v>
      </c>
      <c r="V1714" s="3" t="s">
        <v>31</v>
      </c>
      <c r="W1714" s="5" t="n">
        <v>1</v>
      </c>
    </row>
    <row r="1715" customFormat="false" ht="11.25" hidden="false" customHeight="false" outlineLevel="0" collapsed="false">
      <c r="A1715" s="1" t="s">
        <v>6282</v>
      </c>
      <c r="E1715" s="1" t="s">
        <v>6283</v>
      </c>
      <c r="J1715" s="3" t="s">
        <v>1965</v>
      </c>
      <c r="K1715" s="3" t="s">
        <v>6114</v>
      </c>
      <c r="L1715" s="1" t="s">
        <v>6267</v>
      </c>
      <c r="M1715" s="2" t="s">
        <v>1881</v>
      </c>
      <c r="O1715" s="1" t="s">
        <v>2201</v>
      </c>
      <c r="P1715" s="3" t="s">
        <v>2276</v>
      </c>
      <c r="R1715" s="2" t="s">
        <v>4210</v>
      </c>
      <c r="T1715" s="3" t="s">
        <v>1716</v>
      </c>
      <c r="V1715" s="3" t="s">
        <v>31</v>
      </c>
      <c r="W1715" s="5" t="n">
        <v>1</v>
      </c>
    </row>
    <row r="1716" customFormat="false" ht="11.25" hidden="false" customHeight="false" outlineLevel="0" collapsed="false">
      <c r="A1716" s="1" t="s">
        <v>6284</v>
      </c>
      <c r="E1716" s="1" t="s">
        <v>6285</v>
      </c>
      <c r="J1716" s="3" t="s">
        <v>1965</v>
      </c>
      <c r="K1716" s="3" t="s">
        <v>6114</v>
      </c>
      <c r="L1716" s="1" t="s">
        <v>6267</v>
      </c>
      <c r="M1716" s="2" t="s">
        <v>1881</v>
      </c>
      <c r="O1716" s="1" t="s">
        <v>2201</v>
      </c>
      <c r="P1716" s="3" t="s">
        <v>2276</v>
      </c>
      <c r="R1716" s="2" t="s">
        <v>6270</v>
      </c>
      <c r="T1716" s="3" t="s">
        <v>1716</v>
      </c>
      <c r="V1716" s="3" t="s">
        <v>31</v>
      </c>
      <c r="W1716" s="5" t="n">
        <v>1</v>
      </c>
    </row>
    <row r="1717" customFormat="false" ht="11.25" hidden="false" customHeight="false" outlineLevel="0" collapsed="false">
      <c r="A1717" s="1" t="s">
        <v>6286</v>
      </c>
      <c r="E1717" s="1" t="s">
        <v>6287</v>
      </c>
      <c r="J1717" s="3" t="s">
        <v>1965</v>
      </c>
      <c r="K1717" s="3" t="s">
        <v>6114</v>
      </c>
      <c r="L1717" s="1" t="s">
        <v>6267</v>
      </c>
      <c r="M1717" s="2" t="s">
        <v>1881</v>
      </c>
      <c r="O1717" s="1" t="s">
        <v>2201</v>
      </c>
      <c r="P1717" s="3" t="s">
        <v>2276</v>
      </c>
      <c r="R1717" s="2" t="s">
        <v>2403</v>
      </c>
      <c r="T1717" s="3" t="s">
        <v>1716</v>
      </c>
      <c r="V1717" s="3" t="s">
        <v>31</v>
      </c>
      <c r="W1717" s="5" t="n">
        <v>1</v>
      </c>
    </row>
    <row r="1718" customFormat="false" ht="11.25" hidden="false" customHeight="false" outlineLevel="0" collapsed="false">
      <c r="A1718" s="1" t="s">
        <v>6288</v>
      </c>
      <c r="E1718" s="1" t="s">
        <v>6289</v>
      </c>
      <c r="J1718" s="3" t="s">
        <v>1965</v>
      </c>
      <c r="K1718" s="3" t="s">
        <v>6114</v>
      </c>
      <c r="L1718" s="1" t="s">
        <v>6267</v>
      </c>
      <c r="M1718" s="2" t="s">
        <v>1881</v>
      </c>
      <c r="O1718" s="1" t="s">
        <v>2201</v>
      </c>
      <c r="P1718" s="3" t="s">
        <v>2276</v>
      </c>
      <c r="R1718" s="2" t="s">
        <v>2403</v>
      </c>
      <c r="T1718" s="3" t="s">
        <v>1716</v>
      </c>
      <c r="V1718" s="3" t="s">
        <v>31</v>
      </c>
      <c r="W1718" s="5" t="n">
        <v>1</v>
      </c>
    </row>
    <row r="1719" customFormat="false" ht="11.25" hidden="false" customHeight="false" outlineLevel="0" collapsed="false">
      <c r="A1719" s="1" t="s">
        <v>6290</v>
      </c>
      <c r="E1719" s="1" t="s">
        <v>6291</v>
      </c>
      <c r="J1719" s="3" t="s">
        <v>1965</v>
      </c>
      <c r="K1719" s="3" t="s">
        <v>6114</v>
      </c>
      <c r="L1719" s="1" t="s">
        <v>6267</v>
      </c>
      <c r="M1719" s="2" t="s">
        <v>1881</v>
      </c>
      <c r="O1719" s="1" t="s">
        <v>2201</v>
      </c>
      <c r="P1719" s="3" t="s">
        <v>2276</v>
      </c>
      <c r="R1719" s="2" t="s">
        <v>6270</v>
      </c>
      <c r="T1719" s="3" t="s">
        <v>1716</v>
      </c>
      <c r="V1719" s="3" t="s">
        <v>31</v>
      </c>
      <c r="W1719" s="5" t="n">
        <v>1</v>
      </c>
    </row>
    <row r="1720" customFormat="false" ht="11.25" hidden="false" customHeight="false" outlineLevel="0" collapsed="false">
      <c r="A1720" s="1" t="s">
        <v>6292</v>
      </c>
      <c r="E1720" s="1" t="s">
        <v>6293</v>
      </c>
      <c r="J1720" s="3" t="s">
        <v>1965</v>
      </c>
      <c r="K1720" s="3" t="s">
        <v>6114</v>
      </c>
      <c r="L1720" s="1" t="s">
        <v>6267</v>
      </c>
      <c r="M1720" s="2" t="s">
        <v>1881</v>
      </c>
      <c r="O1720" s="1" t="s">
        <v>2201</v>
      </c>
      <c r="P1720" s="3" t="s">
        <v>2276</v>
      </c>
      <c r="R1720" s="2" t="s">
        <v>2403</v>
      </c>
      <c r="T1720" s="3" t="s">
        <v>1716</v>
      </c>
      <c r="V1720" s="3" t="s">
        <v>31</v>
      </c>
      <c r="W1720" s="5" t="n">
        <v>1</v>
      </c>
    </row>
    <row r="1721" customFormat="false" ht="11.25" hidden="false" customHeight="false" outlineLevel="0" collapsed="false">
      <c r="A1721" s="1" t="s">
        <v>6294</v>
      </c>
      <c r="E1721" s="1" t="s">
        <v>6295</v>
      </c>
      <c r="J1721" s="3" t="s">
        <v>1965</v>
      </c>
      <c r="K1721" s="3" t="s">
        <v>6114</v>
      </c>
      <c r="L1721" s="1" t="s">
        <v>6267</v>
      </c>
      <c r="M1721" s="2" t="s">
        <v>1881</v>
      </c>
      <c r="N1721" s="3" t="s">
        <v>6296</v>
      </c>
      <c r="O1721" s="1" t="s">
        <v>2201</v>
      </c>
      <c r="P1721" s="3" t="s">
        <v>2276</v>
      </c>
      <c r="Q1721" s="3" t="s">
        <v>6297</v>
      </c>
      <c r="R1721" s="2" t="s">
        <v>4059</v>
      </c>
      <c r="V1721" s="3" t="s">
        <v>31</v>
      </c>
      <c r="W1721" s="5" t="n">
        <v>1</v>
      </c>
    </row>
    <row r="1722" customFormat="false" ht="11.25" hidden="false" customHeight="false" outlineLevel="0" collapsed="false">
      <c r="A1722" s="1" t="s">
        <v>6298</v>
      </c>
      <c r="E1722" s="1" t="s">
        <v>6299</v>
      </c>
      <c r="F1722" s="1" t="s">
        <v>6300</v>
      </c>
      <c r="I1722" s="2" t="s">
        <v>2951</v>
      </c>
      <c r="J1722" s="3" t="s">
        <v>1965</v>
      </c>
      <c r="K1722" s="3" t="s">
        <v>6114</v>
      </c>
      <c r="L1722" s="1" t="s">
        <v>6267</v>
      </c>
      <c r="M1722" s="2" t="s">
        <v>1881</v>
      </c>
      <c r="O1722" s="1" t="s">
        <v>2201</v>
      </c>
      <c r="P1722" s="3" t="s">
        <v>1256</v>
      </c>
      <c r="Q1722" s="3" t="s">
        <v>6301</v>
      </c>
      <c r="R1722" s="2" t="s">
        <v>6251</v>
      </c>
      <c r="T1722" s="3" t="s">
        <v>1716</v>
      </c>
      <c r="V1722" s="3" t="s">
        <v>31</v>
      </c>
      <c r="W1722" s="5" t="n">
        <v>1</v>
      </c>
    </row>
    <row r="1723" customFormat="false" ht="11.25" hidden="false" customHeight="false" outlineLevel="0" collapsed="false">
      <c r="A1723" s="1" t="s">
        <v>6302</v>
      </c>
      <c r="E1723" s="1" t="s">
        <v>6303</v>
      </c>
      <c r="J1723" s="3" t="s">
        <v>1965</v>
      </c>
      <c r="K1723" s="3" t="s">
        <v>6114</v>
      </c>
      <c r="L1723" s="1" t="s">
        <v>6267</v>
      </c>
      <c r="M1723" s="2" t="s">
        <v>1881</v>
      </c>
      <c r="O1723" s="1" t="s">
        <v>2201</v>
      </c>
      <c r="P1723" s="3" t="s">
        <v>1256</v>
      </c>
      <c r="R1723" s="2" t="s">
        <v>2403</v>
      </c>
      <c r="T1723" s="3" t="s">
        <v>1716</v>
      </c>
      <c r="V1723" s="3" t="s">
        <v>31</v>
      </c>
      <c r="W1723" s="5" t="n">
        <v>1</v>
      </c>
    </row>
    <row r="1724" customFormat="false" ht="11.25" hidden="false" customHeight="false" outlineLevel="0" collapsed="false">
      <c r="A1724" s="1" t="s">
        <v>6304</v>
      </c>
      <c r="E1724" s="1" t="s">
        <v>6305</v>
      </c>
      <c r="J1724" s="3" t="s">
        <v>1965</v>
      </c>
      <c r="K1724" s="3" t="s">
        <v>6114</v>
      </c>
      <c r="L1724" s="1" t="s">
        <v>6267</v>
      </c>
      <c r="M1724" s="2" t="s">
        <v>1881</v>
      </c>
      <c r="O1724" s="1" t="s">
        <v>2201</v>
      </c>
      <c r="P1724" s="3" t="s">
        <v>1256</v>
      </c>
      <c r="R1724" s="2" t="s">
        <v>6264</v>
      </c>
      <c r="T1724" s="3" t="s">
        <v>3120</v>
      </c>
      <c r="V1724" s="3" t="s">
        <v>31</v>
      </c>
      <c r="W1724" s="5" t="n">
        <v>1</v>
      </c>
    </row>
    <row r="1725" customFormat="false" ht="11.25" hidden="false" customHeight="false" outlineLevel="0" collapsed="false">
      <c r="A1725" s="1" t="s">
        <v>6306</v>
      </c>
      <c r="E1725" s="1" t="s">
        <v>6307</v>
      </c>
      <c r="J1725" s="3" t="s">
        <v>1965</v>
      </c>
      <c r="K1725" s="3" t="s">
        <v>6114</v>
      </c>
      <c r="L1725" s="1" t="s">
        <v>6267</v>
      </c>
      <c r="M1725" s="2" t="s">
        <v>1881</v>
      </c>
      <c r="O1725" s="1" t="s">
        <v>2201</v>
      </c>
      <c r="P1725" s="3" t="s">
        <v>1256</v>
      </c>
      <c r="R1725" s="2" t="s">
        <v>2239</v>
      </c>
      <c r="T1725" s="3" t="s">
        <v>1716</v>
      </c>
      <c r="V1725" s="3" t="s">
        <v>105</v>
      </c>
      <c r="W1725" s="5" t="n">
        <v>1</v>
      </c>
    </row>
    <row r="1726" customFormat="false" ht="11.25" hidden="false" customHeight="false" outlineLevel="0" collapsed="false">
      <c r="A1726" s="1" t="s">
        <v>6308</v>
      </c>
      <c r="E1726" s="1" t="s">
        <v>6309</v>
      </c>
      <c r="J1726" s="3" t="s">
        <v>1965</v>
      </c>
      <c r="K1726" s="3" t="s">
        <v>6114</v>
      </c>
      <c r="L1726" s="1" t="s">
        <v>6267</v>
      </c>
      <c r="M1726" s="2" t="s">
        <v>1881</v>
      </c>
      <c r="O1726" s="1" t="s">
        <v>2201</v>
      </c>
      <c r="P1726" s="3" t="s">
        <v>1256</v>
      </c>
      <c r="R1726" s="2" t="s">
        <v>3119</v>
      </c>
      <c r="T1726" s="3" t="s">
        <v>3120</v>
      </c>
      <c r="V1726" s="3" t="s">
        <v>105</v>
      </c>
      <c r="W1726" s="5" t="n">
        <v>1</v>
      </c>
    </row>
    <row r="1727" customFormat="false" ht="11.25" hidden="false" customHeight="false" outlineLevel="0" collapsed="false">
      <c r="A1727" s="1" t="s">
        <v>6310</v>
      </c>
      <c r="E1727" s="1" t="s">
        <v>6311</v>
      </c>
      <c r="J1727" s="3" t="s">
        <v>1965</v>
      </c>
      <c r="K1727" s="3" t="s">
        <v>6114</v>
      </c>
      <c r="L1727" s="1" t="s">
        <v>6267</v>
      </c>
      <c r="M1727" s="2" t="s">
        <v>1881</v>
      </c>
      <c r="O1727" s="1" t="s">
        <v>2201</v>
      </c>
      <c r="P1727" s="3" t="s">
        <v>1256</v>
      </c>
      <c r="R1727" s="2" t="s">
        <v>4148</v>
      </c>
      <c r="T1727" s="3" t="s">
        <v>3120</v>
      </c>
      <c r="V1727" s="3" t="s">
        <v>31</v>
      </c>
      <c r="W1727" s="5" t="n">
        <v>1</v>
      </c>
    </row>
    <row r="1728" customFormat="false" ht="11.25" hidden="false" customHeight="false" outlineLevel="0" collapsed="false">
      <c r="A1728" s="1" t="s">
        <v>6312</v>
      </c>
      <c r="E1728" s="1" t="s">
        <v>6313</v>
      </c>
      <c r="J1728" s="3" t="s">
        <v>1965</v>
      </c>
      <c r="K1728" s="3" t="s">
        <v>6114</v>
      </c>
      <c r="L1728" s="1" t="s">
        <v>6267</v>
      </c>
      <c r="M1728" s="2" t="s">
        <v>1881</v>
      </c>
      <c r="O1728" s="1" t="s">
        <v>2201</v>
      </c>
      <c r="P1728" s="3" t="s">
        <v>1256</v>
      </c>
      <c r="R1728" s="2" t="s">
        <v>4059</v>
      </c>
      <c r="V1728" s="3" t="s">
        <v>31</v>
      </c>
      <c r="W1728" s="5" t="n">
        <v>1</v>
      </c>
    </row>
    <row r="1729" customFormat="false" ht="11.25" hidden="false" customHeight="false" outlineLevel="0" collapsed="false">
      <c r="A1729" s="1" t="s">
        <v>6314</v>
      </c>
      <c r="E1729" s="1" t="s">
        <v>6315</v>
      </c>
      <c r="J1729" s="3" t="s">
        <v>1965</v>
      </c>
      <c r="K1729" s="3" t="s">
        <v>6114</v>
      </c>
      <c r="L1729" s="1" t="s">
        <v>6267</v>
      </c>
      <c r="M1729" s="2" t="s">
        <v>1881</v>
      </c>
      <c r="O1729" s="1" t="s">
        <v>2201</v>
      </c>
      <c r="P1729" s="3" t="s">
        <v>1256</v>
      </c>
      <c r="R1729" s="2" t="s">
        <v>2271</v>
      </c>
      <c r="V1729" s="3" t="s">
        <v>31</v>
      </c>
      <c r="W1729" s="5" t="n">
        <v>1</v>
      </c>
    </row>
    <row r="1730" customFormat="false" ht="11.25" hidden="false" customHeight="false" outlineLevel="0" collapsed="false">
      <c r="A1730" s="1" t="s">
        <v>6316</v>
      </c>
      <c r="E1730" s="1" t="s">
        <v>6317</v>
      </c>
      <c r="J1730" s="3" t="s">
        <v>1965</v>
      </c>
      <c r="K1730" s="3" t="s">
        <v>6114</v>
      </c>
      <c r="L1730" s="1" t="s">
        <v>6267</v>
      </c>
      <c r="M1730" s="2" t="s">
        <v>1881</v>
      </c>
      <c r="O1730" s="1" t="s">
        <v>2201</v>
      </c>
      <c r="P1730" s="3" t="s">
        <v>1256</v>
      </c>
      <c r="R1730" s="2" t="s">
        <v>4059</v>
      </c>
      <c r="V1730" s="3" t="s">
        <v>31</v>
      </c>
      <c r="W1730" s="5" t="n">
        <v>1</v>
      </c>
    </row>
    <row r="1731" customFormat="false" ht="11.25" hidden="false" customHeight="false" outlineLevel="0" collapsed="false">
      <c r="A1731" s="1" t="s">
        <v>6318</v>
      </c>
      <c r="E1731" s="1" t="s">
        <v>6319</v>
      </c>
      <c r="J1731" s="3" t="s">
        <v>1965</v>
      </c>
      <c r="K1731" s="3" t="s">
        <v>6114</v>
      </c>
      <c r="L1731" s="1" t="s">
        <v>6267</v>
      </c>
      <c r="M1731" s="2" t="s">
        <v>1881</v>
      </c>
      <c r="O1731" s="1" t="s">
        <v>2201</v>
      </c>
      <c r="P1731" s="3" t="s">
        <v>1256</v>
      </c>
      <c r="R1731" s="2" t="s">
        <v>2271</v>
      </c>
      <c r="V1731" s="3" t="s">
        <v>31</v>
      </c>
      <c r="W1731" s="5" t="n">
        <v>1</v>
      </c>
    </row>
    <row r="1732" customFormat="false" ht="11.25" hidden="false" customHeight="false" outlineLevel="0" collapsed="false">
      <c r="A1732" s="1" t="s">
        <v>6320</v>
      </c>
      <c r="E1732" s="1" t="s">
        <v>6321</v>
      </c>
      <c r="J1732" s="3" t="s">
        <v>1965</v>
      </c>
      <c r="K1732" s="3" t="s">
        <v>6114</v>
      </c>
      <c r="L1732" s="1" t="s">
        <v>6267</v>
      </c>
      <c r="M1732" s="2" t="s">
        <v>1881</v>
      </c>
      <c r="O1732" s="1" t="s">
        <v>2201</v>
      </c>
      <c r="P1732" s="3" t="s">
        <v>1256</v>
      </c>
      <c r="R1732" s="2" t="s">
        <v>2271</v>
      </c>
      <c r="V1732" s="3" t="s">
        <v>105</v>
      </c>
      <c r="W1732" s="5" t="n">
        <v>1</v>
      </c>
    </row>
    <row r="1733" customFormat="false" ht="11.25" hidden="false" customHeight="false" outlineLevel="0" collapsed="false">
      <c r="A1733" s="1" t="s">
        <v>6322</v>
      </c>
      <c r="E1733" s="1" t="s">
        <v>6323</v>
      </c>
      <c r="J1733" s="3" t="s">
        <v>1965</v>
      </c>
      <c r="K1733" s="3" t="s">
        <v>6114</v>
      </c>
      <c r="L1733" s="1" t="s">
        <v>6267</v>
      </c>
      <c r="M1733" s="2" t="s">
        <v>1881</v>
      </c>
      <c r="O1733" s="1" t="s">
        <v>2201</v>
      </c>
      <c r="P1733" s="3" t="s">
        <v>1256</v>
      </c>
      <c r="R1733" s="2" t="s">
        <v>3659</v>
      </c>
      <c r="T1733" s="3" t="s">
        <v>1716</v>
      </c>
      <c r="V1733" s="3" t="s">
        <v>31</v>
      </c>
      <c r="W1733" s="5" t="n">
        <v>1</v>
      </c>
    </row>
    <row r="1734" customFormat="false" ht="11.25" hidden="false" customHeight="false" outlineLevel="0" collapsed="false">
      <c r="A1734" s="1" t="s">
        <v>6324</v>
      </c>
      <c r="E1734" s="1" t="s">
        <v>6325</v>
      </c>
      <c r="J1734" s="3" t="s">
        <v>1965</v>
      </c>
      <c r="K1734" s="3" t="s">
        <v>6114</v>
      </c>
      <c r="L1734" s="1" t="s">
        <v>6267</v>
      </c>
      <c r="M1734" s="2" t="s">
        <v>1881</v>
      </c>
      <c r="O1734" s="1" t="s">
        <v>2201</v>
      </c>
      <c r="P1734" s="3" t="s">
        <v>1256</v>
      </c>
      <c r="R1734" s="2" t="s">
        <v>2403</v>
      </c>
      <c r="T1734" s="3" t="s">
        <v>1716</v>
      </c>
      <c r="V1734" s="3" t="s">
        <v>31</v>
      </c>
      <c r="W1734" s="5" t="n">
        <v>1</v>
      </c>
    </row>
    <row r="1735" customFormat="false" ht="11.25" hidden="false" customHeight="false" outlineLevel="0" collapsed="false">
      <c r="A1735" s="1" t="s">
        <v>6326</v>
      </c>
      <c r="E1735" s="1" t="s">
        <v>6327</v>
      </c>
      <c r="J1735" s="3" t="s">
        <v>1965</v>
      </c>
      <c r="K1735" s="3" t="s">
        <v>6114</v>
      </c>
      <c r="L1735" s="1" t="s">
        <v>6267</v>
      </c>
      <c r="M1735" s="2" t="s">
        <v>1881</v>
      </c>
      <c r="O1735" s="1" t="s">
        <v>2201</v>
      </c>
      <c r="P1735" s="3" t="s">
        <v>1256</v>
      </c>
      <c r="R1735" s="2" t="s">
        <v>3511</v>
      </c>
      <c r="V1735" s="3" t="s">
        <v>31</v>
      </c>
      <c r="W1735" s="5" t="n">
        <v>1</v>
      </c>
    </row>
    <row r="1736" customFormat="false" ht="11.25" hidden="false" customHeight="false" outlineLevel="0" collapsed="false">
      <c r="A1736" s="1" t="s">
        <v>6328</v>
      </c>
      <c r="E1736" s="1" t="s">
        <v>6329</v>
      </c>
      <c r="J1736" s="3" t="s">
        <v>1965</v>
      </c>
      <c r="K1736" s="3" t="s">
        <v>6114</v>
      </c>
      <c r="L1736" s="1" t="s">
        <v>6267</v>
      </c>
      <c r="M1736" s="2" t="s">
        <v>1881</v>
      </c>
      <c r="O1736" s="1" t="s">
        <v>2201</v>
      </c>
      <c r="P1736" s="3" t="s">
        <v>1256</v>
      </c>
      <c r="R1736" s="2" t="s">
        <v>4303</v>
      </c>
      <c r="V1736" s="3" t="s">
        <v>31</v>
      </c>
      <c r="W1736" s="5" t="n">
        <v>1</v>
      </c>
    </row>
    <row r="1737" customFormat="false" ht="11.25" hidden="false" customHeight="false" outlineLevel="0" collapsed="false">
      <c r="A1737" s="1" t="s">
        <v>6330</v>
      </c>
      <c r="E1737" s="1" t="s">
        <v>6331</v>
      </c>
      <c r="J1737" s="3" t="s">
        <v>1965</v>
      </c>
      <c r="K1737" s="3" t="s">
        <v>6114</v>
      </c>
      <c r="L1737" s="1" t="s">
        <v>6267</v>
      </c>
      <c r="M1737" s="2" t="s">
        <v>1881</v>
      </c>
      <c r="O1737" s="1" t="s">
        <v>2201</v>
      </c>
      <c r="P1737" s="3" t="s">
        <v>1256</v>
      </c>
      <c r="R1737" s="2" t="s">
        <v>3119</v>
      </c>
      <c r="V1737" s="3" t="s">
        <v>31</v>
      </c>
      <c r="W1737" s="5" t="n">
        <v>1</v>
      </c>
    </row>
    <row r="1738" customFormat="false" ht="11.25" hidden="false" customHeight="false" outlineLevel="0" collapsed="false">
      <c r="A1738" s="1" t="s">
        <v>6332</v>
      </c>
      <c r="E1738" s="1" t="s">
        <v>6333</v>
      </c>
      <c r="J1738" s="3" t="s">
        <v>1965</v>
      </c>
      <c r="K1738" s="3" t="s">
        <v>6114</v>
      </c>
      <c r="L1738" s="1" t="s">
        <v>6267</v>
      </c>
      <c r="M1738" s="2" t="s">
        <v>1881</v>
      </c>
      <c r="O1738" s="1" t="s">
        <v>2201</v>
      </c>
      <c r="P1738" s="3" t="s">
        <v>1256</v>
      </c>
      <c r="R1738" s="2" t="s">
        <v>2271</v>
      </c>
      <c r="V1738" s="3" t="s">
        <v>31</v>
      </c>
      <c r="W1738" s="5" t="n">
        <v>1</v>
      </c>
    </row>
    <row r="1739" customFormat="false" ht="11.25" hidden="false" customHeight="false" outlineLevel="0" collapsed="false">
      <c r="A1739" s="1" t="s">
        <v>6334</v>
      </c>
      <c r="E1739" s="1" t="s">
        <v>6335</v>
      </c>
      <c r="J1739" s="3" t="s">
        <v>1965</v>
      </c>
      <c r="K1739" s="3" t="s">
        <v>6114</v>
      </c>
      <c r="L1739" s="1" t="s">
        <v>6267</v>
      </c>
      <c r="M1739" s="2" t="s">
        <v>1881</v>
      </c>
      <c r="O1739" s="1" t="s">
        <v>2201</v>
      </c>
      <c r="P1739" s="3" t="s">
        <v>1256</v>
      </c>
      <c r="R1739" s="2" t="s">
        <v>6336</v>
      </c>
      <c r="T1739" s="3" t="s">
        <v>1716</v>
      </c>
      <c r="V1739" s="3" t="s">
        <v>31</v>
      </c>
      <c r="W1739" s="5" t="n">
        <v>1</v>
      </c>
    </row>
    <row r="1740" customFormat="false" ht="11.25" hidden="false" customHeight="false" outlineLevel="0" collapsed="false">
      <c r="A1740" s="1" t="s">
        <v>6337</v>
      </c>
      <c r="E1740" s="1" t="s">
        <v>6338</v>
      </c>
      <c r="J1740" s="3" t="s">
        <v>1965</v>
      </c>
      <c r="K1740" s="3" t="s">
        <v>6114</v>
      </c>
      <c r="L1740" s="1" t="s">
        <v>6267</v>
      </c>
      <c r="M1740" s="2" t="s">
        <v>1881</v>
      </c>
      <c r="O1740" s="1" t="s">
        <v>2201</v>
      </c>
      <c r="P1740" s="3" t="s">
        <v>1256</v>
      </c>
      <c r="R1740" s="2" t="s">
        <v>2912</v>
      </c>
      <c r="V1740" s="3" t="s">
        <v>31</v>
      </c>
      <c r="W1740" s="5" t="n">
        <v>1</v>
      </c>
    </row>
    <row r="1741" customFormat="false" ht="11.25" hidden="false" customHeight="false" outlineLevel="0" collapsed="false">
      <c r="A1741" s="1" t="s">
        <v>6339</v>
      </c>
      <c r="E1741" s="1" t="s">
        <v>6340</v>
      </c>
      <c r="J1741" s="3" t="s">
        <v>1965</v>
      </c>
      <c r="K1741" s="3" t="s">
        <v>6114</v>
      </c>
      <c r="L1741" s="1" t="s">
        <v>6267</v>
      </c>
      <c r="M1741" s="2" t="s">
        <v>1881</v>
      </c>
      <c r="O1741" s="1" t="s">
        <v>2201</v>
      </c>
      <c r="P1741" s="3" t="s">
        <v>1256</v>
      </c>
      <c r="R1741" s="2" t="s">
        <v>2486</v>
      </c>
      <c r="T1741" s="3" t="s">
        <v>1716</v>
      </c>
      <c r="V1741" s="3" t="s">
        <v>31</v>
      </c>
      <c r="W1741" s="5" t="n">
        <v>1</v>
      </c>
    </row>
    <row r="1742" customFormat="false" ht="11.25" hidden="false" customHeight="false" outlineLevel="0" collapsed="false">
      <c r="A1742" s="1" t="s">
        <v>6341</v>
      </c>
      <c r="E1742" s="1" t="s">
        <v>6342</v>
      </c>
      <c r="J1742" s="3" t="s">
        <v>1965</v>
      </c>
      <c r="K1742" s="3" t="s">
        <v>6114</v>
      </c>
      <c r="L1742" s="1" t="s">
        <v>6267</v>
      </c>
      <c r="M1742" s="2" t="s">
        <v>1881</v>
      </c>
      <c r="O1742" s="1" t="s">
        <v>2201</v>
      </c>
      <c r="P1742" s="3" t="s">
        <v>1256</v>
      </c>
      <c r="R1742" s="2" t="s">
        <v>2403</v>
      </c>
      <c r="T1742" s="3" t="s">
        <v>1716</v>
      </c>
      <c r="V1742" s="3" t="s">
        <v>31</v>
      </c>
      <c r="W1742" s="5" t="n">
        <v>1</v>
      </c>
    </row>
    <row r="1743" customFormat="false" ht="11.25" hidden="false" customHeight="false" outlineLevel="0" collapsed="false">
      <c r="A1743" s="1" t="s">
        <v>6343</v>
      </c>
      <c r="E1743" s="1" t="s">
        <v>6344</v>
      </c>
      <c r="J1743" s="3" t="s">
        <v>1965</v>
      </c>
      <c r="K1743" s="3" t="s">
        <v>6114</v>
      </c>
      <c r="L1743" s="1" t="s">
        <v>6267</v>
      </c>
      <c r="M1743" s="2" t="s">
        <v>1881</v>
      </c>
      <c r="O1743" s="1" t="s">
        <v>2201</v>
      </c>
      <c r="P1743" s="3" t="s">
        <v>1256</v>
      </c>
      <c r="R1743" s="2" t="s">
        <v>2210</v>
      </c>
      <c r="V1743" s="3" t="s">
        <v>31</v>
      </c>
      <c r="W1743" s="5" t="n">
        <v>1</v>
      </c>
    </row>
    <row r="1744" customFormat="false" ht="11.25" hidden="false" customHeight="false" outlineLevel="0" collapsed="false">
      <c r="A1744" s="1" t="s">
        <v>6345</v>
      </c>
      <c r="E1744" s="1" t="s">
        <v>6346</v>
      </c>
      <c r="J1744" s="3" t="s">
        <v>1965</v>
      </c>
      <c r="K1744" s="3" t="s">
        <v>6114</v>
      </c>
      <c r="L1744" s="1" t="s">
        <v>6267</v>
      </c>
      <c r="M1744" s="2" t="s">
        <v>1881</v>
      </c>
      <c r="O1744" s="1" t="s">
        <v>2201</v>
      </c>
      <c r="P1744" s="3" t="s">
        <v>1256</v>
      </c>
      <c r="R1744" s="2" t="s">
        <v>4148</v>
      </c>
      <c r="V1744" s="3" t="s">
        <v>31</v>
      </c>
      <c r="W1744" s="5" t="n">
        <v>1</v>
      </c>
    </row>
    <row r="1745" customFormat="false" ht="11.25" hidden="false" customHeight="false" outlineLevel="0" collapsed="false">
      <c r="A1745" s="1" t="s">
        <v>6347</v>
      </c>
      <c r="E1745" s="1" t="s">
        <v>6348</v>
      </c>
      <c r="J1745" s="3" t="s">
        <v>1965</v>
      </c>
      <c r="K1745" s="3" t="s">
        <v>6114</v>
      </c>
      <c r="L1745" s="1" t="s">
        <v>6267</v>
      </c>
      <c r="M1745" s="2" t="s">
        <v>1881</v>
      </c>
      <c r="O1745" s="1" t="s">
        <v>2201</v>
      </c>
      <c r="P1745" s="3" t="s">
        <v>1256</v>
      </c>
      <c r="R1745" s="2" t="s">
        <v>6349</v>
      </c>
      <c r="V1745" s="3" t="s">
        <v>105</v>
      </c>
      <c r="W1745" s="5" t="n">
        <v>1</v>
      </c>
    </row>
    <row r="1746" customFormat="false" ht="11.25" hidden="false" customHeight="false" outlineLevel="0" collapsed="false">
      <c r="A1746" s="1" t="s">
        <v>6350</v>
      </c>
      <c r="E1746" s="1" t="s">
        <v>6351</v>
      </c>
      <c r="J1746" s="3" t="s">
        <v>1965</v>
      </c>
      <c r="K1746" s="3" t="s">
        <v>6114</v>
      </c>
      <c r="L1746" s="1" t="s">
        <v>6267</v>
      </c>
      <c r="M1746" s="2" t="s">
        <v>1881</v>
      </c>
      <c r="O1746" s="1" t="s">
        <v>2201</v>
      </c>
      <c r="P1746" s="3" t="s">
        <v>1256</v>
      </c>
      <c r="R1746" s="2" t="s">
        <v>3659</v>
      </c>
      <c r="T1746" s="3" t="s">
        <v>1716</v>
      </c>
      <c r="V1746" s="3" t="s">
        <v>31</v>
      </c>
      <c r="W1746" s="5" t="n">
        <v>1</v>
      </c>
    </row>
    <row r="1747" customFormat="false" ht="11.25" hidden="false" customHeight="false" outlineLevel="0" collapsed="false">
      <c r="A1747" s="1" t="s">
        <v>6352</v>
      </c>
      <c r="E1747" s="1" t="s">
        <v>6353</v>
      </c>
      <c r="J1747" s="3" t="s">
        <v>1965</v>
      </c>
      <c r="K1747" s="3" t="s">
        <v>6114</v>
      </c>
      <c r="L1747" s="1" t="s">
        <v>6267</v>
      </c>
      <c r="M1747" s="2" t="s">
        <v>1881</v>
      </c>
      <c r="O1747" s="1" t="s">
        <v>2201</v>
      </c>
      <c r="P1747" s="3" t="s">
        <v>1256</v>
      </c>
      <c r="Q1747" s="3" t="s">
        <v>6354</v>
      </c>
      <c r="R1747" s="2" t="s">
        <v>3659</v>
      </c>
      <c r="T1747" s="3" t="s">
        <v>1716</v>
      </c>
      <c r="V1747" s="3" t="s">
        <v>31</v>
      </c>
      <c r="W1747" s="5" t="n">
        <v>1</v>
      </c>
    </row>
    <row r="1748" customFormat="false" ht="11.25" hidden="false" customHeight="false" outlineLevel="0" collapsed="false">
      <c r="A1748" s="1" t="s">
        <v>6355</v>
      </c>
      <c r="E1748" s="1" t="s">
        <v>6356</v>
      </c>
      <c r="J1748" s="3" t="s">
        <v>1965</v>
      </c>
      <c r="K1748" s="3" t="s">
        <v>6114</v>
      </c>
      <c r="L1748" s="1" t="s">
        <v>6267</v>
      </c>
      <c r="M1748" s="2" t="s">
        <v>1881</v>
      </c>
      <c r="O1748" s="1" t="s">
        <v>2201</v>
      </c>
      <c r="P1748" s="3" t="s">
        <v>1256</v>
      </c>
      <c r="R1748" s="2" t="s">
        <v>2372</v>
      </c>
      <c r="V1748" s="3" t="s">
        <v>31</v>
      </c>
      <c r="W1748" s="5" t="n">
        <v>1</v>
      </c>
    </row>
    <row r="1749" customFormat="false" ht="11.25" hidden="false" customHeight="false" outlineLevel="0" collapsed="false">
      <c r="A1749" s="1" t="s">
        <v>6357</v>
      </c>
      <c r="E1749" s="1" t="s">
        <v>6358</v>
      </c>
      <c r="J1749" s="3" t="s">
        <v>1965</v>
      </c>
      <c r="K1749" s="3" t="s">
        <v>6114</v>
      </c>
      <c r="L1749" s="1" t="s">
        <v>6267</v>
      </c>
      <c r="M1749" s="2" t="s">
        <v>1881</v>
      </c>
      <c r="O1749" s="1" t="s">
        <v>2201</v>
      </c>
      <c r="P1749" s="3" t="s">
        <v>1256</v>
      </c>
      <c r="R1749" s="2" t="s">
        <v>3119</v>
      </c>
      <c r="T1749" s="3" t="s">
        <v>3120</v>
      </c>
      <c r="V1749" s="3" t="s">
        <v>105</v>
      </c>
      <c r="W1749" s="5" t="n">
        <v>1</v>
      </c>
    </row>
    <row r="1750" customFormat="false" ht="11.25" hidden="false" customHeight="false" outlineLevel="0" collapsed="false">
      <c r="A1750" s="1" t="s">
        <v>6359</v>
      </c>
      <c r="E1750" s="1" t="s">
        <v>6360</v>
      </c>
      <c r="J1750" s="3" t="s">
        <v>1965</v>
      </c>
      <c r="K1750" s="3" t="s">
        <v>6114</v>
      </c>
      <c r="L1750" s="1" t="s">
        <v>6267</v>
      </c>
      <c r="M1750" s="2" t="s">
        <v>1881</v>
      </c>
      <c r="O1750" s="1" t="s">
        <v>2201</v>
      </c>
      <c r="P1750" s="3" t="s">
        <v>1256</v>
      </c>
      <c r="R1750" s="2" t="s">
        <v>2403</v>
      </c>
      <c r="T1750" s="3" t="s">
        <v>6361</v>
      </c>
      <c r="V1750" s="3" t="s">
        <v>105</v>
      </c>
      <c r="W1750" s="5" t="n">
        <v>1</v>
      </c>
    </row>
    <row r="1751" customFormat="false" ht="11.25" hidden="false" customHeight="false" outlineLevel="0" collapsed="false">
      <c r="A1751" s="1" t="s">
        <v>6362</v>
      </c>
      <c r="E1751" s="1" t="s">
        <v>6363</v>
      </c>
      <c r="J1751" s="3" t="s">
        <v>1965</v>
      </c>
      <c r="K1751" s="3" t="s">
        <v>6114</v>
      </c>
      <c r="L1751" s="1" t="s">
        <v>6267</v>
      </c>
      <c r="M1751" s="2" t="s">
        <v>1881</v>
      </c>
      <c r="O1751" s="1" t="s">
        <v>2201</v>
      </c>
      <c r="P1751" s="3" t="s">
        <v>1256</v>
      </c>
      <c r="R1751" s="2" t="s">
        <v>2403</v>
      </c>
      <c r="T1751" s="3" t="s">
        <v>1716</v>
      </c>
      <c r="V1751" s="3" t="s">
        <v>31</v>
      </c>
      <c r="W1751" s="5" t="n">
        <v>1</v>
      </c>
    </row>
    <row r="1752" customFormat="false" ht="11.25" hidden="false" customHeight="false" outlineLevel="0" collapsed="false">
      <c r="A1752" s="1" t="s">
        <v>6364</v>
      </c>
      <c r="E1752" s="1" t="s">
        <v>6365</v>
      </c>
      <c r="J1752" s="3" t="s">
        <v>1965</v>
      </c>
      <c r="K1752" s="3" t="s">
        <v>6114</v>
      </c>
      <c r="L1752" s="1" t="s">
        <v>6267</v>
      </c>
      <c r="M1752" s="2" t="s">
        <v>1881</v>
      </c>
      <c r="O1752" s="1" t="s">
        <v>2201</v>
      </c>
      <c r="P1752" s="3" t="s">
        <v>1256</v>
      </c>
      <c r="R1752" s="2" t="s">
        <v>6251</v>
      </c>
      <c r="T1752" s="3" t="s">
        <v>1716</v>
      </c>
      <c r="V1752" s="3" t="s">
        <v>31</v>
      </c>
      <c r="W1752" s="5" t="n">
        <v>1</v>
      </c>
    </row>
    <row r="1753" customFormat="false" ht="11.25" hidden="false" customHeight="false" outlineLevel="0" collapsed="false">
      <c r="A1753" s="1" t="s">
        <v>6366</v>
      </c>
      <c r="E1753" s="1" t="s">
        <v>6367</v>
      </c>
      <c r="J1753" s="3" t="s">
        <v>1965</v>
      </c>
      <c r="K1753" s="3" t="s">
        <v>6114</v>
      </c>
      <c r="L1753" s="1" t="s">
        <v>6267</v>
      </c>
      <c r="M1753" s="2" t="s">
        <v>1881</v>
      </c>
      <c r="O1753" s="1" t="s">
        <v>2201</v>
      </c>
      <c r="P1753" s="3" t="s">
        <v>1256</v>
      </c>
      <c r="R1753" s="2" t="s">
        <v>4148</v>
      </c>
      <c r="T1753" s="3" t="s">
        <v>3120</v>
      </c>
      <c r="V1753" s="3" t="s">
        <v>31</v>
      </c>
      <c r="W1753" s="5" t="n">
        <v>1</v>
      </c>
    </row>
    <row r="1754" customFormat="false" ht="11.25" hidden="false" customHeight="false" outlineLevel="0" collapsed="false">
      <c r="A1754" s="1" t="s">
        <v>6368</v>
      </c>
      <c r="E1754" s="1" t="s">
        <v>6369</v>
      </c>
      <c r="J1754" s="3" t="s">
        <v>1965</v>
      </c>
      <c r="K1754" s="3" t="s">
        <v>6114</v>
      </c>
      <c r="L1754" s="1" t="s">
        <v>6267</v>
      </c>
      <c r="M1754" s="2" t="s">
        <v>1881</v>
      </c>
      <c r="O1754" s="1" t="s">
        <v>2201</v>
      </c>
      <c r="P1754" s="3" t="s">
        <v>1256</v>
      </c>
      <c r="R1754" s="2" t="s">
        <v>2271</v>
      </c>
      <c r="V1754" s="3" t="s">
        <v>31</v>
      </c>
      <c r="W1754" s="5" t="n">
        <v>1</v>
      </c>
    </row>
    <row r="1755" customFormat="false" ht="11.25" hidden="false" customHeight="false" outlineLevel="0" collapsed="false">
      <c r="A1755" s="1" t="s">
        <v>6370</v>
      </c>
      <c r="E1755" s="1" t="s">
        <v>6371</v>
      </c>
      <c r="J1755" s="3" t="s">
        <v>1965</v>
      </c>
      <c r="K1755" s="3" t="s">
        <v>6114</v>
      </c>
      <c r="L1755" s="1" t="s">
        <v>6267</v>
      </c>
      <c r="M1755" s="2" t="s">
        <v>1881</v>
      </c>
      <c r="O1755" s="1" t="s">
        <v>2201</v>
      </c>
      <c r="P1755" s="3" t="s">
        <v>1256</v>
      </c>
      <c r="R1755" s="2" t="s">
        <v>2912</v>
      </c>
      <c r="V1755" s="3" t="s">
        <v>31</v>
      </c>
      <c r="W1755" s="5" t="n">
        <v>1</v>
      </c>
    </row>
    <row r="1756" customFormat="false" ht="11.25" hidden="false" customHeight="false" outlineLevel="0" collapsed="false">
      <c r="A1756" s="1" t="s">
        <v>6372</v>
      </c>
      <c r="E1756" s="1" t="s">
        <v>6373</v>
      </c>
      <c r="J1756" s="3" t="s">
        <v>1965</v>
      </c>
      <c r="K1756" s="3" t="s">
        <v>6114</v>
      </c>
      <c r="L1756" s="1" t="s">
        <v>6267</v>
      </c>
      <c r="M1756" s="2" t="s">
        <v>1881</v>
      </c>
      <c r="O1756" s="1" t="s">
        <v>2201</v>
      </c>
      <c r="P1756" s="3" t="s">
        <v>1256</v>
      </c>
      <c r="R1756" s="2" t="s">
        <v>2210</v>
      </c>
      <c r="V1756" s="3" t="s">
        <v>31</v>
      </c>
      <c r="W1756" s="5" t="n">
        <v>1</v>
      </c>
    </row>
    <row r="1757" customFormat="false" ht="11.25" hidden="false" customHeight="false" outlineLevel="0" collapsed="false">
      <c r="A1757" s="1" t="s">
        <v>6374</v>
      </c>
      <c r="E1757" s="1" t="s">
        <v>6375</v>
      </c>
      <c r="J1757" s="3" t="s">
        <v>1965</v>
      </c>
      <c r="K1757" s="3" t="s">
        <v>6114</v>
      </c>
      <c r="L1757" s="1" t="s">
        <v>6267</v>
      </c>
      <c r="M1757" s="2" t="s">
        <v>1881</v>
      </c>
      <c r="O1757" s="1" t="s">
        <v>2201</v>
      </c>
      <c r="P1757" s="3" t="s">
        <v>1256</v>
      </c>
      <c r="R1757" s="2" t="s">
        <v>6264</v>
      </c>
      <c r="V1757" s="3" t="s">
        <v>31</v>
      </c>
      <c r="W1757" s="5" t="n">
        <v>1</v>
      </c>
    </row>
    <row r="1758" customFormat="false" ht="11.25" hidden="false" customHeight="false" outlineLevel="0" collapsed="false">
      <c r="A1758" s="1" t="s">
        <v>6376</v>
      </c>
      <c r="E1758" s="1" t="s">
        <v>6377</v>
      </c>
      <c r="J1758" s="3" t="s">
        <v>1965</v>
      </c>
      <c r="K1758" s="3" t="s">
        <v>6114</v>
      </c>
      <c r="L1758" s="1" t="s">
        <v>6267</v>
      </c>
      <c r="M1758" s="2" t="s">
        <v>1881</v>
      </c>
      <c r="O1758" s="1" t="s">
        <v>2201</v>
      </c>
      <c r="P1758" s="3" t="s">
        <v>1256</v>
      </c>
      <c r="R1758" s="2" t="s">
        <v>4148</v>
      </c>
      <c r="T1758" s="3" t="s">
        <v>3120</v>
      </c>
      <c r="V1758" s="3" t="s">
        <v>31</v>
      </c>
      <c r="W1758" s="5" t="n">
        <v>1</v>
      </c>
    </row>
    <row r="1759" customFormat="false" ht="11.25" hidden="false" customHeight="false" outlineLevel="0" collapsed="false">
      <c r="A1759" s="1" t="s">
        <v>6378</v>
      </c>
      <c r="E1759" s="1" t="s">
        <v>6379</v>
      </c>
      <c r="J1759" s="3" t="s">
        <v>1965</v>
      </c>
      <c r="K1759" s="3" t="s">
        <v>6114</v>
      </c>
      <c r="L1759" s="1" t="s">
        <v>6267</v>
      </c>
      <c r="M1759" s="2" t="s">
        <v>1881</v>
      </c>
      <c r="O1759" s="1" t="s">
        <v>2201</v>
      </c>
      <c r="P1759" s="3" t="s">
        <v>1256</v>
      </c>
      <c r="Q1759" s="3" t="s">
        <v>6380</v>
      </c>
      <c r="R1759" s="2" t="s">
        <v>2271</v>
      </c>
      <c r="S1759" s="3" t="s">
        <v>6381</v>
      </c>
      <c r="V1759" s="3" t="s">
        <v>31</v>
      </c>
      <c r="W1759" s="5" t="n">
        <v>1</v>
      </c>
    </row>
    <row r="1760" customFormat="false" ht="11.25" hidden="false" customHeight="false" outlineLevel="0" collapsed="false">
      <c r="A1760" s="1" t="s">
        <v>6382</v>
      </c>
      <c r="E1760" s="1" t="s">
        <v>6383</v>
      </c>
      <c r="J1760" s="3" t="s">
        <v>1965</v>
      </c>
      <c r="K1760" s="3" t="s">
        <v>6114</v>
      </c>
      <c r="L1760" s="1" t="s">
        <v>6267</v>
      </c>
      <c r="M1760" s="2" t="s">
        <v>1881</v>
      </c>
      <c r="O1760" s="1" t="s">
        <v>2201</v>
      </c>
      <c r="P1760" s="3" t="s">
        <v>1256</v>
      </c>
      <c r="R1760" s="2" t="s">
        <v>2403</v>
      </c>
      <c r="T1760" s="3" t="s">
        <v>1716</v>
      </c>
      <c r="V1760" s="3" t="s">
        <v>31</v>
      </c>
      <c r="W1760" s="5" t="n">
        <v>1</v>
      </c>
    </row>
    <row r="1761" customFormat="false" ht="11.25" hidden="false" customHeight="false" outlineLevel="0" collapsed="false">
      <c r="A1761" s="1" t="s">
        <v>6384</v>
      </c>
      <c r="E1761" s="1" t="s">
        <v>6385</v>
      </c>
      <c r="J1761" s="3" t="s">
        <v>1965</v>
      </c>
      <c r="K1761" s="3" t="s">
        <v>6114</v>
      </c>
      <c r="L1761" s="1" t="s">
        <v>6267</v>
      </c>
      <c r="M1761" s="2" t="s">
        <v>1881</v>
      </c>
      <c r="O1761" s="1" t="s">
        <v>2201</v>
      </c>
      <c r="P1761" s="3" t="s">
        <v>1256</v>
      </c>
      <c r="R1761" s="2" t="s">
        <v>4303</v>
      </c>
      <c r="V1761" s="3" t="s">
        <v>31</v>
      </c>
      <c r="W1761" s="5" t="n">
        <v>1</v>
      </c>
    </row>
    <row r="1762" customFormat="false" ht="11.25" hidden="false" customHeight="false" outlineLevel="0" collapsed="false">
      <c r="A1762" s="1" t="s">
        <v>6386</v>
      </c>
      <c r="E1762" s="1" t="s">
        <v>6387</v>
      </c>
      <c r="J1762" s="3" t="s">
        <v>1965</v>
      </c>
      <c r="K1762" s="3" t="s">
        <v>6114</v>
      </c>
      <c r="L1762" s="1" t="s">
        <v>6267</v>
      </c>
      <c r="M1762" s="2" t="s">
        <v>1881</v>
      </c>
      <c r="O1762" s="1" t="s">
        <v>2201</v>
      </c>
      <c r="P1762" s="3" t="s">
        <v>1256</v>
      </c>
      <c r="R1762" s="2" t="s">
        <v>6264</v>
      </c>
      <c r="T1762" s="3" t="s">
        <v>3120</v>
      </c>
      <c r="V1762" s="3" t="s">
        <v>31</v>
      </c>
      <c r="W1762" s="5" t="n">
        <v>1</v>
      </c>
    </row>
    <row r="1763" customFormat="false" ht="11.25" hidden="false" customHeight="false" outlineLevel="0" collapsed="false">
      <c r="A1763" s="1" t="s">
        <v>6388</v>
      </c>
      <c r="E1763" s="1" t="s">
        <v>6389</v>
      </c>
      <c r="J1763" s="3" t="s">
        <v>1965</v>
      </c>
      <c r="K1763" s="3" t="s">
        <v>6114</v>
      </c>
      <c r="L1763" s="1" t="s">
        <v>6267</v>
      </c>
      <c r="M1763" s="2" t="s">
        <v>1881</v>
      </c>
      <c r="O1763" s="1" t="s">
        <v>2201</v>
      </c>
      <c r="P1763" s="3" t="s">
        <v>1256</v>
      </c>
      <c r="R1763" s="2" t="s">
        <v>2912</v>
      </c>
      <c r="V1763" s="3" t="s">
        <v>105</v>
      </c>
      <c r="W1763" s="5" t="n">
        <v>1</v>
      </c>
    </row>
    <row r="1764" customFormat="false" ht="11.25" hidden="false" customHeight="false" outlineLevel="0" collapsed="false">
      <c r="A1764" s="1" t="s">
        <v>6390</v>
      </c>
      <c r="E1764" s="1" t="s">
        <v>6391</v>
      </c>
      <c r="J1764" s="3" t="s">
        <v>1965</v>
      </c>
      <c r="K1764" s="3" t="s">
        <v>6114</v>
      </c>
      <c r="L1764" s="1" t="s">
        <v>6267</v>
      </c>
      <c r="M1764" s="2" t="s">
        <v>1881</v>
      </c>
      <c r="O1764" s="1" t="s">
        <v>2201</v>
      </c>
      <c r="P1764" s="3" t="s">
        <v>1256</v>
      </c>
      <c r="R1764" s="2" t="s">
        <v>3659</v>
      </c>
      <c r="T1764" s="3" t="s">
        <v>1716</v>
      </c>
      <c r="V1764" s="3" t="s">
        <v>31</v>
      </c>
      <c r="W1764" s="5" t="n">
        <v>1</v>
      </c>
    </row>
    <row r="1765" customFormat="false" ht="11.25" hidden="false" customHeight="false" outlineLevel="0" collapsed="false">
      <c r="A1765" s="1" t="s">
        <v>6392</v>
      </c>
      <c r="E1765" s="1" t="s">
        <v>6393</v>
      </c>
      <c r="J1765" s="3" t="s">
        <v>1965</v>
      </c>
      <c r="K1765" s="3" t="s">
        <v>6114</v>
      </c>
      <c r="L1765" s="1" t="s">
        <v>6267</v>
      </c>
      <c r="M1765" s="2" t="s">
        <v>1881</v>
      </c>
      <c r="O1765" s="1" t="s">
        <v>2201</v>
      </c>
      <c r="P1765" s="3" t="s">
        <v>1256</v>
      </c>
      <c r="R1765" s="2" t="s">
        <v>6251</v>
      </c>
      <c r="T1765" s="3" t="s">
        <v>1716</v>
      </c>
      <c r="V1765" s="3" t="s">
        <v>31</v>
      </c>
      <c r="W1765" s="5" t="n">
        <v>1</v>
      </c>
    </row>
    <row r="1766" customFormat="false" ht="11.25" hidden="false" customHeight="false" outlineLevel="0" collapsed="false">
      <c r="A1766" s="1" t="s">
        <v>6394</v>
      </c>
      <c r="E1766" s="1" t="s">
        <v>6395</v>
      </c>
      <c r="J1766" s="3" t="s">
        <v>1965</v>
      </c>
      <c r="K1766" s="3" t="s">
        <v>6114</v>
      </c>
      <c r="L1766" s="1" t="s">
        <v>6267</v>
      </c>
      <c r="M1766" s="2" t="s">
        <v>1881</v>
      </c>
      <c r="O1766" s="1" t="s">
        <v>2201</v>
      </c>
      <c r="P1766" s="3" t="s">
        <v>2276</v>
      </c>
      <c r="R1766" s="2" t="s">
        <v>2403</v>
      </c>
      <c r="T1766" s="3" t="s">
        <v>1716</v>
      </c>
      <c r="V1766" s="3" t="s">
        <v>31</v>
      </c>
      <c r="W1766" s="5" t="n">
        <v>1</v>
      </c>
    </row>
    <row r="1767" customFormat="false" ht="11.25" hidden="false" customHeight="false" outlineLevel="0" collapsed="false">
      <c r="A1767" s="1" t="s">
        <v>6396</v>
      </c>
      <c r="E1767" s="1" t="s">
        <v>6397</v>
      </c>
      <c r="J1767" s="3" t="s">
        <v>1965</v>
      </c>
      <c r="K1767" s="3" t="s">
        <v>6114</v>
      </c>
      <c r="L1767" s="1" t="s">
        <v>6267</v>
      </c>
      <c r="M1767" s="2" t="s">
        <v>1881</v>
      </c>
      <c r="O1767" s="1" t="s">
        <v>2201</v>
      </c>
      <c r="P1767" s="3" t="s">
        <v>2276</v>
      </c>
      <c r="R1767" s="2" t="s">
        <v>6251</v>
      </c>
      <c r="V1767" s="3" t="s">
        <v>31</v>
      </c>
      <c r="W1767" s="5" t="n">
        <v>1</v>
      </c>
    </row>
    <row r="1768" customFormat="false" ht="11.25" hidden="false" customHeight="false" outlineLevel="0" collapsed="false">
      <c r="A1768" s="1" t="s">
        <v>6398</v>
      </c>
      <c r="E1768" s="1" t="s">
        <v>6399</v>
      </c>
      <c r="J1768" s="3" t="s">
        <v>1965</v>
      </c>
      <c r="K1768" s="3" t="s">
        <v>6114</v>
      </c>
      <c r="L1768" s="1" t="s">
        <v>6267</v>
      </c>
      <c r="M1768" s="2" t="s">
        <v>1881</v>
      </c>
      <c r="O1768" s="1" t="s">
        <v>2201</v>
      </c>
      <c r="P1768" s="3" t="s">
        <v>2276</v>
      </c>
      <c r="R1768" s="2" t="s">
        <v>6270</v>
      </c>
      <c r="T1768" s="3" t="s">
        <v>1716</v>
      </c>
      <c r="V1768" s="3" t="s">
        <v>31</v>
      </c>
      <c r="W1768" s="5" t="n">
        <v>1</v>
      </c>
    </row>
    <row r="1769" customFormat="false" ht="11.25" hidden="false" customHeight="false" outlineLevel="0" collapsed="false">
      <c r="A1769" s="1" t="s">
        <v>6400</v>
      </c>
      <c r="E1769" s="1" t="s">
        <v>6401</v>
      </c>
      <c r="J1769" s="3" t="s">
        <v>1965</v>
      </c>
      <c r="K1769" s="3" t="s">
        <v>6114</v>
      </c>
      <c r="L1769" s="1" t="s">
        <v>6267</v>
      </c>
      <c r="M1769" s="2" t="s">
        <v>1881</v>
      </c>
      <c r="O1769" s="1" t="s">
        <v>2201</v>
      </c>
      <c r="P1769" s="3" t="s">
        <v>2276</v>
      </c>
      <c r="R1769" s="2" t="s">
        <v>6270</v>
      </c>
      <c r="T1769" s="3" t="s">
        <v>1716</v>
      </c>
      <c r="V1769" s="3" t="s">
        <v>31</v>
      </c>
      <c r="W1769" s="5" t="n">
        <v>1</v>
      </c>
    </row>
    <row r="1770" customFormat="false" ht="11.25" hidden="false" customHeight="false" outlineLevel="0" collapsed="false">
      <c r="A1770" s="1" t="s">
        <v>6402</v>
      </c>
      <c r="E1770" s="1" t="s">
        <v>6403</v>
      </c>
      <c r="J1770" s="3" t="s">
        <v>1965</v>
      </c>
      <c r="K1770" s="3" t="s">
        <v>6114</v>
      </c>
      <c r="L1770" s="1" t="s">
        <v>6267</v>
      </c>
      <c r="M1770" s="2" t="s">
        <v>1881</v>
      </c>
      <c r="O1770" s="1" t="s">
        <v>2201</v>
      </c>
      <c r="P1770" s="3" t="s">
        <v>2276</v>
      </c>
      <c r="R1770" s="2" t="s">
        <v>2403</v>
      </c>
      <c r="T1770" s="3" t="s">
        <v>1716</v>
      </c>
      <c r="V1770" s="3" t="s">
        <v>31</v>
      </c>
      <c r="W1770" s="5" t="n">
        <v>1</v>
      </c>
    </row>
    <row r="1771" customFormat="false" ht="11.25" hidden="false" customHeight="false" outlineLevel="0" collapsed="false">
      <c r="A1771" s="1" t="s">
        <v>6404</v>
      </c>
      <c r="E1771" s="1" t="s">
        <v>6405</v>
      </c>
      <c r="J1771" s="3" t="s">
        <v>1965</v>
      </c>
      <c r="K1771" s="3" t="s">
        <v>6114</v>
      </c>
      <c r="L1771" s="1" t="s">
        <v>6267</v>
      </c>
      <c r="M1771" s="2" t="s">
        <v>1881</v>
      </c>
      <c r="O1771" s="1" t="s">
        <v>2201</v>
      </c>
      <c r="P1771" s="3" t="s">
        <v>2276</v>
      </c>
      <c r="R1771" s="2" t="s">
        <v>2403</v>
      </c>
      <c r="T1771" s="3" t="s">
        <v>1716</v>
      </c>
      <c r="V1771" s="3" t="s">
        <v>31</v>
      </c>
      <c r="W1771" s="5" t="n">
        <v>1</v>
      </c>
    </row>
    <row r="1772" customFormat="false" ht="11.25" hidden="false" customHeight="false" outlineLevel="0" collapsed="false">
      <c r="A1772" s="1" t="s">
        <v>6406</v>
      </c>
      <c r="E1772" s="1" t="s">
        <v>6407</v>
      </c>
      <c r="J1772" s="3" t="s">
        <v>1965</v>
      </c>
      <c r="K1772" s="3" t="s">
        <v>6114</v>
      </c>
      <c r="L1772" s="1" t="s">
        <v>6267</v>
      </c>
      <c r="M1772" s="2" t="s">
        <v>1881</v>
      </c>
      <c r="O1772" s="1" t="s">
        <v>2201</v>
      </c>
      <c r="P1772" s="3" t="s">
        <v>2276</v>
      </c>
      <c r="R1772" s="2" t="s">
        <v>2403</v>
      </c>
      <c r="T1772" s="3" t="s">
        <v>1716</v>
      </c>
      <c r="V1772" s="3" t="s">
        <v>31</v>
      </c>
      <c r="W1772" s="5" t="n">
        <v>1</v>
      </c>
    </row>
    <row r="1773" customFormat="false" ht="11.25" hidden="false" customHeight="false" outlineLevel="0" collapsed="false">
      <c r="A1773" s="1" t="s">
        <v>6408</v>
      </c>
      <c r="E1773" s="1" t="s">
        <v>6409</v>
      </c>
      <c r="J1773" s="3" t="s">
        <v>1965</v>
      </c>
      <c r="K1773" s="3" t="s">
        <v>6114</v>
      </c>
      <c r="L1773" s="1" t="s">
        <v>6267</v>
      </c>
      <c r="M1773" s="2" t="s">
        <v>1881</v>
      </c>
      <c r="O1773" s="1" t="s">
        <v>2201</v>
      </c>
      <c r="P1773" s="3" t="s">
        <v>2276</v>
      </c>
      <c r="R1773" s="2" t="s">
        <v>2372</v>
      </c>
      <c r="V1773" s="3" t="s">
        <v>31</v>
      </c>
      <c r="W1773" s="5" t="n">
        <v>1</v>
      </c>
    </row>
    <row r="1774" customFormat="false" ht="11.25" hidden="false" customHeight="false" outlineLevel="0" collapsed="false">
      <c r="A1774" s="1" t="s">
        <v>6410</v>
      </c>
      <c r="E1774" s="1" t="s">
        <v>6411</v>
      </c>
      <c r="J1774" s="3" t="s">
        <v>1965</v>
      </c>
      <c r="K1774" s="3" t="s">
        <v>6114</v>
      </c>
      <c r="L1774" s="1" t="s">
        <v>6267</v>
      </c>
      <c r="M1774" s="2" t="s">
        <v>1881</v>
      </c>
      <c r="O1774" s="1" t="s">
        <v>2201</v>
      </c>
      <c r="P1774" s="3" t="s">
        <v>2276</v>
      </c>
      <c r="R1774" s="2" t="s">
        <v>2403</v>
      </c>
      <c r="T1774" s="3" t="s">
        <v>1716</v>
      </c>
      <c r="V1774" s="3" t="s">
        <v>31</v>
      </c>
      <c r="W1774" s="5" t="n">
        <v>1</v>
      </c>
    </row>
    <row r="1775" customFormat="false" ht="11.25" hidden="false" customHeight="false" outlineLevel="0" collapsed="false">
      <c r="A1775" s="1" t="s">
        <v>6412</v>
      </c>
      <c r="E1775" s="1" t="s">
        <v>6413</v>
      </c>
      <c r="J1775" s="3" t="s">
        <v>1965</v>
      </c>
      <c r="K1775" s="3" t="s">
        <v>6114</v>
      </c>
      <c r="L1775" s="1" t="s">
        <v>6267</v>
      </c>
      <c r="M1775" s="2" t="s">
        <v>1881</v>
      </c>
      <c r="O1775" s="1" t="s">
        <v>2201</v>
      </c>
      <c r="P1775" s="3" t="s">
        <v>2276</v>
      </c>
      <c r="R1775" s="2" t="s">
        <v>3659</v>
      </c>
      <c r="T1775" s="3" t="s">
        <v>1716</v>
      </c>
      <c r="V1775" s="3" t="s">
        <v>31</v>
      </c>
      <c r="W1775" s="5" t="n">
        <v>1</v>
      </c>
    </row>
    <row r="1776" customFormat="false" ht="11.25" hidden="false" customHeight="false" outlineLevel="0" collapsed="false">
      <c r="A1776" s="1" t="s">
        <v>6414</v>
      </c>
      <c r="E1776" s="1" t="s">
        <v>6415</v>
      </c>
      <c r="J1776" s="3" t="s">
        <v>1965</v>
      </c>
      <c r="K1776" s="3" t="s">
        <v>6114</v>
      </c>
      <c r="L1776" s="1" t="s">
        <v>6143</v>
      </c>
      <c r="M1776" s="2" t="s">
        <v>6416</v>
      </c>
      <c r="O1776" s="1" t="s">
        <v>2201</v>
      </c>
      <c r="P1776" s="3" t="s">
        <v>2276</v>
      </c>
      <c r="R1776" s="2" t="s">
        <v>3569</v>
      </c>
      <c r="T1776" s="3" t="s">
        <v>1716</v>
      </c>
      <c r="V1776" s="3" t="s">
        <v>31</v>
      </c>
      <c r="W1776" s="5" t="n">
        <v>1</v>
      </c>
    </row>
    <row r="1777" customFormat="false" ht="11.25" hidden="false" customHeight="false" outlineLevel="0" collapsed="false">
      <c r="A1777" s="1" t="s">
        <v>6417</v>
      </c>
      <c r="E1777" s="1" t="s">
        <v>6418</v>
      </c>
      <c r="J1777" s="3" t="s">
        <v>1965</v>
      </c>
      <c r="K1777" s="3" t="s">
        <v>6114</v>
      </c>
      <c r="L1777" s="1" t="s">
        <v>6143</v>
      </c>
      <c r="M1777" s="2" t="s">
        <v>6416</v>
      </c>
      <c r="O1777" s="1" t="s">
        <v>2201</v>
      </c>
      <c r="P1777" s="3" t="s">
        <v>2276</v>
      </c>
      <c r="R1777" s="2" t="s">
        <v>3569</v>
      </c>
      <c r="T1777" s="3" t="s">
        <v>1716</v>
      </c>
      <c r="V1777" s="3" t="s">
        <v>31</v>
      </c>
      <c r="W1777" s="5" t="n">
        <v>1</v>
      </c>
    </row>
    <row r="1778" customFormat="false" ht="11.25" hidden="false" customHeight="false" outlineLevel="0" collapsed="false">
      <c r="A1778" s="1" t="s">
        <v>6419</v>
      </c>
      <c r="E1778" s="1" t="s">
        <v>6420</v>
      </c>
      <c r="J1778" s="3" t="s">
        <v>1965</v>
      </c>
      <c r="K1778" s="3" t="s">
        <v>6114</v>
      </c>
      <c r="L1778" s="1" t="s">
        <v>6143</v>
      </c>
      <c r="M1778" s="2" t="s">
        <v>6416</v>
      </c>
      <c r="O1778" s="1" t="s">
        <v>2201</v>
      </c>
      <c r="P1778" s="3" t="s">
        <v>2276</v>
      </c>
      <c r="R1778" s="2" t="s">
        <v>6264</v>
      </c>
      <c r="T1778" s="3" t="s">
        <v>3120</v>
      </c>
      <c r="V1778" s="3" t="s">
        <v>31</v>
      </c>
      <c r="W1778" s="5" t="n">
        <v>1</v>
      </c>
    </row>
    <row r="1779" customFormat="false" ht="11.25" hidden="false" customHeight="false" outlineLevel="0" collapsed="false">
      <c r="A1779" s="1" t="s">
        <v>6421</v>
      </c>
      <c r="E1779" s="1" t="s">
        <v>6422</v>
      </c>
      <c r="J1779" s="3" t="s">
        <v>1965</v>
      </c>
      <c r="K1779" s="3" t="s">
        <v>6114</v>
      </c>
      <c r="L1779" s="1" t="s">
        <v>6143</v>
      </c>
      <c r="M1779" s="2" t="s">
        <v>6416</v>
      </c>
      <c r="O1779" s="1" t="s">
        <v>2201</v>
      </c>
      <c r="P1779" s="3" t="s">
        <v>2276</v>
      </c>
      <c r="R1779" s="2" t="s">
        <v>3511</v>
      </c>
      <c r="T1779" s="3" t="s">
        <v>1716</v>
      </c>
      <c r="V1779" s="3" t="s">
        <v>31</v>
      </c>
      <c r="W1779" s="5" t="n">
        <v>1</v>
      </c>
    </row>
    <row r="1780" customFormat="false" ht="11.25" hidden="false" customHeight="false" outlineLevel="0" collapsed="false">
      <c r="A1780" s="1" t="s">
        <v>6423</v>
      </c>
      <c r="E1780" s="1" t="s">
        <v>6424</v>
      </c>
      <c r="J1780" s="3" t="s">
        <v>1965</v>
      </c>
      <c r="K1780" s="3" t="s">
        <v>6114</v>
      </c>
      <c r="L1780" s="1" t="s">
        <v>6143</v>
      </c>
      <c r="M1780" s="2" t="s">
        <v>6416</v>
      </c>
      <c r="O1780" s="1" t="s">
        <v>2201</v>
      </c>
      <c r="P1780" s="3" t="s">
        <v>2276</v>
      </c>
      <c r="R1780" s="2" t="s">
        <v>3569</v>
      </c>
      <c r="V1780" s="3" t="s">
        <v>31</v>
      </c>
      <c r="W1780" s="5" t="n">
        <v>1</v>
      </c>
    </row>
    <row r="1781" customFormat="false" ht="11.25" hidden="false" customHeight="false" outlineLevel="0" collapsed="false">
      <c r="A1781" s="1" t="s">
        <v>6425</v>
      </c>
      <c r="E1781" s="1" t="s">
        <v>6426</v>
      </c>
      <c r="J1781" s="3" t="s">
        <v>1965</v>
      </c>
      <c r="K1781" s="3" t="s">
        <v>6114</v>
      </c>
      <c r="L1781" s="1" t="s">
        <v>6143</v>
      </c>
      <c r="M1781" s="2" t="s">
        <v>6416</v>
      </c>
      <c r="O1781" s="1" t="s">
        <v>2201</v>
      </c>
      <c r="P1781" s="3" t="s">
        <v>2276</v>
      </c>
      <c r="R1781" s="2" t="s">
        <v>4210</v>
      </c>
      <c r="V1781" s="3" t="s">
        <v>31</v>
      </c>
      <c r="W1781" s="5" t="n">
        <v>1</v>
      </c>
    </row>
    <row r="1782" customFormat="false" ht="11.25" hidden="false" customHeight="false" outlineLevel="0" collapsed="false">
      <c r="A1782" s="1" t="s">
        <v>6427</v>
      </c>
      <c r="E1782" s="1" t="s">
        <v>6428</v>
      </c>
      <c r="J1782" s="3" t="s">
        <v>1965</v>
      </c>
      <c r="K1782" s="3" t="s">
        <v>6114</v>
      </c>
      <c r="L1782" s="1" t="s">
        <v>6143</v>
      </c>
      <c r="M1782" s="2" t="s">
        <v>6416</v>
      </c>
      <c r="O1782" s="1" t="s">
        <v>2201</v>
      </c>
      <c r="P1782" s="3" t="s">
        <v>2276</v>
      </c>
      <c r="R1782" s="2" t="s">
        <v>3569</v>
      </c>
      <c r="T1782" s="3" t="s">
        <v>1716</v>
      </c>
      <c r="V1782" s="3" t="s">
        <v>31</v>
      </c>
      <c r="W1782" s="5" t="n">
        <v>1</v>
      </c>
    </row>
    <row r="1783" customFormat="false" ht="11.25" hidden="false" customHeight="false" outlineLevel="0" collapsed="false">
      <c r="A1783" s="1" t="s">
        <v>6429</v>
      </c>
      <c r="E1783" s="1" t="s">
        <v>6430</v>
      </c>
      <c r="J1783" s="3" t="s">
        <v>1965</v>
      </c>
      <c r="K1783" s="3" t="s">
        <v>6114</v>
      </c>
      <c r="L1783" s="1" t="s">
        <v>6143</v>
      </c>
      <c r="M1783" s="2" t="s">
        <v>6416</v>
      </c>
      <c r="O1783" s="1" t="s">
        <v>2201</v>
      </c>
      <c r="P1783" s="3" t="s">
        <v>2276</v>
      </c>
      <c r="R1783" s="2" t="s">
        <v>3569</v>
      </c>
      <c r="T1783" s="3" t="s">
        <v>1716</v>
      </c>
      <c r="V1783" s="3" t="s">
        <v>31</v>
      </c>
      <c r="W1783" s="5" t="n">
        <v>1</v>
      </c>
    </row>
    <row r="1784" customFormat="false" ht="11.25" hidden="false" customHeight="false" outlineLevel="0" collapsed="false">
      <c r="A1784" s="1" t="s">
        <v>6431</v>
      </c>
      <c r="B1784" s="1" t="s">
        <v>6432</v>
      </c>
      <c r="E1784" s="1" t="s">
        <v>6433</v>
      </c>
      <c r="F1784" s="1" t="s">
        <v>6434</v>
      </c>
      <c r="I1784" s="2" t="s">
        <v>6435</v>
      </c>
      <c r="J1784" s="3" t="s">
        <v>1965</v>
      </c>
      <c r="K1784" s="3" t="s">
        <v>6114</v>
      </c>
      <c r="L1784" s="1" t="s">
        <v>6143</v>
      </c>
      <c r="M1784" s="2" t="s">
        <v>6416</v>
      </c>
      <c r="N1784" s="3" t="s">
        <v>3367</v>
      </c>
      <c r="O1784" s="1" t="s">
        <v>6436</v>
      </c>
      <c r="P1784" s="3" t="s">
        <v>2276</v>
      </c>
      <c r="Q1784" s="3" t="s">
        <v>3369</v>
      </c>
      <c r="R1784" s="2" t="s">
        <v>30</v>
      </c>
      <c r="V1784" s="3" t="s">
        <v>31</v>
      </c>
      <c r="W1784" s="5" t="n">
        <v>1</v>
      </c>
    </row>
    <row r="1785" customFormat="false" ht="11.25" hidden="false" customHeight="false" outlineLevel="0" collapsed="false">
      <c r="A1785" s="1" t="s">
        <v>6437</v>
      </c>
      <c r="E1785" s="1" t="s">
        <v>6438</v>
      </c>
      <c r="J1785" s="3" t="s">
        <v>1965</v>
      </c>
      <c r="K1785" s="3" t="s">
        <v>6114</v>
      </c>
      <c r="L1785" s="1" t="s">
        <v>6143</v>
      </c>
      <c r="M1785" s="2" t="s">
        <v>6416</v>
      </c>
      <c r="O1785" s="1" t="s">
        <v>2201</v>
      </c>
      <c r="P1785" s="3" t="s">
        <v>2276</v>
      </c>
      <c r="R1785" s="2" t="s">
        <v>3569</v>
      </c>
      <c r="T1785" s="3" t="s">
        <v>1716</v>
      </c>
      <c r="V1785" s="3" t="s">
        <v>31</v>
      </c>
      <c r="W1785" s="5" t="n">
        <v>1</v>
      </c>
    </row>
    <row r="1786" customFormat="false" ht="11.25" hidden="false" customHeight="false" outlineLevel="0" collapsed="false">
      <c r="A1786" s="1" t="s">
        <v>6439</v>
      </c>
      <c r="E1786" s="1" t="s">
        <v>6440</v>
      </c>
      <c r="J1786" s="3" t="s">
        <v>1965</v>
      </c>
      <c r="K1786" s="3" t="s">
        <v>6114</v>
      </c>
      <c r="L1786" s="1" t="s">
        <v>6143</v>
      </c>
      <c r="M1786" s="2" t="s">
        <v>6416</v>
      </c>
      <c r="O1786" s="1" t="s">
        <v>2201</v>
      </c>
      <c r="P1786" s="3" t="s">
        <v>2276</v>
      </c>
      <c r="R1786" s="2" t="s">
        <v>3511</v>
      </c>
      <c r="T1786" s="3" t="s">
        <v>1716</v>
      </c>
      <c r="V1786" s="3" t="s">
        <v>31</v>
      </c>
      <c r="W1786" s="5" t="n">
        <v>1</v>
      </c>
    </row>
    <row r="1787" customFormat="false" ht="11.25" hidden="false" customHeight="false" outlineLevel="0" collapsed="false">
      <c r="A1787" s="1" t="s">
        <v>6441</v>
      </c>
      <c r="E1787" s="1" t="s">
        <v>6442</v>
      </c>
      <c r="J1787" s="3" t="s">
        <v>1965</v>
      </c>
      <c r="K1787" s="3" t="s">
        <v>6114</v>
      </c>
      <c r="L1787" s="1" t="s">
        <v>6143</v>
      </c>
      <c r="M1787" s="2" t="s">
        <v>6416</v>
      </c>
      <c r="O1787" s="1" t="s">
        <v>2201</v>
      </c>
      <c r="P1787" s="3" t="s">
        <v>2276</v>
      </c>
      <c r="R1787" s="2" t="s">
        <v>3569</v>
      </c>
      <c r="T1787" s="3" t="s">
        <v>3120</v>
      </c>
      <c r="V1787" s="3" t="s">
        <v>31</v>
      </c>
      <c r="W1787" s="5" t="n">
        <v>1</v>
      </c>
    </row>
    <row r="1788" customFormat="false" ht="11.25" hidden="false" customHeight="false" outlineLevel="0" collapsed="false">
      <c r="A1788" s="1" t="s">
        <v>6443</v>
      </c>
      <c r="E1788" s="1" t="s">
        <v>6444</v>
      </c>
      <c r="J1788" s="3" t="s">
        <v>1965</v>
      </c>
      <c r="K1788" s="3" t="s">
        <v>6114</v>
      </c>
      <c r="L1788" s="1" t="s">
        <v>6267</v>
      </c>
      <c r="M1788" s="2" t="s">
        <v>1881</v>
      </c>
      <c r="O1788" s="1" t="s">
        <v>2201</v>
      </c>
      <c r="P1788" s="3" t="s">
        <v>2276</v>
      </c>
      <c r="R1788" s="2" t="s">
        <v>4059</v>
      </c>
      <c r="V1788" s="3" t="s">
        <v>31</v>
      </c>
      <c r="W1788" s="5" t="n">
        <v>1</v>
      </c>
    </row>
    <row r="1789" customFormat="false" ht="11.25" hidden="false" customHeight="false" outlineLevel="0" collapsed="false">
      <c r="A1789" s="1" t="s">
        <v>6445</v>
      </c>
      <c r="E1789" s="1" t="s">
        <v>6446</v>
      </c>
      <c r="J1789" s="3" t="s">
        <v>1965</v>
      </c>
      <c r="K1789" s="3" t="s">
        <v>6114</v>
      </c>
      <c r="L1789" s="1" t="s">
        <v>6143</v>
      </c>
      <c r="M1789" s="2" t="s">
        <v>6416</v>
      </c>
      <c r="O1789" s="1" t="s">
        <v>2201</v>
      </c>
      <c r="P1789" s="3" t="s">
        <v>2276</v>
      </c>
      <c r="R1789" s="2" t="s">
        <v>4303</v>
      </c>
      <c r="V1789" s="3" t="s">
        <v>31</v>
      </c>
      <c r="W1789" s="5" t="n">
        <v>1</v>
      </c>
    </row>
    <row r="1790" customFormat="false" ht="11.25" hidden="false" customHeight="false" outlineLevel="0" collapsed="false">
      <c r="A1790" s="1" t="s">
        <v>6447</v>
      </c>
      <c r="E1790" s="1" t="s">
        <v>6448</v>
      </c>
      <c r="J1790" s="3" t="s">
        <v>1965</v>
      </c>
      <c r="K1790" s="3" t="s">
        <v>6114</v>
      </c>
      <c r="L1790" s="1" t="s">
        <v>6143</v>
      </c>
      <c r="M1790" s="2" t="s">
        <v>6416</v>
      </c>
      <c r="O1790" s="1" t="s">
        <v>2201</v>
      </c>
      <c r="P1790" s="3" t="s">
        <v>2276</v>
      </c>
      <c r="R1790" s="2" t="s">
        <v>3569</v>
      </c>
      <c r="T1790" s="3" t="s">
        <v>1716</v>
      </c>
      <c r="V1790" s="3" t="s">
        <v>31</v>
      </c>
      <c r="W1790" s="5" t="n">
        <v>1</v>
      </c>
    </row>
    <row r="1791" customFormat="false" ht="11.25" hidden="false" customHeight="false" outlineLevel="0" collapsed="false">
      <c r="A1791" s="1" t="s">
        <v>6449</v>
      </c>
      <c r="E1791" s="1" t="s">
        <v>6450</v>
      </c>
      <c r="J1791" s="3" t="s">
        <v>1965</v>
      </c>
      <c r="K1791" s="3" t="s">
        <v>6114</v>
      </c>
      <c r="L1791" s="1" t="s">
        <v>6143</v>
      </c>
      <c r="M1791" s="2" t="s">
        <v>6416</v>
      </c>
      <c r="O1791" s="1" t="s">
        <v>2201</v>
      </c>
      <c r="P1791" s="3" t="s">
        <v>2276</v>
      </c>
      <c r="R1791" s="2" t="s">
        <v>3569</v>
      </c>
      <c r="T1791" s="3" t="s">
        <v>1716</v>
      </c>
      <c r="V1791" s="3" t="s">
        <v>31</v>
      </c>
      <c r="W1791" s="5" t="n">
        <v>1</v>
      </c>
    </row>
    <row r="1792" customFormat="false" ht="11.25" hidden="false" customHeight="false" outlineLevel="0" collapsed="false">
      <c r="A1792" s="1" t="s">
        <v>6451</v>
      </c>
      <c r="E1792" s="1" t="s">
        <v>6452</v>
      </c>
      <c r="J1792" s="3" t="s">
        <v>1965</v>
      </c>
      <c r="K1792" s="3" t="s">
        <v>6114</v>
      </c>
      <c r="L1792" s="1" t="s">
        <v>6143</v>
      </c>
      <c r="M1792" s="2" t="s">
        <v>6416</v>
      </c>
      <c r="O1792" s="1" t="s">
        <v>2201</v>
      </c>
      <c r="P1792" s="3" t="s">
        <v>2276</v>
      </c>
      <c r="R1792" s="2" t="s">
        <v>6453</v>
      </c>
      <c r="V1792" s="3" t="s">
        <v>31</v>
      </c>
      <c r="W1792" s="5" t="n">
        <v>1</v>
      </c>
    </row>
    <row r="1793" customFormat="false" ht="11.25" hidden="false" customHeight="false" outlineLevel="0" collapsed="false">
      <c r="A1793" s="1" t="s">
        <v>6454</v>
      </c>
      <c r="E1793" s="1" t="s">
        <v>6455</v>
      </c>
      <c r="J1793" s="3" t="s">
        <v>1965</v>
      </c>
      <c r="K1793" s="3" t="s">
        <v>6114</v>
      </c>
      <c r="L1793" s="1" t="s">
        <v>6143</v>
      </c>
      <c r="M1793" s="2" t="s">
        <v>6416</v>
      </c>
      <c r="O1793" s="1" t="s">
        <v>2201</v>
      </c>
      <c r="P1793" s="3" t="s">
        <v>2276</v>
      </c>
      <c r="R1793" s="2" t="s">
        <v>3569</v>
      </c>
      <c r="T1793" s="3" t="s">
        <v>1716</v>
      </c>
      <c r="V1793" s="3" t="s">
        <v>31</v>
      </c>
      <c r="W1793" s="5" t="n">
        <v>1</v>
      </c>
    </row>
    <row r="1794" customFormat="false" ht="11.25" hidden="false" customHeight="false" outlineLevel="0" collapsed="false">
      <c r="A1794" s="1" t="s">
        <v>6456</v>
      </c>
      <c r="E1794" s="1" t="s">
        <v>6457</v>
      </c>
      <c r="J1794" s="3" t="s">
        <v>1965</v>
      </c>
      <c r="K1794" s="3" t="s">
        <v>6114</v>
      </c>
      <c r="L1794" s="1" t="s">
        <v>6143</v>
      </c>
      <c r="M1794" s="2" t="s">
        <v>6416</v>
      </c>
      <c r="O1794" s="1" t="s">
        <v>2201</v>
      </c>
      <c r="P1794" s="3" t="s">
        <v>2276</v>
      </c>
      <c r="R1794" s="2" t="s">
        <v>6264</v>
      </c>
      <c r="V1794" s="3" t="s">
        <v>31</v>
      </c>
      <c r="W1794" s="5" t="n">
        <v>1</v>
      </c>
    </row>
    <row r="1795" customFormat="false" ht="11.25" hidden="false" customHeight="false" outlineLevel="0" collapsed="false">
      <c r="A1795" s="1" t="s">
        <v>6458</v>
      </c>
      <c r="E1795" s="1" t="s">
        <v>6459</v>
      </c>
      <c r="J1795" s="3" t="s">
        <v>1965</v>
      </c>
      <c r="K1795" s="3" t="s">
        <v>6114</v>
      </c>
      <c r="L1795" s="1" t="s">
        <v>6143</v>
      </c>
      <c r="M1795" s="2" t="s">
        <v>6416</v>
      </c>
      <c r="O1795" s="1" t="s">
        <v>2201</v>
      </c>
      <c r="P1795" s="3" t="s">
        <v>2276</v>
      </c>
      <c r="R1795" s="2" t="s">
        <v>6453</v>
      </c>
      <c r="V1795" s="3" t="s">
        <v>31</v>
      </c>
      <c r="W1795" s="5" t="n">
        <v>1</v>
      </c>
    </row>
    <row r="1796" customFormat="false" ht="11.25" hidden="false" customHeight="false" outlineLevel="0" collapsed="false">
      <c r="A1796" s="1" t="s">
        <v>6460</v>
      </c>
      <c r="E1796" s="1" t="s">
        <v>6461</v>
      </c>
      <c r="J1796" s="3" t="s">
        <v>1965</v>
      </c>
      <c r="K1796" s="3" t="s">
        <v>6114</v>
      </c>
      <c r="L1796" s="1" t="s">
        <v>6143</v>
      </c>
      <c r="M1796" s="2" t="s">
        <v>6416</v>
      </c>
      <c r="O1796" s="1" t="s">
        <v>2201</v>
      </c>
      <c r="P1796" s="3" t="s">
        <v>2276</v>
      </c>
      <c r="R1796" s="2" t="s">
        <v>6264</v>
      </c>
      <c r="V1796" s="3" t="s">
        <v>31</v>
      </c>
      <c r="W1796" s="5" t="n">
        <v>1</v>
      </c>
    </row>
    <row r="1797" customFormat="false" ht="11.25" hidden="false" customHeight="false" outlineLevel="0" collapsed="false">
      <c r="A1797" s="1" t="s">
        <v>6462</v>
      </c>
      <c r="E1797" s="1" t="s">
        <v>6463</v>
      </c>
      <c r="J1797" s="3" t="s">
        <v>1965</v>
      </c>
      <c r="K1797" s="3" t="s">
        <v>6114</v>
      </c>
      <c r="L1797" s="1" t="s">
        <v>6143</v>
      </c>
      <c r="M1797" s="2" t="s">
        <v>6416</v>
      </c>
      <c r="O1797" s="1" t="s">
        <v>2201</v>
      </c>
      <c r="P1797" s="3" t="s">
        <v>2276</v>
      </c>
      <c r="R1797" s="2" t="s">
        <v>4303</v>
      </c>
      <c r="T1797" s="3" t="s">
        <v>3120</v>
      </c>
      <c r="V1797" s="3" t="s">
        <v>31</v>
      </c>
      <c r="W1797" s="5" t="n">
        <v>1</v>
      </c>
    </row>
    <row r="1798" customFormat="false" ht="11.25" hidden="false" customHeight="false" outlineLevel="0" collapsed="false">
      <c r="A1798" s="1" t="s">
        <v>6464</v>
      </c>
      <c r="E1798" s="1" t="s">
        <v>6465</v>
      </c>
      <c r="J1798" s="3" t="s">
        <v>1965</v>
      </c>
      <c r="K1798" s="3" t="s">
        <v>6114</v>
      </c>
      <c r="L1798" s="1" t="s">
        <v>6143</v>
      </c>
      <c r="M1798" s="2" t="s">
        <v>6416</v>
      </c>
      <c r="O1798" s="1" t="s">
        <v>2201</v>
      </c>
      <c r="P1798" s="3" t="s">
        <v>2276</v>
      </c>
      <c r="R1798" s="2" t="s">
        <v>4148</v>
      </c>
      <c r="T1798" s="3" t="s">
        <v>3120</v>
      </c>
      <c r="V1798" s="3" t="s">
        <v>105</v>
      </c>
      <c r="W1798" s="5" t="n">
        <v>1</v>
      </c>
    </row>
    <row r="1799" customFormat="false" ht="11.25" hidden="false" customHeight="false" outlineLevel="0" collapsed="false">
      <c r="A1799" s="1" t="s">
        <v>6466</v>
      </c>
      <c r="E1799" s="1" t="s">
        <v>6467</v>
      </c>
      <c r="J1799" s="3" t="s">
        <v>1965</v>
      </c>
      <c r="K1799" s="3" t="s">
        <v>6114</v>
      </c>
      <c r="L1799" s="1" t="s">
        <v>6143</v>
      </c>
      <c r="M1799" s="2" t="s">
        <v>6416</v>
      </c>
      <c r="O1799" s="1" t="s">
        <v>2201</v>
      </c>
      <c r="P1799" s="3" t="s">
        <v>2276</v>
      </c>
      <c r="R1799" s="2" t="s">
        <v>4303</v>
      </c>
      <c r="V1799" s="3" t="s">
        <v>31</v>
      </c>
      <c r="W1799" s="5" t="n">
        <v>1</v>
      </c>
    </row>
    <row r="1800" customFormat="false" ht="11.25" hidden="false" customHeight="false" outlineLevel="0" collapsed="false">
      <c r="A1800" s="1" t="s">
        <v>6468</v>
      </c>
      <c r="E1800" s="1" t="s">
        <v>6469</v>
      </c>
      <c r="J1800" s="3" t="s">
        <v>1965</v>
      </c>
      <c r="K1800" s="3" t="s">
        <v>6114</v>
      </c>
      <c r="L1800" s="1" t="s">
        <v>6143</v>
      </c>
      <c r="M1800" s="2" t="s">
        <v>6416</v>
      </c>
      <c r="O1800" s="1" t="s">
        <v>2201</v>
      </c>
      <c r="P1800" s="3" t="s">
        <v>2276</v>
      </c>
      <c r="R1800" s="2" t="s">
        <v>6453</v>
      </c>
      <c r="V1800" s="3" t="s">
        <v>31</v>
      </c>
      <c r="W1800" s="5" t="n">
        <v>1</v>
      </c>
    </row>
    <row r="1801" customFormat="false" ht="11.25" hidden="false" customHeight="false" outlineLevel="0" collapsed="false">
      <c r="A1801" s="1" t="s">
        <v>6470</v>
      </c>
      <c r="E1801" s="1" t="s">
        <v>6471</v>
      </c>
      <c r="J1801" s="3" t="s">
        <v>1965</v>
      </c>
      <c r="K1801" s="3" t="s">
        <v>6114</v>
      </c>
      <c r="L1801" s="1" t="s">
        <v>6143</v>
      </c>
      <c r="M1801" s="2" t="s">
        <v>6416</v>
      </c>
      <c r="O1801" s="1" t="s">
        <v>2201</v>
      </c>
      <c r="P1801" s="3" t="s">
        <v>2276</v>
      </c>
      <c r="R1801" s="2" t="s">
        <v>2912</v>
      </c>
      <c r="V1801" s="3" t="s">
        <v>31</v>
      </c>
      <c r="W1801" s="5" t="n">
        <v>1</v>
      </c>
    </row>
    <row r="1802" customFormat="false" ht="11.25" hidden="false" customHeight="false" outlineLevel="0" collapsed="false">
      <c r="A1802" s="1" t="s">
        <v>6472</v>
      </c>
      <c r="E1802" s="1" t="s">
        <v>6473</v>
      </c>
      <c r="J1802" s="3" t="s">
        <v>1965</v>
      </c>
      <c r="K1802" s="3" t="s">
        <v>6114</v>
      </c>
      <c r="L1802" s="1" t="s">
        <v>6143</v>
      </c>
      <c r="M1802" s="2" t="s">
        <v>6416</v>
      </c>
      <c r="O1802" s="1" t="s">
        <v>2201</v>
      </c>
      <c r="P1802" s="3" t="s">
        <v>2276</v>
      </c>
      <c r="R1802" s="2" t="s">
        <v>4346</v>
      </c>
      <c r="T1802" s="3" t="s">
        <v>3120</v>
      </c>
      <c r="V1802" s="3" t="s">
        <v>31</v>
      </c>
      <c r="W1802" s="5" t="n">
        <v>1</v>
      </c>
    </row>
    <row r="1803" customFormat="false" ht="11.25" hidden="false" customHeight="false" outlineLevel="0" collapsed="false">
      <c r="A1803" s="1" t="s">
        <v>6474</v>
      </c>
      <c r="E1803" s="1" t="s">
        <v>6475</v>
      </c>
      <c r="J1803" s="3" t="s">
        <v>1965</v>
      </c>
      <c r="K1803" s="3" t="s">
        <v>6114</v>
      </c>
      <c r="L1803" s="1" t="s">
        <v>6143</v>
      </c>
      <c r="M1803" s="2" t="s">
        <v>6416</v>
      </c>
      <c r="O1803" s="1" t="s">
        <v>2201</v>
      </c>
      <c r="P1803" s="3" t="s">
        <v>2276</v>
      </c>
      <c r="R1803" s="2" t="s">
        <v>6476</v>
      </c>
      <c r="V1803" s="3" t="s">
        <v>31</v>
      </c>
      <c r="W1803" s="5" t="n">
        <v>1</v>
      </c>
    </row>
    <row r="1804" customFormat="false" ht="11.25" hidden="false" customHeight="false" outlineLevel="0" collapsed="false">
      <c r="A1804" s="1" t="s">
        <v>6477</v>
      </c>
      <c r="E1804" s="1" t="s">
        <v>6478</v>
      </c>
      <c r="J1804" s="3" t="s">
        <v>1965</v>
      </c>
      <c r="K1804" s="3" t="s">
        <v>6114</v>
      </c>
      <c r="L1804" s="1" t="s">
        <v>6143</v>
      </c>
      <c r="M1804" s="2" t="s">
        <v>6416</v>
      </c>
      <c r="O1804" s="1" t="s">
        <v>2201</v>
      </c>
      <c r="P1804" s="3" t="s">
        <v>2276</v>
      </c>
      <c r="R1804" s="2" t="s">
        <v>2210</v>
      </c>
      <c r="V1804" s="3" t="s">
        <v>105</v>
      </c>
      <c r="W1804" s="5" t="n">
        <v>1</v>
      </c>
    </row>
    <row r="1805" customFormat="false" ht="11.25" hidden="false" customHeight="false" outlineLevel="0" collapsed="false">
      <c r="A1805" s="1" t="s">
        <v>6479</v>
      </c>
      <c r="E1805" s="1" t="s">
        <v>6480</v>
      </c>
      <c r="J1805" s="3" t="s">
        <v>1965</v>
      </c>
      <c r="K1805" s="3" t="s">
        <v>6114</v>
      </c>
      <c r="L1805" s="1" t="s">
        <v>6143</v>
      </c>
      <c r="M1805" s="2" t="s">
        <v>6416</v>
      </c>
      <c r="O1805" s="1" t="s">
        <v>2201</v>
      </c>
      <c r="P1805" s="3" t="s">
        <v>2276</v>
      </c>
      <c r="Q1805" s="3" t="s">
        <v>6481</v>
      </c>
      <c r="R1805" s="2" t="s">
        <v>6476</v>
      </c>
      <c r="V1805" s="3" t="s">
        <v>31</v>
      </c>
      <c r="W1805" s="5" t="n">
        <v>1</v>
      </c>
    </row>
    <row r="1806" customFormat="false" ht="11.25" hidden="false" customHeight="false" outlineLevel="0" collapsed="false">
      <c r="A1806" s="1" t="s">
        <v>6482</v>
      </c>
      <c r="E1806" s="1" t="s">
        <v>6483</v>
      </c>
      <c r="J1806" s="3" t="s">
        <v>1965</v>
      </c>
      <c r="K1806" s="3" t="s">
        <v>6114</v>
      </c>
      <c r="L1806" s="1" t="s">
        <v>6143</v>
      </c>
      <c r="M1806" s="2" t="s">
        <v>6416</v>
      </c>
      <c r="O1806" s="1" t="s">
        <v>2201</v>
      </c>
      <c r="P1806" s="3" t="s">
        <v>1256</v>
      </c>
      <c r="R1806" s="2" t="s">
        <v>6476</v>
      </c>
      <c r="V1806" s="3" t="s">
        <v>31</v>
      </c>
      <c r="W1806" s="5" t="n">
        <v>1</v>
      </c>
    </row>
    <row r="1807" customFormat="false" ht="11.25" hidden="false" customHeight="false" outlineLevel="0" collapsed="false">
      <c r="A1807" s="1" t="s">
        <v>6484</v>
      </c>
      <c r="E1807" s="1" t="s">
        <v>6485</v>
      </c>
      <c r="J1807" s="3" t="s">
        <v>1965</v>
      </c>
      <c r="K1807" s="3" t="s">
        <v>6114</v>
      </c>
      <c r="L1807" s="1" t="s">
        <v>6143</v>
      </c>
      <c r="M1807" s="2" t="s">
        <v>6416</v>
      </c>
      <c r="O1807" s="1" t="s">
        <v>2201</v>
      </c>
      <c r="P1807" s="3" t="s">
        <v>1256</v>
      </c>
      <c r="Q1807" s="3" t="s">
        <v>6486</v>
      </c>
      <c r="R1807" s="2" t="s">
        <v>3010</v>
      </c>
      <c r="V1807" s="3" t="s">
        <v>31</v>
      </c>
      <c r="W1807" s="5" t="n">
        <v>1</v>
      </c>
    </row>
    <row r="1808" customFormat="false" ht="11.25" hidden="false" customHeight="false" outlineLevel="0" collapsed="false">
      <c r="A1808" s="1" t="s">
        <v>6487</v>
      </c>
      <c r="E1808" s="1" t="s">
        <v>6488</v>
      </c>
      <c r="J1808" s="3" t="s">
        <v>1965</v>
      </c>
      <c r="K1808" s="3" t="s">
        <v>6114</v>
      </c>
      <c r="L1808" s="1" t="s">
        <v>6143</v>
      </c>
      <c r="M1808" s="2" t="s">
        <v>6416</v>
      </c>
      <c r="O1808" s="1" t="s">
        <v>2201</v>
      </c>
      <c r="P1808" s="3" t="s">
        <v>1256</v>
      </c>
      <c r="R1808" s="2" t="s">
        <v>4059</v>
      </c>
      <c r="V1808" s="3" t="s">
        <v>31</v>
      </c>
      <c r="W1808" s="5" t="n">
        <v>1</v>
      </c>
    </row>
    <row r="1809" customFormat="false" ht="11.25" hidden="false" customHeight="false" outlineLevel="0" collapsed="false">
      <c r="A1809" s="1" t="s">
        <v>6489</v>
      </c>
      <c r="E1809" s="1" t="s">
        <v>6490</v>
      </c>
      <c r="J1809" s="3" t="s">
        <v>1965</v>
      </c>
      <c r="K1809" s="3" t="s">
        <v>6114</v>
      </c>
      <c r="L1809" s="1" t="s">
        <v>6143</v>
      </c>
      <c r="M1809" s="2" t="s">
        <v>6416</v>
      </c>
      <c r="O1809" s="1" t="s">
        <v>2201</v>
      </c>
      <c r="P1809" s="3" t="s">
        <v>1256</v>
      </c>
      <c r="R1809" s="2" t="s">
        <v>4303</v>
      </c>
      <c r="T1809" s="3" t="s">
        <v>3120</v>
      </c>
      <c r="V1809" s="3" t="s">
        <v>31</v>
      </c>
      <c r="W1809" s="5" t="n">
        <v>1</v>
      </c>
    </row>
    <row r="1810" customFormat="false" ht="11.25" hidden="false" customHeight="false" outlineLevel="0" collapsed="false">
      <c r="A1810" s="1" t="s">
        <v>6491</v>
      </c>
      <c r="E1810" s="1" t="s">
        <v>6492</v>
      </c>
      <c r="J1810" s="3" t="s">
        <v>1965</v>
      </c>
      <c r="K1810" s="3" t="s">
        <v>6114</v>
      </c>
      <c r="L1810" s="1" t="s">
        <v>6143</v>
      </c>
      <c r="M1810" s="2" t="s">
        <v>6416</v>
      </c>
      <c r="O1810" s="1" t="s">
        <v>2201</v>
      </c>
      <c r="P1810" s="3" t="s">
        <v>1256</v>
      </c>
      <c r="R1810" s="2" t="s">
        <v>6264</v>
      </c>
      <c r="T1810" s="3" t="s">
        <v>3120</v>
      </c>
      <c r="V1810" s="3" t="s">
        <v>31</v>
      </c>
      <c r="W1810" s="5" t="n">
        <v>1</v>
      </c>
    </row>
    <row r="1811" customFormat="false" ht="11.25" hidden="false" customHeight="false" outlineLevel="0" collapsed="false">
      <c r="A1811" s="1" t="s">
        <v>6493</v>
      </c>
      <c r="E1811" s="1" t="s">
        <v>6494</v>
      </c>
      <c r="J1811" s="3" t="s">
        <v>1965</v>
      </c>
      <c r="K1811" s="3" t="s">
        <v>6114</v>
      </c>
      <c r="L1811" s="1" t="s">
        <v>6143</v>
      </c>
      <c r="M1811" s="2" t="s">
        <v>6416</v>
      </c>
      <c r="O1811" s="1" t="s">
        <v>2201</v>
      </c>
      <c r="P1811" s="3" t="s">
        <v>1256</v>
      </c>
      <c r="R1811" s="2" t="s">
        <v>6264</v>
      </c>
      <c r="T1811" s="3" t="s">
        <v>3120</v>
      </c>
      <c r="V1811" s="3" t="s">
        <v>31</v>
      </c>
      <c r="W1811" s="5" t="n">
        <v>1</v>
      </c>
    </row>
    <row r="1812" customFormat="false" ht="11.25" hidden="false" customHeight="false" outlineLevel="0" collapsed="false">
      <c r="A1812" s="1" t="s">
        <v>6495</v>
      </c>
      <c r="E1812" s="1" t="s">
        <v>6496</v>
      </c>
      <c r="J1812" s="3" t="s">
        <v>1965</v>
      </c>
      <c r="K1812" s="3" t="s">
        <v>6114</v>
      </c>
      <c r="L1812" s="1" t="s">
        <v>6143</v>
      </c>
      <c r="M1812" s="2" t="s">
        <v>6416</v>
      </c>
      <c r="O1812" s="1" t="s">
        <v>2201</v>
      </c>
      <c r="P1812" s="3" t="s">
        <v>1256</v>
      </c>
      <c r="R1812" s="2" t="s">
        <v>3119</v>
      </c>
      <c r="T1812" s="3" t="s">
        <v>3120</v>
      </c>
      <c r="V1812" s="3" t="s">
        <v>105</v>
      </c>
      <c r="W1812" s="5" t="n">
        <v>1</v>
      </c>
    </row>
    <row r="1813" customFormat="false" ht="11.25" hidden="false" customHeight="false" outlineLevel="0" collapsed="false">
      <c r="A1813" s="1" t="s">
        <v>6497</v>
      </c>
      <c r="E1813" s="1" t="s">
        <v>6498</v>
      </c>
      <c r="J1813" s="3" t="s">
        <v>1965</v>
      </c>
      <c r="K1813" s="3" t="s">
        <v>6114</v>
      </c>
      <c r="L1813" s="1" t="s">
        <v>6143</v>
      </c>
      <c r="M1813" s="2" t="s">
        <v>6416</v>
      </c>
      <c r="O1813" s="1" t="s">
        <v>2201</v>
      </c>
      <c r="P1813" s="3" t="s">
        <v>1256</v>
      </c>
      <c r="R1813" s="2" t="s">
        <v>3569</v>
      </c>
      <c r="T1813" s="3" t="s">
        <v>1716</v>
      </c>
      <c r="V1813" s="3" t="s">
        <v>31</v>
      </c>
      <c r="W1813" s="5" t="n">
        <v>1</v>
      </c>
    </row>
    <row r="1814" customFormat="false" ht="11.25" hidden="false" customHeight="false" outlineLevel="0" collapsed="false">
      <c r="A1814" s="1" t="s">
        <v>6499</v>
      </c>
      <c r="E1814" s="1" t="s">
        <v>6500</v>
      </c>
      <c r="J1814" s="3" t="s">
        <v>1965</v>
      </c>
      <c r="K1814" s="3" t="s">
        <v>6114</v>
      </c>
      <c r="L1814" s="1" t="s">
        <v>6143</v>
      </c>
      <c r="M1814" s="2" t="s">
        <v>6416</v>
      </c>
      <c r="O1814" s="1" t="s">
        <v>2201</v>
      </c>
      <c r="P1814" s="3" t="s">
        <v>1256</v>
      </c>
      <c r="R1814" s="2" t="s">
        <v>6476</v>
      </c>
      <c r="V1814" s="3" t="s">
        <v>31</v>
      </c>
      <c r="W1814" s="5" t="n">
        <v>1</v>
      </c>
    </row>
    <row r="1815" customFormat="false" ht="11.25" hidden="false" customHeight="false" outlineLevel="0" collapsed="false">
      <c r="A1815" s="1" t="s">
        <v>6501</v>
      </c>
      <c r="E1815" s="1" t="s">
        <v>6502</v>
      </c>
      <c r="J1815" s="3" t="s">
        <v>1965</v>
      </c>
      <c r="K1815" s="3" t="s">
        <v>6114</v>
      </c>
      <c r="L1815" s="1" t="s">
        <v>6143</v>
      </c>
      <c r="M1815" s="2" t="s">
        <v>6416</v>
      </c>
      <c r="O1815" s="1" t="s">
        <v>2201</v>
      </c>
      <c r="P1815" s="3" t="s">
        <v>1256</v>
      </c>
      <c r="R1815" s="2" t="s">
        <v>3569</v>
      </c>
      <c r="T1815" s="3" t="s">
        <v>1716</v>
      </c>
      <c r="V1815" s="3" t="s">
        <v>31</v>
      </c>
      <c r="W1815" s="5" t="n">
        <v>1</v>
      </c>
    </row>
    <row r="1816" customFormat="false" ht="11.25" hidden="false" customHeight="false" outlineLevel="0" collapsed="false">
      <c r="A1816" s="1" t="s">
        <v>6503</v>
      </c>
      <c r="E1816" s="1" t="s">
        <v>6504</v>
      </c>
      <c r="J1816" s="3" t="s">
        <v>1965</v>
      </c>
      <c r="K1816" s="3" t="s">
        <v>6114</v>
      </c>
      <c r="L1816" s="1" t="s">
        <v>6143</v>
      </c>
      <c r="M1816" s="2" t="s">
        <v>6416</v>
      </c>
      <c r="O1816" s="1" t="s">
        <v>2201</v>
      </c>
      <c r="P1816" s="3" t="s">
        <v>1256</v>
      </c>
      <c r="R1816" s="2" t="s">
        <v>3119</v>
      </c>
      <c r="V1816" s="3" t="s">
        <v>31</v>
      </c>
      <c r="W1816" s="5" t="n">
        <v>1</v>
      </c>
    </row>
    <row r="1817" customFormat="false" ht="11.25" hidden="false" customHeight="false" outlineLevel="0" collapsed="false">
      <c r="A1817" s="1" t="s">
        <v>6505</v>
      </c>
      <c r="E1817" s="1" t="s">
        <v>6506</v>
      </c>
      <c r="J1817" s="3" t="s">
        <v>1965</v>
      </c>
      <c r="K1817" s="3" t="s">
        <v>6114</v>
      </c>
      <c r="L1817" s="1" t="s">
        <v>6143</v>
      </c>
      <c r="M1817" s="2" t="s">
        <v>6416</v>
      </c>
      <c r="O1817" s="1" t="s">
        <v>2201</v>
      </c>
      <c r="P1817" s="3" t="s">
        <v>1256</v>
      </c>
      <c r="R1817" s="2" t="s">
        <v>3569</v>
      </c>
      <c r="T1817" s="3" t="s">
        <v>1716</v>
      </c>
      <c r="V1817" s="3" t="s">
        <v>31</v>
      </c>
      <c r="W1817" s="5" t="n">
        <v>1</v>
      </c>
    </row>
    <row r="1818" customFormat="false" ht="11.25" hidden="false" customHeight="false" outlineLevel="0" collapsed="false">
      <c r="A1818" s="1" t="s">
        <v>6507</v>
      </c>
      <c r="E1818" s="1" t="s">
        <v>6508</v>
      </c>
      <c r="J1818" s="3" t="s">
        <v>1965</v>
      </c>
      <c r="K1818" s="3" t="s">
        <v>6114</v>
      </c>
      <c r="L1818" s="1" t="s">
        <v>6143</v>
      </c>
      <c r="M1818" s="2" t="s">
        <v>6416</v>
      </c>
      <c r="O1818" s="1" t="s">
        <v>2201</v>
      </c>
      <c r="P1818" s="3" t="s">
        <v>1256</v>
      </c>
      <c r="R1818" s="2" t="s">
        <v>3569</v>
      </c>
      <c r="V1818" s="3" t="s">
        <v>31</v>
      </c>
      <c r="W1818" s="5" t="n">
        <v>1</v>
      </c>
    </row>
    <row r="1819" customFormat="false" ht="11.25" hidden="false" customHeight="false" outlineLevel="0" collapsed="false">
      <c r="A1819" s="1" t="s">
        <v>6509</v>
      </c>
      <c r="B1819" s="1" t="s">
        <v>6510</v>
      </c>
      <c r="E1819" s="1" t="s">
        <v>6511</v>
      </c>
      <c r="I1819" s="2" t="s">
        <v>6512</v>
      </c>
      <c r="J1819" s="3" t="s">
        <v>1965</v>
      </c>
      <c r="K1819" s="3" t="s">
        <v>6114</v>
      </c>
      <c r="L1819" s="1" t="s">
        <v>6143</v>
      </c>
      <c r="M1819" s="2" t="s">
        <v>6416</v>
      </c>
      <c r="N1819" s="3" t="s">
        <v>6513</v>
      </c>
      <c r="O1819" s="1" t="s">
        <v>6514</v>
      </c>
      <c r="P1819" s="3" t="s">
        <v>1256</v>
      </c>
      <c r="Q1819" s="3" t="s">
        <v>6515</v>
      </c>
      <c r="R1819" s="2" t="s">
        <v>30</v>
      </c>
      <c r="V1819" s="3" t="s">
        <v>105</v>
      </c>
      <c r="W1819" s="5" t="n">
        <v>1</v>
      </c>
    </row>
    <row r="1820" customFormat="false" ht="11.25" hidden="false" customHeight="false" outlineLevel="0" collapsed="false">
      <c r="A1820" s="1" t="s">
        <v>6516</v>
      </c>
      <c r="E1820" s="1" t="s">
        <v>6517</v>
      </c>
      <c r="J1820" s="3" t="s">
        <v>1965</v>
      </c>
      <c r="K1820" s="3" t="s">
        <v>6114</v>
      </c>
      <c r="L1820" s="1" t="s">
        <v>6143</v>
      </c>
      <c r="M1820" s="2" t="s">
        <v>6416</v>
      </c>
      <c r="O1820" s="1" t="s">
        <v>2201</v>
      </c>
      <c r="P1820" s="3" t="s">
        <v>1256</v>
      </c>
      <c r="R1820" s="2" t="s">
        <v>3119</v>
      </c>
      <c r="V1820" s="3" t="s">
        <v>31</v>
      </c>
      <c r="W1820" s="5" t="n">
        <v>1</v>
      </c>
    </row>
    <row r="1821" customFormat="false" ht="11.25" hidden="false" customHeight="false" outlineLevel="0" collapsed="false">
      <c r="A1821" s="1" t="s">
        <v>6518</v>
      </c>
      <c r="E1821" s="1" t="s">
        <v>6519</v>
      </c>
      <c r="J1821" s="3" t="s">
        <v>1965</v>
      </c>
      <c r="K1821" s="3" t="s">
        <v>6114</v>
      </c>
      <c r="L1821" s="1" t="s">
        <v>2189</v>
      </c>
      <c r="M1821" s="2" t="s">
        <v>6520</v>
      </c>
      <c r="O1821" s="1" t="s">
        <v>2201</v>
      </c>
      <c r="P1821" s="3" t="s">
        <v>1256</v>
      </c>
      <c r="R1821" s="2" t="s">
        <v>3541</v>
      </c>
      <c r="T1821" s="3" t="s">
        <v>1716</v>
      </c>
      <c r="V1821" s="3" t="s">
        <v>31</v>
      </c>
      <c r="W1821" s="5" t="n">
        <v>1</v>
      </c>
    </row>
    <row r="1822" customFormat="false" ht="11.25" hidden="false" customHeight="false" outlineLevel="0" collapsed="false">
      <c r="A1822" s="1" t="s">
        <v>6521</v>
      </c>
      <c r="E1822" s="1" t="s">
        <v>6522</v>
      </c>
      <c r="J1822" s="3" t="s">
        <v>1965</v>
      </c>
      <c r="K1822" s="3" t="s">
        <v>6114</v>
      </c>
      <c r="L1822" s="1" t="s">
        <v>2189</v>
      </c>
      <c r="M1822" s="2" t="s">
        <v>6520</v>
      </c>
      <c r="O1822" s="1" t="s">
        <v>2201</v>
      </c>
      <c r="P1822" s="3" t="s">
        <v>1256</v>
      </c>
      <c r="R1822" s="2" t="s">
        <v>6264</v>
      </c>
      <c r="T1822" s="3" t="s">
        <v>3120</v>
      </c>
      <c r="V1822" s="3" t="s">
        <v>31</v>
      </c>
      <c r="W1822" s="5" t="n">
        <v>1</v>
      </c>
    </row>
    <row r="1823" customFormat="false" ht="11.25" hidden="false" customHeight="false" outlineLevel="0" collapsed="false">
      <c r="A1823" s="1" t="s">
        <v>6523</v>
      </c>
      <c r="E1823" s="1" t="s">
        <v>6524</v>
      </c>
      <c r="J1823" s="3" t="s">
        <v>1965</v>
      </c>
      <c r="K1823" s="3" t="s">
        <v>6114</v>
      </c>
      <c r="L1823" s="1" t="s">
        <v>2189</v>
      </c>
      <c r="M1823" s="2" t="s">
        <v>6520</v>
      </c>
      <c r="O1823" s="1" t="s">
        <v>2201</v>
      </c>
      <c r="P1823" s="3" t="s">
        <v>1256</v>
      </c>
      <c r="R1823" s="2" t="s">
        <v>2912</v>
      </c>
      <c r="V1823" s="3" t="s">
        <v>31</v>
      </c>
      <c r="W1823" s="5" t="n">
        <v>1</v>
      </c>
    </row>
    <row r="1824" customFormat="false" ht="11.25" hidden="false" customHeight="false" outlineLevel="0" collapsed="false">
      <c r="A1824" s="1" t="s">
        <v>6525</v>
      </c>
      <c r="E1824" s="1" t="s">
        <v>6526</v>
      </c>
      <c r="J1824" s="3" t="s">
        <v>1965</v>
      </c>
      <c r="K1824" s="3" t="s">
        <v>6114</v>
      </c>
      <c r="L1824" s="1" t="s">
        <v>2189</v>
      </c>
      <c r="M1824" s="2" t="s">
        <v>6520</v>
      </c>
      <c r="O1824" s="1" t="s">
        <v>2201</v>
      </c>
      <c r="P1824" s="3" t="s">
        <v>1256</v>
      </c>
      <c r="R1824" s="2" t="s">
        <v>6527</v>
      </c>
      <c r="V1824" s="3" t="s">
        <v>31</v>
      </c>
      <c r="W1824" s="5" t="n">
        <v>1</v>
      </c>
    </row>
    <row r="1825" customFormat="false" ht="11.25" hidden="false" customHeight="false" outlineLevel="0" collapsed="false">
      <c r="A1825" s="1" t="s">
        <v>6528</v>
      </c>
      <c r="E1825" s="1" t="s">
        <v>6529</v>
      </c>
      <c r="J1825" s="3" t="s">
        <v>1965</v>
      </c>
      <c r="K1825" s="3" t="s">
        <v>6114</v>
      </c>
      <c r="L1825" s="1" t="s">
        <v>2189</v>
      </c>
      <c r="M1825" s="2" t="s">
        <v>6520</v>
      </c>
      <c r="O1825" s="1" t="s">
        <v>2201</v>
      </c>
      <c r="P1825" s="3" t="s">
        <v>1256</v>
      </c>
      <c r="R1825" s="2" t="s">
        <v>3300</v>
      </c>
      <c r="V1825" s="3" t="s">
        <v>31</v>
      </c>
      <c r="W1825" s="5" t="n">
        <v>1</v>
      </c>
    </row>
    <row r="1826" customFormat="false" ht="11.25" hidden="false" customHeight="false" outlineLevel="0" collapsed="false">
      <c r="A1826" s="1" t="s">
        <v>6530</v>
      </c>
      <c r="E1826" s="1" t="s">
        <v>6531</v>
      </c>
      <c r="J1826" s="3" t="s">
        <v>1965</v>
      </c>
      <c r="K1826" s="3" t="s">
        <v>6114</v>
      </c>
      <c r="L1826" s="1" t="s">
        <v>2189</v>
      </c>
      <c r="M1826" s="2" t="s">
        <v>6520</v>
      </c>
      <c r="O1826" s="1" t="s">
        <v>2201</v>
      </c>
      <c r="P1826" s="3" t="s">
        <v>2276</v>
      </c>
      <c r="R1826" s="2" t="s">
        <v>4265</v>
      </c>
      <c r="V1826" s="3" t="s">
        <v>31</v>
      </c>
      <c r="W1826" s="5" t="n">
        <v>1</v>
      </c>
    </row>
    <row r="1827" customFormat="false" ht="11.25" hidden="false" customHeight="false" outlineLevel="0" collapsed="false">
      <c r="A1827" s="1" t="s">
        <v>6532</v>
      </c>
      <c r="E1827" s="1" t="s">
        <v>6533</v>
      </c>
      <c r="J1827" s="3" t="s">
        <v>1965</v>
      </c>
      <c r="K1827" s="3" t="s">
        <v>6114</v>
      </c>
      <c r="L1827" s="1" t="s">
        <v>2189</v>
      </c>
      <c r="M1827" s="2" t="s">
        <v>6520</v>
      </c>
      <c r="O1827" s="1" t="s">
        <v>2201</v>
      </c>
      <c r="P1827" s="3" t="s">
        <v>2276</v>
      </c>
      <c r="R1827" s="2" t="s">
        <v>2271</v>
      </c>
      <c r="V1827" s="3" t="s">
        <v>31</v>
      </c>
      <c r="W1827" s="5" t="n">
        <v>1</v>
      </c>
    </row>
    <row r="1828" customFormat="false" ht="11.25" hidden="false" customHeight="false" outlineLevel="0" collapsed="false">
      <c r="A1828" s="1" t="s">
        <v>6534</v>
      </c>
      <c r="E1828" s="1" t="s">
        <v>6535</v>
      </c>
      <c r="J1828" s="3" t="s">
        <v>1965</v>
      </c>
      <c r="K1828" s="3" t="s">
        <v>6114</v>
      </c>
      <c r="L1828" s="1" t="s">
        <v>2189</v>
      </c>
      <c r="M1828" s="2" t="s">
        <v>6520</v>
      </c>
      <c r="O1828" s="1" t="s">
        <v>2201</v>
      </c>
      <c r="P1828" s="3" t="s">
        <v>2276</v>
      </c>
      <c r="R1828" s="2" t="s">
        <v>2271</v>
      </c>
      <c r="V1828" s="3" t="s">
        <v>31</v>
      </c>
      <c r="W1828" s="5" t="n">
        <v>1</v>
      </c>
    </row>
    <row r="1829" customFormat="false" ht="11.25" hidden="false" customHeight="false" outlineLevel="0" collapsed="false">
      <c r="A1829" s="1" t="s">
        <v>6536</v>
      </c>
      <c r="E1829" s="1" t="s">
        <v>6537</v>
      </c>
      <c r="I1829" s="2" t="s">
        <v>6099</v>
      </c>
      <c r="J1829" s="3" t="s">
        <v>6538</v>
      </c>
      <c r="K1829" s="3" t="s">
        <v>6539</v>
      </c>
      <c r="L1829" s="1" t="s">
        <v>6119</v>
      </c>
      <c r="M1829" s="2" t="s">
        <v>2755</v>
      </c>
      <c r="O1829" s="1" t="s">
        <v>2201</v>
      </c>
      <c r="P1829" s="3" t="s">
        <v>1256</v>
      </c>
      <c r="Q1829" s="3" t="s">
        <v>6540</v>
      </c>
      <c r="R1829" s="2" t="s">
        <v>5145</v>
      </c>
      <c r="S1829" s="3" t="s">
        <v>6541</v>
      </c>
      <c r="T1829" s="3" t="s">
        <v>6542</v>
      </c>
      <c r="V1829" s="3" t="s">
        <v>31</v>
      </c>
      <c r="W1829" s="5" t="n">
        <v>1</v>
      </c>
    </row>
    <row r="1830" customFormat="false" ht="11.25" hidden="false" customHeight="false" outlineLevel="0" collapsed="false">
      <c r="A1830" s="1" t="s">
        <v>6543</v>
      </c>
      <c r="E1830" s="1" t="s">
        <v>6544</v>
      </c>
      <c r="F1830" s="1" t="s">
        <v>6545</v>
      </c>
      <c r="I1830" s="2" t="s">
        <v>6546</v>
      </c>
      <c r="J1830" s="3" t="s">
        <v>1965</v>
      </c>
      <c r="K1830" s="3" t="s">
        <v>6114</v>
      </c>
      <c r="L1830" s="1" t="s">
        <v>2189</v>
      </c>
      <c r="M1830" s="2" t="s">
        <v>6520</v>
      </c>
      <c r="O1830" s="1" t="s">
        <v>2201</v>
      </c>
      <c r="P1830" s="3" t="s">
        <v>2276</v>
      </c>
      <c r="R1830" s="2" t="s">
        <v>4059</v>
      </c>
      <c r="V1830" s="3" t="s">
        <v>31</v>
      </c>
      <c r="W1830" s="5" t="n">
        <v>1</v>
      </c>
    </row>
    <row r="1831" customFormat="false" ht="11.25" hidden="false" customHeight="false" outlineLevel="0" collapsed="false">
      <c r="A1831" s="1" t="s">
        <v>6547</v>
      </c>
      <c r="E1831" s="1" t="s">
        <v>6548</v>
      </c>
      <c r="J1831" s="3" t="s">
        <v>1965</v>
      </c>
      <c r="K1831" s="3" t="s">
        <v>6114</v>
      </c>
      <c r="L1831" s="1" t="s">
        <v>2189</v>
      </c>
      <c r="M1831" s="2" t="s">
        <v>6520</v>
      </c>
      <c r="O1831" s="1" t="s">
        <v>2201</v>
      </c>
      <c r="P1831" s="3" t="s">
        <v>2276</v>
      </c>
      <c r="R1831" s="2" t="s">
        <v>6453</v>
      </c>
      <c r="V1831" s="3" t="s">
        <v>31</v>
      </c>
      <c r="W1831" s="5" t="n">
        <v>1</v>
      </c>
    </row>
    <row r="1832" customFormat="false" ht="11.25" hidden="false" customHeight="false" outlineLevel="0" collapsed="false">
      <c r="A1832" s="1" t="s">
        <v>6549</v>
      </c>
      <c r="E1832" s="1" t="s">
        <v>6550</v>
      </c>
      <c r="J1832" s="3" t="s">
        <v>1965</v>
      </c>
      <c r="K1832" s="3" t="s">
        <v>6114</v>
      </c>
      <c r="L1832" s="1" t="s">
        <v>2189</v>
      </c>
      <c r="M1832" s="2" t="s">
        <v>6520</v>
      </c>
      <c r="O1832" s="1" t="s">
        <v>2201</v>
      </c>
      <c r="P1832" s="3" t="s">
        <v>2276</v>
      </c>
      <c r="R1832" s="2" t="s">
        <v>3119</v>
      </c>
      <c r="T1832" s="3" t="s">
        <v>3120</v>
      </c>
      <c r="V1832" s="3" t="s">
        <v>31</v>
      </c>
      <c r="W1832" s="5" t="n">
        <v>1</v>
      </c>
    </row>
    <row r="1833" customFormat="false" ht="11.25" hidden="false" customHeight="false" outlineLevel="0" collapsed="false">
      <c r="A1833" s="1" t="s">
        <v>6551</v>
      </c>
      <c r="E1833" s="1" t="s">
        <v>6552</v>
      </c>
      <c r="J1833" s="3" t="s">
        <v>1965</v>
      </c>
      <c r="K1833" s="3" t="s">
        <v>6114</v>
      </c>
      <c r="L1833" s="1" t="s">
        <v>2189</v>
      </c>
      <c r="M1833" s="2" t="s">
        <v>6520</v>
      </c>
      <c r="O1833" s="1" t="s">
        <v>2201</v>
      </c>
      <c r="P1833" s="3" t="s">
        <v>2276</v>
      </c>
      <c r="R1833" s="2" t="s">
        <v>2210</v>
      </c>
      <c r="V1833" s="3" t="s">
        <v>31</v>
      </c>
      <c r="W1833" s="5" t="n">
        <v>1</v>
      </c>
    </row>
    <row r="1834" customFormat="false" ht="11.25" hidden="false" customHeight="false" outlineLevel="0" collapsed="false">
      <c r="A1834" s="1" t="s">
        <v>6553</v>
      </c>
      <c r="B1834" s="1" t="s">
        <v>6554</v>
      </c>
      <c r="E1834" s="1" t="s">
        <v>6555</v>
      </c>
      <c r="I1834" s="2" t="s">
        <v>6512</v>
      </c>
      <c r="J1834" s="3" t="s">
        <v>1965</v>
      </c>
      <c r="K1834" s="3" t="s">
        <v>6114</v>
      </c>
      <c r="L1834" s="1" t="s">
        <v>2189</v>
      </c>
      <c r="M1834" s="2" t="s">
        <v>6520</v>
      </c>
      <c r="N1834" s="3" t="s">
        <v>6513</v>
      </c>
      <c r="O1834" s="1" t="s">
        <v>2201</v>
      </c>
      <c r="P1834" s="3" t="s">
        <v>2276</v>
      </c>
      <c r="Q1834" s="3" t="s">
        <v>6515</v>
      </c>
      <c r="R1834" s="2" t="s">
        <v>30</v>
      </c>
      <c r="V1834" s="3" t="s">
        <v>31</v>
      </c>
      <c r="W1834" s="5" t="n">
        <v>1</v>
      </c>
    </row>
    <row r="1835" customFormat="false" ht="11.25" hidden="false" customHeight="false" outlineLevel="0" collapsed="false">
      <c r="A1835" s="1" t="s">
        <v>6556</v>
      </c>
      <c r="E1835" s="1" t="s">
        <v>6557</v>
      </c>
      <c r="J1835" s="3" t="s">
        <v>1965</v>
      </c>
      <c r="K1835" s="3" t="s">
        <v>6114</v>
      </c>
      <c r="L1835" s="1" t="s">
        <v>2189</v>
      </c>
      <c r="M1835" s="2" t="s">
        <v>6520</v>
      </c>
      <c r="O1835" s="1" t="s">
        <v>2201</v>
      </c>
      <c r="P1835" s="3" t="s">
        <v>2276</v>
      </c>
      <c r="R1835" s="2" t="s">
        <v>3119</v>
      </c>
      <c r="V1835" s="3" t="s">
        <v>31</v>
      </c>
      <c r="W1835" s="5" t="n">
        <v>1</v>
      </c>
    </row>
    <row r="1836" customFormat="false" ht="11.25" hidden="false" customHeight="false" outlineLevel="0" collapsed="false">
      <c r="A1836" s="1" t="s">
        <v>6558</v>
      </c>
      <c r="E1836" s="1" t="s">
        <v>6559</v>
      </c>
      <c r="J1836" s="3" t="s">
        <v>1965</v>
      </c>
      <c r="K1836" s="3" t="s">
        <v>6114</v>
      </c>
      <c r="L1836" s="1" t="s">
        <v>2189</v>
      </c>
      <c r="M1836" s="2" t="s">
        <v>6520</v>
      </c>
      <c r="O1836" s="1" t="s">
        <v>2201</v>
      </c>
      <c r="P1836" s="3" t="s">
        <v>2276</v>
      </c>
      <c r="R1836" s="2" t="s">
        <v>2218</v>
      </c>
      <c r="V1836" s="3" t="s">
        <v>31</v>
      </c>
      <c r="W1836" s="5" t="n">
        <v>1</v>
      </c>
    </row>
    <row r="1837" customFormat="false" ht="11.25" hidden="false" customHeight="false" outlineLevel="0" collapsed="false">
      <c r="A1837" s="1" t="s">
        <v>6560</v>
      </c>
      <c r="E1837" s="1" t="s">
        <v>6561</v>
      </c>
      <c r="J1837" s="3" t="s">
        <v>1965</v>
      </c>
      <c r="K1837" s="3" t="s">
        <v>6114</v>
      </c>
      <c r="L1837" s="1" t="s">
        <v>2189</v>
      </c>
      <c r="M1837" s="2" t="s">
        <v>6520</v>
      </c>
      <c r="O1837" s="1" t="s">
        <v>2201</v>
      </c>
      <c r="P1837" s="3" t="s">
        <v>2276</v>
      </c>
      <c r="R1837" s="2" t="s">
        <v>2271</v>
      </c>
      <c r="V1837" s="3" t="s">
        <v>105</v>
      </c>
      <c r="W1837" s="5" t="n">
        <v>1</v>
      </c>
    </row>
    <row r="1838" customFormat="false" ht="11.25" hidden="false" customHeight="false" outlineLevel="0" collapsed="false">
      <c r="A1838" s="1" t="s">
        <v>6562</v>
      </c>
      <c r="E1838" s="1" t="s">
        <v>6563</v>
      </c>
      <c r="J1838" s="3" t="s">
        <v>1965</v>
      </c>
      <c r="K1838" s="3" t="s">
        <v>6114</v>
      </c>
      <c r="L1838" s="1" t="s">
        <v>2189</v>
      </c>
      <c r="M1838" s="2" t="s">
        <v>6520</v>
      </c>
      <c r="O1838" s="1" t="s">
        <v>2201</v>
      </c>
      <c r="P1838" s="3" t="s">
        <v>2276</v>
      </c>
      <c r="R1838" s="2" t="s">
        <v>3119</v>
      </c>
      <c r="T1838" s="3" t="s">
        <v>3120</v>
      </c>
      <c r="V1838" s="3" t="s">
        <v>31</v>
      </c>
      <c r="W1838" s="5" t="n">
        <v>1</v>
      </c>
    </row>
    <row r="1839" customFormat="false" ht="11.25" hidden="false" customHeight="false" outlineLevel="0" collapsed="false">
      <c r="A1839" s="1" t="s">
        <v>6564</v>
      </c>
      <c r="E1839" s="1" t="s">
        <v>6565</v>
      </c>
      <c r="J1839" s="3" t="s">
        <v>1965</v>
      </c>
      <c r="K1839" s="3" t="s">
        <v>6114</v>
      </c>
      <c r="L1839" s="1" t="s">
        <v>2189</v>
      </c>
      <c r="M1839" s="2" t="s">
        <v>6520</v>
      </c>
      <c r="O1839" s="1" t="s">
        <v>2201</v>
      </c>
      <c r="P1839" s="3" t="s">
        <v>2276</v>
      </c>
      <c r="R1839" s="2" t="s">
        <v>4059</v>
      </c>
      <c r="V1839" s="3" t="s">
        <v>105</v>
      </c>
      <c r="W1839" s="5" t="n">
        <v>1</v>
      </c>
    </row>
    <row r="1840" customFormat="false" ht="11.25" hidden="false" customHeight="false" outlineLevel="0" collapsed="false">
      <c r="A1840" s="1" t="s">
        <v>6566</v>
      </c>
      <c r="E1840" s="1" t="s">
        <v>6567</v>
      </c>
      <c r="J1840" s="3" t="s">
        <v>1965</v>
      </c>
      <c r="K1840" s="3" t="s">
        <v>6114</v>
      </c>
      <c r="L1840" s="1" t="s">
        <v>2189</v>
      </c>
      <c r="M1840" s="2" t="s">
        <v>6520</v>
      </c>
      <c r="O1840" s="1" t="s">
        <v>2201</v>
      </c>
      <c r="P1840" s="3" t="s">
        <v>2276</v>
      </c>
      <c r="R1840" s="2" t="s">
        <v>6476</v>
      </c>
      <c r="V1840" s="3" t="s">
        <v>31</v>
      </c>
      <c r="W1840" s="5" t="n">
        <v>1</v>
      </c>
    </row>
    <row r="1841" customFormat="false" ht="11.25" hidden="false" customHeight="false" outlineLevel="0" collapsed="false">
      <c r="A1841" s="1" t="s">
        <v>6568</v>
      </c>
      <c r="E1841" s="1" t="s">
        <v>6569</v>
      </c>
      <c r="J1841" s="3" t="s">
        <v>1965</v>
      </c>
      <c r="K1841" s="3" t="s">
        <v>6114</v>
      </c>
      <c r="L1841" s="1" t="s">
        <v>2189</v>
      </c>
      <c r="M1841" s="2" t="s">
        <v>6520</v>
      </c>
      <c r="O1841" s="1" t="s">
        <v>2201</v>
      </c>
      <c r="P1841" s="3" t="s">
        <v>2276</v>
      </c>
      <c r="R1841" s="2" t="s">
        <v>2271</v>
      </c>
      <c r="V1841" s="3" t="s">
        <v>31</v>
      </c>
      <c r="W1841" s="5" t="n">
        <v>1</v>
      </c>
    </row>
    <row r="1842" customFormat="false" ht="11.25" hidden="false" customHeight="false" outlineLevel="0" collapsed="false">
      <c r="A1842" s="1" t="s">
        <v>6570</v>
      </c>
      <c r="E1842" s="1" t="s">
        <v>6571</v>
      </c>
      <c r="J1842" s="3" t="s">
        <v>1965</v>
      </c>
      <c r="K1842" s="3" t="s">
        <v>6114</v>
      </c>
      <c r="L1842" s="1" t="s">
        <v>2189</v>
      </c>
      <c r="M1842" s="2" t="s">
        <v>6520</v>
      </c>
      <c r="O1842" s="1" t="s">
        <v>2201</v>
      </c>
      <c r="P1842" s="3" t="s">
        <v>2276</v>
      </c>
      <c r="R1842" s="2" t="s">
        <v>2271</v>
      </c>
      <c r="V1842" s="3" t="s">
        <v>31</v>
      </c>
      <c r="W1842" s="5" t="n">
        <v>1</v>
      </c>
    </row>
    <row r="1843" customFormat="false" ht="11.25" hidden="false" customHeight="false" outlineLevel="0" collapsed="false">
      <c r="A1843" s="1" t="s">
        <v>6572</v>
      </c>
      <c r="E1843" s="1" t="s">
        <v>6573</v>
      </c>
      <c r="F1843" s="1" t="s">
        <v>6574</v>
      </c>
      <c r="I1843" s="2" t="s">
        <v>6575</v>
      </c>
      <c r="J1843" s="3" t="s">
        <v>1965</v>
      </c>
      <c r="K1843" s="3" t="s">
        <v>6114</v>
      </c>
      <c r="L1843" s="1" t="s">
        <v>2189</v>
      </c>
      <c r="M1843" s="2" t="s">
        <v>6520</v>
      </c>
      <c r="O1843" s="1" t="s">
        <v>2201</v>
      </c>
      <c r="P1843" s="3" t="s">
        <v>2276</v>
      </c>
      <c r="R1843" s="2" t="s">
        <v>6576</v>
      </c>
      <c r="V1843" s="3" t="s">
        <v>31</v>
      </c>
      <c r="W1843" s="5" t="n">
        <v>1</v>
      </c>
    </row>
    <row r="1844" customFormat="false" ht="11.25" hidden="false" customHeight="false" outlineLevel="0" collapsed="false">
      <c r="A1844" s="1" t="s">
        <v>6577</v>
      </c>
      <c r="E1844" s="1" t="s">
        <v>6578</v>
      </c>
      <c r="F1844" s="1" t="s">
        <v>6579</v>
      </c>
      <c r="I1844" s="2" t="s">
        <v>6580</v>
      </c>
      <c r="J1844" s="3" t="s">
        <v>1965</v>
      </c>
      <c r="K1844" s="3" t="s">
        <v>6114</v>
      </c>
      <c r="L1844" s="1" t="s">
        <v>2189</v>
      </c>
      <c r="M1844" s="2" t="s">
        <v>6520</v>
      </c>
      <c r="O1844" s="1" t="s">
        <v>2201</v>
      </c>
      <c r="P1844" s="3" t="s">
        <v>2276</v>
      </c>
      <c r="R1844" s="2" t="s">
        <v>6527</v>
      </c>
      <c r="V1844" s="3" t="s">
        <v>31</v>
      </c>
      <c r="W1844" s="5" t="n">
        <v>1</v>
      </c>
    </row>
    <row r="1845" customFormat="false" ht="11.25" hidden="false" customHeight="false" outlineLevel="0" collapsed="false">
      <c r="A1845" s="1" t="s">
        <v>6581</v>
      </c>
      <c r="E1845" s="1" t="s">
        <v>6582</v>
      </c>
      <c r="J1845" s="3" t="s">
        <v>1965</v>
      </c>
      <c r="K1845" s="3" t="s">
        <v>6114</v>
      </c>
      <c r="L1845" s="1" t="s">
        <v>2189</v>
      </c>
      <c r="M1845" s="2" t="s">
        <v>6520</v>
      </c>
      <c r="N1845" s="3" t="s">
        <v>6296</v>
      </c>
      <c r="O1845" s="1" t="s">
        <v>2201</v>
      </c>
      <c r="P1845" s="3" t="s">
        <v>2276</v>
      </c>
      <c r="Q1845" s="3" t="s">
        <v>6297</v>
      </c>
      <c r="R1845" s="2" t="s">
        <v>6453</v>
      </c>
      <c r="V1845" s="3" t="s">
        <v>31</v>
      </c>
      <c r="W1845" s="5" t="n">
        <v>1</v>
      </c>
    </row>
    <row r="1846" customFormat="false" ht="11.25" hidden="false" customHeight="false" outlineLevel="0" collapsed="false">
      <c r="A1846" s="1" t="s">
        <v>6583</v>
      </c>
      <c r="E1846" s="1" t="s">
        <v>6584</v>
      </c>
      <c r="J1846" s="3" t="s">
        <v>1965</v>
      </c>
      <c r="K1846" s="3" t="s">
        <v>6114</v>
      </c>
      <c r="L1846" s="1" t="s">
        <v>2189</v>
      </c>
      <c r="M1846" s="2" t="s">
        <v>6520</v>
      </c>
      <c r="O1846" s="1" t="s">
        <v>2201</v>
      </c>
      <c r="P1846" s="3" t="s">
        <v>2276</v>
      </c>
      <c r="R1846" s="2" t="s">
        <v>3119</v>
      </c>
      <c r="T1846" s="3" t="s">
        <v>3120</v>
      </c>
      <c r="V1846" s="3" t="s">
        <v>31</v>
      </c>
      <c r="W1846" s="5" t="n">
        <v>1</v>
      </c>
    </row>
    <row r="1847" customFormat="false" ht="11.25" hidden="false" customHeight="false" outlineLevel="0" collapsed="false">
      <c r="A1847" s="1" t="s">
        <v>6585</v>
      </c>
      <c r="E1847" s="1" t="s">
        <v>6586</v>
      </c>
      <c r="J1847" s="3" t="s">
        <v>1965</v>
      </c>
      <c r="K1847" s="3" t="s">
        <v>6114</v>
      </c>
      <c r="L1847" s="1" t="s">
        <v>2189</v>
      </c>
      <c r="M1847" s="2" t="s">
        <v>6520</v>
      </c>
      <c r="O1847" s="1" t="s">
        <v>2201</v>
      </c>
      <c r="P1847" s="3" t="s">
        <v>2276</v>
      </c>
      <c r="R1847" s="2" t="s">
        <v>4059</v>
      </c>
      <c r="V1847" s="3" t="s">
        <v>31</v>
      </c>
      <c r="W1847" s="5" t="n">
        <v>1</v>
      </c>
    </row>
    <row r="1848" customFormat="false" ht="11.25" hidden="false" customHeight="false" outlineLevel="0" collapsed="false">
      <c r="A1848" s="1" t="s">
        <v>6587</v>
      </c>
      <c r="E1848" s="1" t="s">
        <v>6588</v>
      </c>
      <c r="J1848" s="3" t="s">
        <v>1965</v>
      </c>
      <c r="K1848" s="3" t="s">
        <v>6114</v>
      </c>
      <c r="L1848" s="1" t="s">
        <v>2189</v>
      </c>
      <c r="M1848" s="2" t="s">
        <v>6520</v>
      </c>
      <c r="O1848" s="1" t="s">
        <v>2201</v>
      </c>
      <c r="P1848" s="3" t="s">
        <v>2276</v>
      </c>
      <c r="R1848" s="2" t="s">
        <v>3300</v>
      </c>
      <c r="V1848" s="3" t="s">
        <v>31</v>
      </c>
      <c r="W1848" s="5" t="n">
        <v>1</v>
      </c>
    </row>
    <row r="1849" customFormat="false" ht="11.25" hidden="false" customHeight="false" outlineLevel="0" collapsed="false">
      <c r="A1849" s="1" t="s">
        <v>6589</v>
      </c>
      <c r="E1849" s="1" t="s">
        <v>6590</v>
      </c>
      <c r="J1849" s="3" t="s">
        <v>1965</v>
      </c>
      <c r="K1849" s="3" t="s">
        <v>6114</v>
      </c>
      <c r="L1849" s="1" t="s">
        <v>2189</v>
      </c>
      <c r="M1849" s="2" t="s">
        <v>6520</v>
      </c>
      <c r="O1849" s="1" t="s">
        <v>2201</v>
      </c>
      <c r="P1849" s="3" t="s">
        <v>2276</v>
      </c>
      <c r="R1849" s="2" t="s">
        <v>6453</v>
      </c>
      <c r="V1849" s="3" t="s">
        <v>31</v>
      </c>
      <c r="W1849" s="5" t="n">
        <v>1</v>
      </c>
    </row>
    <row r="1850" customFormat="false" ht="11.25" hidden="false" customHeight="false" outlineLevel="0" collapsed="false">
      <c r="A1850" s="1" t="s">
        <v>6591</v>
      </c>
      <c r="E1850" s="1" t="s">
        <v>6592</v>
      </c>
      <c r="J1850" s="3" t="s">
        <v>1965</v>
      </c>
      <c r="K1850" s="3" t="s">
        <v>6114</v>
      </c>
      <c r="L1850" s="1" t="s">
        <v>2189</v>
      </c>
      <c r="M1850" s="2" t="s">
        <v>6520</v>
      </c>
      <c r="O1850" s="1" t="s">
        <v>2201</v>
      </c>
      <c r="P1850" s="3" t="s">
        <v>2276</v>
      </c>
      <c r="R1850" s="2" t="s">
        <v>2271</v>
      </c>
      <c r="V1850" s="3" t="s">
        <v>31</v>
      </c>
      <c r="W1850" s="5" t="n">
        <v>1</v>
      </c>
    </row>
    <row r="1851" customFormat="false" ht="11.25" hidden="false" customHeight="false" outlineLevel="0" collapsed="false">
      <c r="A1851" s="1" t="s">
        <v>6593</v>
      </c>
      <c r="E1851" s="1" t="s">
        <v>6594</v>
      </c>
      <c r="J1851" s="3" t="s">
        <v>1965</v>
      </c>
      <c r="K1851" s="3" t="s">
        <v>6114</v>
      </c>
      <c r="L1851" s="1" t="s">
        <v>2189</v>
      </c>
      <c r="M1851" s="2" t="s">
        <v>6520</v>
      </c>
      <c r="O1851" s="1" t="s">
        <v>2201</v>
      </c>
      <c r="P1851" s="3" t="s">
        <v>2276</v>
      </c>
      <c r="R1851" s="2" t="s">
        <v>4265</v>
      </c>
      <c r="V1851" s="3" t="s">
        <v>31</v>
      </c>
      <c r="W1851" s="5" t="n">
        <v>1</v>
      </c>
    </row>
    <row r="1852" customFormat="false" ht="11.25" hidden="false" customHeight="false" outlineLevel="0" collapsed="false">
      <c r="A1852" s="1" t="s">
        <v>6595</v>
      </c>
      <c r="E1852" s="1" t="s">
        <v>6596</v>
      </c>
      <c r="J1852" s="3" t="s">
        <v>1965</v>
      </c>
      <c r="K1852" s="3" t="s">
        <v>6114</v>
      </c>
      <c r="L1852" s="1" t="s">
        <v>2189</v>
      </c>
      <c r="M1852" s="2" t="s">
        <v>6520</v>
      </c>
      <c r="O1852" s="1" t="s">
        <v>2201</v>
      </c>
      <c r="P1852" s="3" t="s">
        <v>1256</v>
      </c>
      <c r="R1852" s="2" t="s">
        <v>4265</v>
      </c>
      <c r="V1852" s="3" t="s">
        <v>31</v>
      </c>
      <c r="W1852" s="5" t="n">
        <v>1</v>
      </c>
    </row>
    <row r="1853" customFormat="false" ht="11.25" hidden="false" customHeight="false" outlineLevel="0" collapsed="false">
      <c r="A1853" s="1" t="s">
        <v>6597</v>
      </c>
      <c r="E1853" s="1" t="s">
        <v>6598</v>
      </c>
      <c r="J1853" s="3" t="s">
        <v>1965</v>
      </c>
      <c r="K1853" s="3" t="s">
        <v>6114</v>
      </c>
      <c r="L1853" s="1" t="s">
        <v>2259</v>
      </c>
      <c r="M1853" s="2" t="s">
        <v>2260</v>
      </c>
      <c r="O1853" s="1" t="s">
        <v>2201</v>
      </c>
      <c r="P1853" s="3" t="s">
        <v>1256</v>
      </c>
      <c r="R1853" s="2" t="s">
        <v>3300</v>
      </c>
      <c r="V1853" s="3" t="s">
        <v>31</v>
      </c>
      <c r="W1853" s="5" t="n">
        <v>1</v>
      </c>
    </row>
    <row r="1854" customFormat="false" ht="11.25" hidden="false" customHeight="false" outlineLevel="0" collapsed="false">
      <c r="A1854" s="1" t="s">
        <v>6599</v>
      </c>
      <c r="E1854" s="1" t="s">
        <v>6600</v>
      </c>
      <c r="J1854" s="3" t="s">
        <v>1965</v>
      </c>
      <c r="K1854" s="3" t="s">
        <v>6114</v>
      </c>
      <c r="L1854" s="1" t="s">
        <v>2259</v>
      </c>
      <c r="M1854" s="2" t="s">
        <v>2260</v>
      </c>
      <c r="O1854" s="1" t="s">
        <v>2201</v>
      </c>
      <c r="P1854" s="3" t="s">
        <v>1256</v>
      </c>
      <c r="Q1854" s="3" t="s">
        <v>6601</v>
      </c>
      <c r="R1854" s="2" t="s">
        <v>2912</v>
      </c>
      <c r="V1854" s="3" t="s">
        <v>31</v>
      </c>
      <c r="W1854" s="5" t="n">
        <v>1</v>
      </c>
    </row>
    <row r="1855" customFormat="false" ht="11.25" hidden="false" customHeight="false" outlineLevel="0" collapsed="false">
      <c r="A1855" s="1" t="s">
        <v>6602</v>
      </c>
      <c r="E1855" s="1" t="s">
        <v>6603</v>
      </c>
      <c r="J1855" s="3" t="s">
        <v>1965</v>
      </c>
      <c r="K1855" s="3" t="s">
        <v>6114</v>
      </c>
      <c r="L1855" s="1" t="s">
        <v>2259</v>
      </c>
      <c r="M1855" s="2" t="s">
        <v>2260</v>
      </c>
      <c r="O1855" s="1" t="s">
        <v>2201</v>
      </c>
      <c r="P1855" s="3" t="s">
        <v>1256</v>
      </c>
      <c r="R1855" s="2" t="s">
        <v>2271</v>
      </c>
      <c r="V1855" s="3" t="s">
        <v>31</v>
      </c>
      <c r="W1855" s="5" t="n">
        <v>1</v>
      </c>
    </row>
    <row r="1856" customFormat="false" ht="11.25" hidden="false" customHeight="false" outlineLevel="0" collapsed="false">
      <c r="A1856" s="1" t="s">
        <v>6604</v>
      </c>
      <c r="E1856" s="1" t="s">
        <v>6605</v>
      </c>
      <c r="J1856" s="3" t="s">
        <v>1965</v>
      </c>
      <c r="K1856" s="3" t="s">
        <v>6114</v>
      </c>
      <c r="L1856" s="1" t="s">
        <v>2259</v>
      </c>
      <c r="M1856" s="2" t="s">
        <v>2260</v>
      </c>
      <c r="O1856" s="1" t="s">
        <v>2201</v>
      </c>
      <c r="P1856" s="3" t="s">
        <v>1256</v>
      </c>
      <c r="R1856" s="2" t="s">
        <v>3300</v>
      </c>
      <c r="V1856" s="3" t="s">
        <v>31</v>
      </c>
      <c r="W1856" s="5" t="n">
        <v>1</v>
      </c>
    </row>
    <row r="1857" customFormat="false" ht="11.25" hidden="false" customHeight="false" outlineLevel="0" collapsed="false">
      <c r="A1857" s="1" t="s">
        <v>6606</v>
      </c>
      <c r="E1857" s="1" t="s">
        <v>6607</v>
      </c>
      <c r="J1857" s="3" t="s">
        <v>1965</v>
      </c>
      <c r="K1857" s="3" t="s">
        <v>6114</v>
      </c>
      <c r="L1857" s="1" t="s">
        <v>2259</v>
      </c>
      <c r="M1857" s="2" t="s">
        <v>2260</v>
      </c>
      <c r="O1857" s="1" t="s">
        <v>2201</v>
      </c>
      <c r="P1857" s="3" t="s">
        <v>1256</v>
      </c>
      <c r="R1857" s="2" t="s">
        <v>6527</v>
      </c>
      <c r="V1857" s="3" t="s">
        <v>31</v>
      </c>
      <c r="W1857" s="5" t="n">
        <v>1</v>
      </c>
    </row>
    <row r="1858" customFormat="false" ht="11.25" hidden="false" customHeight="false" outlineLevel="0" collapsed="false">
      <c r="A1858" s="1" t="s">
        <v>6608</v>
      </c>
      <c r="E1858" s="1" t="s">
        <v>6609</v>
      </c>
      <c r="J1858" s="3" t="s">
        <v>1965</v>
      </c>
      <c r="K1858" s="3" t="s">
        <v>6114</v>
      </c>
      <c r="L1858" s="1" t="s">
        <v>2259</v>
      </c>
      <c r="M1858" s="2" t="s">
        <v>2260</v>
      </c>
      <c r="N1858" s="3" t="s">
        <v>6296</v>
      </c>
      <c r="O1858" s="1" t="s">
        <v>2201</v>
      </c>
      <c r="P1858" s="3" t="s">
        <v>1256</v>
      </c>
      <c r="Q1858" s="3" t="s">
        <v>6297</v>
      </c>
      <c r="R1858" s="2" t="s">
        <v>2210</v>
      </c>
      <c r="V1858" s="3" t="s">
        <v>105</v>
      </c>
      <c r="W1858" s="5" t="n">
        <v>1</v>
      </c>
    </row>
    <row r="1859" customFormat="false" ht="11.25" hidden="false" customHeight="false" outlineLevel="0" collapsed="false">
      <c r="A1859" s="1" t="s">
        <v>6610</v>
      </c>
      <c r="E1859" s="1" t="s">
        <v>6611</v>
      </c>
      <c r="J1859" s="3" t="s">
        <v>1965</v>
      </c>
      <c r="K1859" s="3" t="s">
        <v>6114</v>
      </c>
      <c r="L1859" s="1" t="s">
        <v>2259</v>
      </c>
      <c r="M1859" s="2" t="s">
        <v>2260</v>
      </c>
      <c r="O1859" s="1" t="s">
        <v>2201</v>
      </c>
      <c r="P1859" s="3" t="s">
        <v>1256</v>
      </c>
      <c r="R1859" s="2" t="s">
        <v>3300</v>
      </c>
      <c r="T1859" s="3" t="s">
        <v>6612</v>
      </c>
      <c r="V1859" s="3" t="s">
        <v>105</v>
      </c>
      <c r="W1859" s="5" t="n">
        <v>1</v>
      </c>
    </row>
    <row r="1860" customFormat="false" ht="11.25" hidden="false" customHeight="false" outlineLevel="0" collapsed="false">
      <c r="A1860" s="1" t="s">
        <v>6613</v>
      </c>
      <c r="E1860" s="1" t="s">
        <v>6614</v>
      </c>
      <c r="J1860" s="3" t="s">
        <v>1965</v>
      </c>
      <c r="K1860" s="3" t="s">
        <v>6114</v>
      </c>
      <c r="L1860" s="1" t="s">
        <v>2259</v>
      </c>
      <c r="M1860" s="2" t="s">
        <v>2260</v>
      </c>
      <c r="O1860" s="1" t="s">
        <v>2201</v>
      </c>
      <c r="P1860" s="3" t="s">
        <v>1256</v>
      </c>
      <c r="Q1860" s="3" t="s">
        <v>6615</v>
      </c>
      <c r="R1860" s="2" t="s">
        <v>3300</v>
      </c>
      <c r="V1860" s="3" t="s">
        <v>31</v>
      </c>
      <c r="W1860" s="5" t="n">
        <v>1</v>
      </c>
    </row>
    <row r="1861" customFormat="false" ht="11.25" hidden="false" customHeight="false" outlineLevel="0" collapsed="false">
      <c r="A1861" s="1" t="s">
        <v>6616</v>
      </c>
      <c r="E1861" s="1" t="s">
        <v>6617</v>
      </c>
      <c r="J1861" s="3" t="s">
        <v>1965</v>
      </c>
      <c r="K1861" s="3" t="s">
        <v>6114</v>
      </c>
      <c r="L1861" s="1" t="s">
        <v>2259</v>
      </c>
      <c r="M1861" s="2" t="s">
        <v>2260</v>
      </c>
      <c r="O1861" s="1" t="s">
        <v>2201</v>
      </c>
      <c r="P1861" s="3" t="s">
        <v>1256</v>
      </c>
      <c r="R1861" s="2" t="s">
        <v>4059</v>
      </c>
      <c r="V1861" s="3" t="s">
        <v>31</v>
      </c>
      <c r="W1861" s="5" t="n">
        <v>1</v>
      </c>
    </row>
    <row r="1862" customFormat="false" ht="11.25" hidden="false" customHeight="false" outlineLevel="0" collapsed="false">
      <c r="A1862" s="1" t="s">
        <v>6618</v>
      </c>
      <c r="E1862" s="1" t="s">
        <v>6619</v>
      </c>
      <c r="J1862" s="3" t="s">
        <v>1965</v>
      </c>
      <c r="K1862" s="3" t="s">
        <v>6114</v>
      </c>
      <c r="L1862" s="1" t="s">
        <v>2259</v>
      </c>
      <c r="M1862" s="2" t="s">
        <v>2260</v>
      </c>
      <c r="O1862" s="1" t="s">
        <v>2201</v>
      </c>
      <c r="P1862" s="3" t="s">
        <v>1256</v>
      </c>
      <c r="R1862" s="2" t="s">
        <v>2488</v>
      </c>
      <c r="V1862" s="3" t="s">
        <v>31</v>
      </c>
      <c r="W1862" s="5" t="n">
        <v>1</v>
      </c>
    </row>
    <row r="1863" customFormat="false" ht="11.25" hidden="false" customHeight="false" outlineLevel="0" collapsed="false">
      <c r="A1863" s="1" t="s">
        <v>6620</v>
      </c>
      <c r="E1863" s="1" t="s">
        <v>6621</v>
      </c>
      <c r="J1863" s="3" t="s">
        <v>1965</v>
      </c>
      <c r="K1863" s="3" t="s">
        <v>6114</v>
      </c>
      <c r="L1863" s="1" t="s">
        <v>2259</v>
      </c>
      <c r="M1863" s="2" t="s">
        <v>2260</v>
      </c>
      <c r="O1863" s="1" t="s">
        <v>2201</v>
      </c>
      <c r="P1863" s="3" t="s">
        <v>1256</v>
      </c>
      <c r="R1863" s="2" t="s">
        <v>2488</v>
      </c>
      <c r="V1863" s="3" t="s">
        <v>31</v>
      </c>
      <c r="W1863" s="5" t="n">
        <v>1</v>
      </c>
    </row>
    <row r="1864" customFormat="false" ht="11.25" hidden="false" customHeight="false" outlineLevel="0" collapsed="false">
      <c r="A1864" s="1" t="s">
        <v>6622</v>
      </c>
      <c r="E1864" s="1" t="s">
        <v>6623</v>
      </c>
      <c r="J1864" s="3" t="s">
        <v>1965</v>
      </c>
      <c r="K1864" s="3" t="s">
        <v>6114</v>
      </c>
      <c r="L1864" s="1" t="s">
        <v>2259</v>
      </c>
      <c r="M1864" s="2" t="s">
        <v>2260</v>
      </c>
      <c r="O1864" s="1" t="s">
        <v>2201</v>
      </c>
      <c r="P1864" s="3" t="s">
        <v>1256</v>
      </c>
      <c r="R1864" s="2" t="s">
        <v>3541</v>
      </c>
      <c r="T1864" s="3" t="s">
        <v>1716</v>
      </c>
      <c r="V1864" s="3" t="s">
        <v>31</v>
      </c>
      <c r="W1864" s="5" t="n">
        <v>1</v>
      </c>
    </row>
    <row r="1865" customFormat="false" ht="11.25" hidden="false" customHeight="false" outlineLevel="0" collapsed="false">
      <c r="A1865" s="1" t="s">
        <v>6624</v>
      </c>
      <c r="E1865" s="1" t="s">
        <v>6625</v>
      </c>
      <c r="J1865" s="3" t="s">
        <v>1965</v>
      </c>
      <c r="K1865" s="3" t="s">
        <v>6114</v>
      </c>
      <c r="L1865" s="1" t="s">
        <v>2259</v>
      </c>
      <c r="M1865" s="2" t="s">
        <v>2260</v>
      </c>
      <c r="O1865" s="1" t="s">
        <v>2201</v>
      </c>
      <c r="P1865" s="3" t="s">
        <v>1256</v>
      </c>
      <c r="R1865" s="2" t="s">
        <v>4059</v>
      </c>
      <c r="V1865" s="3" t="s">
        <v>31</v>
      </c>
      <c r="W1865" s="5" t="n">
        <v>1</v>
      </c>
    </row>
    <row r="1866" customFormat="false" ht="11.25" hidden="false" customHeight="false" outlineLevel="0" collapsed="false">
      <c r="A1866" s="1" t="s">
        <v>6626</v>
      </c>
      <c r="E1866" s="1" t="s">
        <v>6627</v>
      </c>
      <c r="J1866" s="3" t="s">
        <v>1965</v>
      </c>
      <c r="K1866" s="3" t="s">
        <v>6114</v>
      </c>
      <c r="L1866" s="1" t="s">
        <v>2259</v>
      </c>
      <c r="M1866" s="2" t="s">
        <v>2260</v>
      </c>
      <c r="O1866" s="1" t="s">
        <v>2201</v>
      </c>
      <c r="P1866" s="3" t="s">
        <v>1256</v>
      </c>
      <c r="R1866" s="2" t="s">
        <v>2488</v>
      </c>
      <c r="V1866" s="3" t="s">
        <v>31</v>
      </c>
      <c r="W1866" s="5" t="n">
        <v>1</v>
      </c>
    </row>
    <row r="1867" customFormat="false" ht="11.25" hidden="false" customHeight="false" outlineLevel="0" collapsed="false">
      <c r="A1867" s="1" t="s">
        <v>6628</v>
      </c>
      <c r="E1867" s="1" t="s">
        <v>6629</v>
      </c>
      <c r="J1867" s="3" t="s">
        <v>1965</v>
      </c>
      <c r="K1867" s="3" t="s">
        <v>6114</v>
      </c>
      <c r="L1867" s="1" t="s">
        <v>2259</v>
      </c>
      <c r="M1867" s="2" t="s">
        <v>2260</v>
      </c>
      <c r="O1867" s="1" t="s">
        <v>2201</v>
      </c>
      <c r="P1867" s="3" t="s">
        <v>1256</v>
      </c>
      <c r="R1867" s="2" t="s">
        <v>2488</v>
      </c>
      <c r="V1867" s="3" t="s">
        <v>31</v>
      </c>
      <c r="W1867" s="5" t="n">
        <v>1</v>
      </c>
    </row>
    <row r="1868" customFormat="false" ht="11.25" hidden="false" customHeight="false" outlineLevel="0" collapsed="false">
      <c r="A1868" s="1" t="s">
        <v>6630</v>
      </c>
      <c r="E1868" s="1" t="s">
        <v>6631</v>
      </c>
      <c r="J1868" s="3" t="s">
        <v>1965</v>
      </c>
      <c r="K1868" s="3" t="s">
        <v>6114</v>
      </c>
      <c r="L1868" s="1" t="s">
        <v>2259</v>
      </c>
      <c r="M1868" s="2" t="s">
        <v>2260</v>
      </c>
      <c r="O1868" s="1" t="s">
        <v>2201</v>
      </c>
      <c r="P1868" s="3" t="s">
        <v>1256</v>
      </c>
      <c r="R1868" s="2" t="s">
        <v>4265</v>
      </c>
      <c r="V1868" s="3" t="s">
        <v>31</v>
      </c>
      <c r="W1868" s="5" t="n">
        <v>1</v>
      </c>
    </row>
    <row r="1869" customFormat="false" ht="11.25" hidden="false" customHeight="false" outlineLevel="0" collapsed="false">
      <c r="A1869" s="1" t="s">
        <v>6632</v>
      </c>
      <c r="E1869" s="1" t="s">
        <v>6633</v>
      </c>
      <c r="J1869" s="3" t="s">
        <v>1965</v>
      </c>
      <c r="K1869" s="3" t="s">
        <v>6114</v>
      </c>
      <c r="L1869" s="1" t="s">
        <v>2259</v>
      </c>
      <c r="M1869" s="2" t="s">
        <v>2260</v>
      </c>
      <c r="O1869" s="1" t="s">
        <v>2201</v>
      </c>
      <c r="P1869" s="3" t="s">
        <v>1256</v>
      </c>
      <c r="R1869" s="2" t="s">
        <v>6634</v>
      </c>
      <c r="V1869" s="3" t="s">
        <v>105</v>
      </c>
      <c r="W1869" s="5" t="n">
        <v>1</v>
      </c>
    </row>
    <row r="1870" customFormat="false" ht="11.25" hidden="false" customHeight="false" outlineLevel="0" collapsed="false">
      <c r="A1870" s="1" t="s">
        <v>6635</v>
      </c>
      <c r="E1870" s="1" t="s">
        <v>6636</v>
      </c>
      <c r="J1870" s="3" t="s">
        <v>1965</v>
      </c>
      <c r="K1870" s="3" t="s">
        <v>6114</v>
      </c>
      <c r="L1870" s="1" t="s">
        <v>2259</v>
      </c>
      <c r="M1870" s="2" t="s">
        <v>2260</v>
      </c>
      <c r="O1870" s="1" t="s">
        <v>2201</v>
      </c>
      <c r="P1870" s="3" t="s">
        <v>1256</v>
      </c>
      <c r="R1870" s="2" t="s">
        <v>6453</v>
      </c>
      <c r="V1870" s="3" t="s">
        <v>31</v>
      </c>
      <c r="W1870" s="5" t="n">
        <v>1</v>
      </c>
    </row>
    <row r="1871" customFormat="false" ht="11.25" hidden="false" customHeight="false" outlineLevel="0" collapsed="false">
      <c r="A1871" s="1" t="s">
        <v>6637</v>
      </c>
      <c r="E1871" s="1" t="s">
        <v>6638</v>
      </c>
      <c r="J1871" s="3" t="s">
        <v>1965</v>
      </c>
      <c r="K1871" s="3" t="s">
        <v>6114</v>
      </c>
      <c r="L1871" s="1" t="s">
        <v>2259</v>
      </c>
      <c r="M1871" s="2" t="s">
        <v>2260</v>
      </c>
      <c r="O1871" s="1" t="s">
        <v>2201</v>
      </c>
      <c r="P1871" s="3" t="s">
        <v>1256</v>
      </c>
      <c r="R1871" s="2" t="s">
        <v>6634</v>
      </c>
      <c r="V1871" s="3" t="s">
        <v>31</v>
      </c>
      <c r="W1871" s="5" t="n">
        <v>1</v>
      </c>
    </row>
    <row r="1872" customFormat="false" ht="11.25" hidden="false" customHeight="false" outlineLevel="0" collapsed="false">
      <c r="A1872" s="1" t="s">
        <v>6639</v>
      </c>
      <c r="E1872" s="1" t="s">
        <v>6640</v>
      </c>
      <c r="J1872" s="3" t="s">
        <v>1965</v>
      </c>
      <c r="K1872" s="3" t="s">
        <v>6114</v>
      </c>
      <c r="L1872" s="1" t="s">
        <v>2259</v>
      </c>
      <c r="M1872" s="2" t="s">
        <v>2260</v>
      </c>
      <c r="O1872" s="1" t="s">
        <v>2201</v>
      </c>
      <c r="P1872" s="3" t="s">
        <v>2276</v>
      </c>
      <c r="Q1872" s="3" t="s">
        <v>6641</v>
      </c>
      <c r="R1872" s="2" t="s">
        <v>30</v>
      </c>
      <c r="V1872" s="3" t="s">
        <v>31</v>
      </c>
      <c r="W1872" s="5" t="n">
        <v>1</v>
      </c>
    </row>
    <row r="1873" customFormat="false" ht="11.25" hidden="false" customHeight="false" outlineLevel="0" collapsed="false">
      <c r="A1873" s="1" t="s">
        <v>6642</v>
      </c>
      <c r="E1873" s="1" t="s">
        <v>6643</v>
      </c>
      <c r="J1873" s="3" t="s">
        <v>1965</v>
      </c>
      <c r="K1873" s="3" t="s">
        <v>6114</v>
      </c>
      <c r="L1873" s="1" t="s">
        <v>2259</v>
      </c>
      <c r="M1873" s="2" t="s">
        <v>2260</v>
      </c>
      <c r="O1873" s="1" t="s">
        <v>2201</v>
      </c>
      <c r="P1873" s="3" t="s">
        <v>2276</v>
      </c>
      <c r="R1873" s="2" t="s">
        <v>3119</v>
      </c>
      <c r="V1873" s="3" t="s">
        <v>31</v>
      </c>
      <c r="W1873" s="5" t="n">
        <v>1</v>
      </c>
    </row>
    <row r="1874" customFormat="false" ht="11.25" hidden="false" customHeight="false" outlineLevel="0" collapsed="false">
      <c r="A1874" s="1" t="s">
        <v>6644</v>
      </c>
      <c r="E1874" s="1" t="s">
        <v>6645</v>
      </c>
      <c r="J1874" s="3" t="s">
        <v>1965</v>
      </c>
      <c r="K1874" s="3" t="s">
        <v>6114</v>
      </c>
      <c r="L1874" s="1" t="s">
        <v>2259</v>
      </c>
      <c r="M1874" s="2" t="s">
        <v>2260</v>
      </c>
      <c r="O1874" s="1" t="s">
        <v>2201</v>
      </c>
      <c r="P1874" s="3" t="s">
        <v>2276</v>
      </c>
      <c r="R1874" s="2" t="s">
        <v>2210</v>
      </c>
      <c r="V1874" s="3" t="s">
        <v>31</v>
      </c>
      <c r="W1874" s="5" t="n">
        <v>1</v>
      </c>
    </row>
    <row r="1875" customFormat="false" ht="11.25" hidden="false" customHeight="false" outlineLevel="0" collapsed="false">
      <c r="A1875" s="1" t="s">
        <v>6646</v>
      </c>
      <c r="E1875" s="1" t="s">
        <v>6647</v>
      </c>
      <c r="J1875" s="3" t="s">
        <v>1965</v>
      </c>
      <c r="K1875" s="3" t="s">
        <v>6114</v>
      </c>
      <c r="L1875" s="1" t="s">
        <v>2259</v>
      </c>
      <c r="M1875" s="2" t="s">
        <v>2260</v>
      </c>
      <c r="O1875" s="1" t="s">
        <v>2201</v>
      </c>
      <c r="P1875" s="3" t="s">
        <v>2276</v>
      </c>
      <c r="R1875" s="2" t="s">
        <v>3300</v>
      </c>
      <c r="V1875" s="3" t="s">
        <v>31</v>
      </c>
      <c r="W1875" s="5" t="n">
        <v>1</v>
      </c>
    </row>
    <row r="1876" customFormat="false" ht="11.25" hidden="false" customHeight="false" outlineLevel="0" collapsed="false">
      <c r="A1876" s="1" t="s">
        <v>6648</v>
      </c>
      <c r="E1876" s="1" t="s">
        <v>6649</v>
      </c>
      <c r="J1876" s="3" t="s">
        <v>1965</v>
      </c>
      <c r="K1876" s="3" t="s">
        <v>6114</v>
      </c>
      <c r="L1876" s="1" t="s">
        <v>2259</v>
      </c>
      <c r="M1876" s="2" t="s">
        <v>2260</v>
      </c>
      <c r="O1876" s="1" t="s">
        <v>2201</v>
      </c>
      <c r="P1876" s="3" t="s">
        <v>2276</v>
      </c>
      <c r="R1876" s="2" t="s">
        <v>3300</v>
      </c>
      <c r="V1876" s="3" t="s">
        <v>31</v>
      </c>
      <c r="W1876" s="5" t="n">
        <v>1</v>
      </c>
    </row>
    <row r="1877" customFormat="false" ht="11.25" hidden="false" customHeight="false" outlineLevel="0" collapsed="false">
      <c r="A1877" s="1" t="s">
        <v>6650</v>
      </c>
      <c r="E1877" s="1" t="s">
        <v>6651</v>
      </c>
      <c r="J1877" s="3" t="s">
        <v>1965</v>
      </c>
      <c r="K1877" s="3" t="s">
        <v>6114</v>
      </c>
      <c r="L1877" s="1" t="s">
        <v>2259</v>
      </c>
      <c r="M1877" s="2" t="s">
        <v>2260</v>
      </c>
      <c r="O1877" s="1" t="s">
        <v>2201</v>
      </c>
      <c r="P1877" s="3" t="s">
        <v>2276</v>
      </c>
      <c r="R1877" s="2" t="s">
        <v>6349</v>
      </c>
      <c r="V1877" s="3" t="s">
        <v>31</v>
      </c>
      <c r="W1877" s="5" t="n">
        <v>1</v>
      </c>
    </row>
    <row r="1878" customFormat="false" ht="11.25" hidden="false" customHeight="false" outlineLevel="0" collapsed="false">
      <c r="A1878" s="1" t="s">
        <v>6652</v>
      </c>
      <c r="E1878" s="1" t="s">
        <v>6653</v>
      </c>
      <c r="J1878" s="3" t="s">
        <v>1965</v>
      </c>
      <c r="K1878" s="3" t="s">
        <v>6114</v>
      </c>
      <c r="L1878" s="1" t="s">
        <v>2259</v>
      </c>
      <c r="M1878" s="2" t="s">
        <v>2260</v>
      </c>
      <c r="O1878" s="1" t="s">
        <v>2201</v>
      </c>
      <c r="P1878" s="3" t="s">
        <v>2276</v>
      </c>
      <c r="R1878" s="2" t="s">
        <v>4265</v>
      </c>
      <c r="V1878" s="3" t="s">
        <v>31</v>
      </c>
      <c r="W1878" s="5" t="n">
        <v>1</v>
      </c>
    </row>
    <row r="1879" customFormat="false" ht="11.25" hidden="false" customHeight="false" outlineLevel="0" collapsed="false">
      <c r="A1879" s="1" t="s">
        <v>6654</v>
      </c>
      <c r="E1879" s="1" t="s">
        <v>6655</v>
      </c>
      <c r="J1879" s="3" t="s">
        <v>1965</v>
      </c>
      <c r="K1879" s="3" t="s">
        <v>6114</v>
      </c>
      <c r="L1879" s="1" t="s">
        <v>2259</v>
      </c>
      <c r="M1879" s="2" t="s">
        <v>2260</v>
      </c>
      <c r="O1879" s="1" t="s">
        <v>2201</v>
      </c>
      <c r="P1879" s="3" t="s">
        <v>2276</v>
      </c>
      <c r="R1879" s="2" t="s">
        <v>2210</v>
      </c>
      <c r="T1879" s="3" t="s">
        <v>5500</v>
      </c>
      <c r="V1879" s="3" t="s">
        <v>105</v>
      </c>
      <c r="W1879" s="5" t="n">
        <v>1</v>
      </c>
    </row>
    <row r="1880" customFormat="false" ht="11.25" hidden="false" customHeight="false" outlineLevel="0" collapsed="false">
      <c r="A1880" s="1" t="s">
        <v>6656</v>
      </c>
      <c r="E1880" s="1" t="s">
        <v>6657</v>
      </c>
      <c r="I1880" s="2" t="s">
        <v>4754</v>
      </c>
      <c r="J1880" s="3" t="s">
        <v>1965</v>
      </c>
      <c r="K1880" s="3" t="s">
        <v>6114</v>
      </c>
      <c r="L1880" s="1" t="s">
        <v>2259</v>
      </c>
      <c r="M1880" s="2" t="s">
        <v>2260</v>
      </c>
      <c r="O1880" s="1" t="s">
        <v>2201</v>
      </c>
      <c r="P1880" s="3" t="s">
        <v>2292</v>
      </c>
      <c r="R1880" s="2" t="s">
        <v>2218</v>
      </c>
      <c r="V1880" s="3" t="s">
        <v>105</v>
      </c>
      <c r="W1880" s="5" t="n">
        <v>1</v>
      </c>
    </row>
    <row r="1881" customFormat="false" ht="11.25" hidden="false" customHeight="false" outlineLevel="0" collapsed="false">
      <c r="A1881" s="1" t="s">
        <v>6658</v>
      </c>
      <c r="E1881" s="1" t="s">
        <v>6659</v>
      </c>
      <c r="J1881" s="3" t="s">
        <v>1965</v>
      </c>
      <c r="K1881" s="3" t="s">
        <v>6114</v>
      </c>
      <c r="L1881" s="1" t="s">
        <v>2259</v>
      </c>
      <c r="M1881" s="2" t="s">
        <v>2260</v>
      </c>
      <c r="O1881" s="1" t="s">
        <v>2201</v>
      </c>
      <c r="P1881" s="3" t="s">
        <v>2276</v>
      </c>
      <c r="R1881" s="2" t="s">
        <v>2218</v>
      </c>
      <c r="V1881" s="3" t="s">
        <v>105</v>
      </c>
      <c r="W1881" s="5" t="n">
        <v>1</v>
      </c>
    </row>
    <row r="1882" customFormat="false" ht="11.25" hidden="false" customHeight="false" outlineLevel="0" collapsed="false">
      <c r="A1882" s="1" t="s">
        <v>6660</v>
      </c>
      <c r="E1882" s="1" t="s">
        <v>6661</v>
      </c>
      <c r="J1882" s="3" t="s">
        <v>1965</v>
      </c>
      <c r="K1882" s="3" t="s">
        <v>6114</v>
      </c>
      <c r="L1882" s="1" t="s">
        <v>2259</v>
      </c>
      <c r="M1882" s="2" t="s">
        <v>2260</v>
      </c>
      <c r="O1882" s="1" t="s">
        <v>2201</v>
      </c>
      <c r="P1882" s="3" t="s">
        <v>1256</v>
      </c>
      <c r="Q1882" s="3" t="s">
        <v>6135</v>
      </c>
      <c r="R1882" s="2" t="s">
        <v>3300</v>
      </c>
      <c r="V1882" s="3" t="s">
        <v>31</v>
      </c>
      <c r="W1882" s="5" t="n">
        <v>1</v>
      </c>
    </row>
    <row r="1883" customFormat="false" ht="11.25" hidden="false" customHeight="false" outlineLevel="0" collapsed="false">
      <c r="A1883" s="1" t="s">
        <v>6662</v>
      </c>
      <c r="E1883" s="1" t="s">
        <v>6663</v>
      </c>
      <c r="J1883" s="3" t="s">
        <v>1965</v>
      </c>
      <c r="K1883" s="3" t="s">
        <v>6114</v>
      </c>
      <c r="L1883" s="1" t="s">
        <v>4151</v>
      </c>
      <c r="M1883" s="2" t="s">
        <v>3808</v>
      </c>
      <c r="O1883" s="1" t="s">
        <v>2201</v>
      </c>
      <c r="P1883" s="3" t="s">
        <v>2276</v>
      </c>
      <c r="R1883" s="2" t="s">
        <v>2168</v>
      </c>
      <c r="T1883" s="3" t="s">
        <v>1716</v>
      </c>
      <c r="V1883" s="3" t="s">
        <v>31</v>
      </c>
      <c r="W1883" s="5" t="n">
        <v>1</v>
      </c>
    </row>
    <row r="1884" customFormat="false" ht="11.25" hidden="false" customHeight="false" outlineLevel="0" collapsed="false">
      <c r="A1884" s="1" t="s">
        <v>6664</v>
      </c>
      <c r="E1884" s="1" t="s">
        <v>6665</v>
      </c>
      <c r="J1884" s="3" t="s">
        <v>1965</v>
      </c>
      <c r="K1884" s="3" t="s">
        <v>6114</v>
      </c>
      <c r="L1884" s="1" t="s">
        <v>4151</v>
      </c>
      <c r="M1884" s="2" t="s">
        <v>3808</v>
      </c>
      <c r="O1884" s="1" t="s">
        <v>2201</v>
      </c>
      <c r="P1884" s="3" t="s">
        <v>2276</v>
      </c>
      <c r="R1884" s="2" t="s">
        <v>3280</v>
      </c>
      <c r="T1884" s="3" t="s">
        <v>1716</v>
      </c>
      <c r="V1884" s="3" t="s">
        <v>31</v>
      </c>
      <c r="W1884" s="5" t="n">
        <v>1</v>
      </c>
    </row>
    <row r="1885" customFormat="false" ht="11.25" hidden="false" customHeight="false" outlineLevel="0" collapsed="false">
      <c r="A1885" s="1" t="s">
        <v>6666</v>
      </c>
      <c r="E1885" s="1" t="s">
        <v>6667</v>
      </c>
      <c r="J1885" s="3" t="s">
        <v>1965</v>
      </c>
      <c r="K1885" s="3" t="s">
        <v>6114</v>
      </c>
      <c r="L1885" s="1" t="s">
        <v>4151</v>
      </c>
      <c r="M1885" s="2" t="s">
        <v>3808</v>
      </c>
      <c r="O1885" s="1" t="s">
        <v>2201</v>
      </c>
      <c r="P1885" s="3" t="s">
        <v>2276</v>
      </c>
      <c r="R1885" s="2" t="s">
        <v>6668</v>
      </c>
      <c r="V1885" s="3" t="s">
        <v>31</v>
      </c>
      <c r="W1885" s="5" t="n">
        <v>1</v>
      </c>
    </row>
    <row r="1886" customFormat="false" ht="11.25" hidden="false" customHeight="false" outlineLevel="0" collapsed="false">
      <c r="A1886" s="1" t="s">
        <v>6669</v>
      </c>
      <c r="E1886" s="1" t="s">
        <v>6670</v>
      </c>
      <c r="J1886" s="3" t="s">
        <v>1965</v>
      </c>
      <c r="K1886" s="3" t="s">
        <v>6114</v>
      </c>
      <c r="L1886" s="1" t="s">
        <v>4151</v>
      </c>
      <c r="M1886" s="2" t="s">
        <v>3808</v>
      </c>
      <c r="O1886" s="1" t="s">
        <v>2201</v>
      </c>
      <c r="P1886" s="3" t="s">
        <v>2276</v>
      </c>
      <c r="R1886" s="2" t="s">
        <v>6668</v>
      </c>
      <c r="V1886" s="3" t="s">
        <v>31</v>
      </c>
      <c r="W1886" s="5" t="n">
        <v>1</v>
      </c>
    </row>
    <row r="1887" customFormat="false" ht="11.25" hidden="false" customHeight="false" outlineLevel="0" collapsed="false">
      <c r="A1887" s="1" t="s">
        <v>6671</v>
      </c>
      <c r="E1887" s="1" t="s">
        <v>6672</v>
      </c>
      <c r="J1887" s="3" t="s">
        <v>1965</v>
      </c>
      <c r="K1887" s="3" t="s">
        <v>6114</v>
      </c>
      <c r="L1887" s="1" t="s">
        <v>4151</v>
      </c>
      <c r="M1887" s="2" t="s">
        <v>3808</v>
      </c>
      <c r="O1887" s="1" t="s">
        <v>2201</v>
      </c>
      <c r="P1887" s="3" t="s">
        <v>2276</v>
      </c>
      <c r="R1887" s="2" t="s">
        <v>4720</v>
      </c>
      <c r="T1887" s="3" t="s">
        <v>1716</v>
      </c>
      <c r="V1887" s="3" t="s">
        <v>31</v>
      </c>
      <c r="W1887" s="5" t="n">
        <v>1</v>
      </c>
    </row>
    <row r="1888" customFormat="false" ht="11.25" hidden="false" customHeight="false" outlineLevel="0" collapsed="false">
      <c r="A1888" s="1" t="s">
        <v>6673</v>
      </c>
      <c r="E1888" s="1" t="s">
        <v>6674</v>
      </c>
      <c r="J1888" s="3" t="s">
        <v>1965</v>
      </c>
      <c r="K1888" s="3" t="s">
        <v>6114</v>
      </c>
      <c r="L1888" s="1" t="s">
        <v>4151</v>
      </c>
      <c r="M1888" s="2" t="s">
        <v>3808</v>
      </c>
      <c r="O1888" s="1" t="s">
        <v>2201</v>
      </c>
      <c r="P1888" s="3" t="s">
        <v>2276</v>
      </c>
      <c r="R1888" s="2" t="s">
        <v>6576</v>
      </c>
      <c r="V1888" s="3" t="s">
        <v>31</v>
      </c>
      <c r="W1888" s="5" t="n">
        <v>1</v>
      </c>
    </row>
    <row r="1889" customFormat="false" ht="11.25" hidden="false" customHeight="false" outlineLevel="0" collapsed="false">
      <c r="A1889" s="1" t="s">
        <v>6675</v>
      </c>
      <c r="E1889" s="1" t="s">
        <v>6676</v>
      </c>
      <c r="J1889" s="3" t="s">
        <v>1965</v>
      </c>
      <c r="K1889" s="3" t="s">
        <v>6114</v>
      </c>
      <c r="L1889" s="1" t="s">
        <v>4151</v>
      </c>
      <c r="M1889" s="2" t="s">
        <v>3808</v>
      </c>
      <c r="O1889" s="1" t="s">
        <v>6677</v>
      </c>
      <c r="P1889" s="3" t="s">
        <v>2276</v>
      </c>
      <c r="R1889" s="2" t="s">
        <v>6576</v>
      </c>
      <c r="V1889" s="3" t="s">
        <v>31</v>
      </c>
      <c r="W1889" s="5" t="n">
        <v>1</v>
      </c>
    </row>
    <row r="1890" customFormat="false" ht="11.25" hidden="false" customHeight="false" outlineLevel="0" collapsed="false">
      <c r="A1890" s="1" t="s">
        <v>6678</v>
      </c>
      <c r="E1890" s="1" t="s">
        <v>6679</v>
      </c>
      <c r="J1890" s="3" t="s">
        <v>1965</v>
      </c>
      <c r="K1890" s="3" t="s">
        <v>6114</v>
      </c>
      <c r="L1890" s="1" t="s">
        <v>4151</v>
      </c>
      <c r="M1890" s="2" t="s">
        <v>3808</v>
      </c>
      <c r="O1890" s="1" t="s">
        <v>6680</v>
      </c>
      <c r="P1890" s="3" t="s">
        <v>2276</v>
      </c>
      <c r="R1890" s="2" t="s">
        <v>2168</v>
      </c>
      <c r="T1890" s="3" t="s">
        <v>1716</v>
      </c>
      <c r="V1890" s="3" t="s">
        <v>31</v>
      </c>
      <c r="W1890" s="5" t="n">
        <v>1</v>
      </c>
    </row>
    <row r="1891" customFormat="false" ht="11.25" hidden="false" customHeight="false" outlineLevel="0" collapsed="false">
      <c r="A1891" s="1" t="s">
        <v>1387</v>
      </c>
      <c r="E1891" s="1" t="s">
        <v>6681</v>
      </c>
      <c r="J1891" s="3" t="s">
        <v>1965</v>
      </c>
      <c r="K1891" s="3" t="s">
        <v>6114</v>
      </c>
      <c r="L1891" s="1" t="s">
        <v>4151</v>
      </c>
      <c r="M1891" s="2" t="s">
        <v>3808</v>
      </c>
      <c r="O1891" s="1" t="s">
        <v>6682</v>
      </c>
      <c r="P1891" s="3" t="s">
        <v>2276</v>
      </c>
      <c r="R1891" s="2" t="s">
        <v>6668</v>
      </c>
      <c r="V1891" s="3" t="s">
        <v>31</v>
      </c>
      <c r="W1891" s="5" t="n">
        <v>1</v>
      </c>
    </row>
    <row r="1892" customFormat="false" ht="11.25" hidden="false" customHeight="false" outlineLevel="0" collapsed="false">
      <c r="A1892" s="1" t="s">
        <v>6683</v>
      </c>
      <c r="E1892" s="1" t="s">
        <v>6684</v>
      </c>
      <c r="F1892" s="1" t="s">
        <v>6685</v>
      </c>
      <c r="I1892" s="2" t="s">
        <v>2951</v>
      </c>
      <c r="J1892" s="3" t="s">
        <v>1965</v>
      </c>
      <c r="K1892" s="3" t="s">
        <v>6114</v>
      </c>
      <c r="L1892" s="1" t="s">
        <v>4151</v>
      </c>
      <c r="M1892" s="2" t="s">
        <v>3808</v>
      </c>
      <c r="O1892" s="1" t="s">
        <v>6686</v>
      </c>
      <c r="P1892" s="3" t="s">
        <v>2276</v>
      </c>
      <c r="R1892" s="2" t="s">
        <v>6576</v>
      </c>
      <c r="V1892" s="3" t="s">
        <v>31</v>
      </c>
      <c r="W1892" s="5" t="n">
        <v>1</v>
      </c>
    </row>
    <row r="1893" customFormat="false" ht="11.25" hidden="false" customHeight="false" outlineLevel="0" collapsed="false">
      <c r="A1893" s="1" t="s">
        <v>6687</v>
      </c>
      <c r="E1893" s="1" t="s">
        <v>6688</v>
      </c>
      <c r="J1893" s="3" t="s">
        <v>1965</v>
      </c>
      <c r="K1893" s="3" t="s">
        <v>6114</v>
      </c>
      <c r="L1893" s="1" t="s">
        <v>4151</v>
      </c>
      <c r="M1893" s="2" t="s">
        <v>3808</v>
      </c>
      <c r="O1893" s="1" t="s">
        <v>6689</v>
      </c>
      <c r="P1893" s="3" t="s">
        <v>2262</v>
      </c>
      <c r="R1893" s="2" t="s">
        <v>3809</v>
      </c>
      <c r="V1893" s="3" t="s">
        <v>31</v>
      </c>
      <c r="W1893" s="5" t="n">
        <v>1</v>
      </c>
    </row>
    <row r="1894" customFormat="false" ht="11.25" hidden="false" customHeight="false" outlineLevel="0" collapsed="false">
      <c r="A1894" s="1" t="s">
        <v>6690</v>
      </c>
      <c r="E1894" s="1" t="s">
        <v>6691</v>
      </c>
      <c r="I1894" s="2" t="s">
        <v>6692</v>
      </c>
      <c r="J1894" s="3" t="s">
        <v>1965</v>
      </c>
      <c r="K1894" s="3" t="s">
        <v>6114</v>
      </c>
      <c r="L1894" s="1" t="s">
        <v>4151</v>
      </c>
      <c r="M1894" s="2" t="s">
        <v>3808</v>
      </c>
      <c r="O1894" s="1" t="s">
        <v>6693</v>
      </c>
      <c r="P1894" s="3" t="s">
        <v>6694</v>
      </c>
      <c r="R1894" s="2" t="s">
        <v>6695</v>
      </c>
      <c r="T1894" s="3" t="s">
        <v>1716</v>
      </c>
      <c r="V1894" s="3" t="s">
        <v>105</v>
      </c>
      <c r="W1894" s="5" t="n">
        <v>1</v>
      </c>
    </row>
    <row r="1895" customFormat="false" ht="11.25" hidden="false" customHeight="false" outlineLevel="0" collapsed="false">
      <c r="A1895" s="1" t="s">
        <v>6696</v>
      </c>
      <c r="E1895" s="1" t="s">
        <v>6697</v>
      </c>
      <c r="J1895" s="3" t="s">
        <v>1965</v>
      </c>
      <c r="K1895" s="3" t="s">
        <v>6114</v>
      </c>
      <c r="L1895" s="1" t="s">
        <v>4151</v>
      </c>
      <c r="M1895" s="2" t="s">
        <v>3808</v>
      </c>
      <c r="O1895" s="1" t="s">
        <v>6698</v>
      </c>
      <c r="P1895" s="3" t="s">
        <v>2262</v>
      </c>
      <c r="R1895" s="2" t="s">
        <v>4630</v>
      </c>
      <c r="V1895" s="3" t="s">
        <v>31</v>
      </c>
      <c r="W1895" s="5" t="n">
        <v>1</v>
      </c>
    </row>
    <row r="1896" customFormat="false" ht="11.25" hidden="false" customHeight="false" outlineLevel="0" collapsed="false">
      <c r="A1896" s="1" t="s">
        <v>6699</v>
      </c>
      <c r="E1896" s="1" t="s">
        <v>6700</v>
      </c>
      <c r="J1896" s="3" t="s">
        <v>1965</v>
      </c>
      <c r="K1896" s="3" t="s">
        <v>6114</v>
      </c>
      <c r="L1896" s="1" t="s">
        <v>4151</v>
      </c>
      <c r="M1896" s="2" t="s">
        <v>3808</v>
      </c>
      <c r="O1896" s="1" t="s">
        <v>6701</v>
      </c>
      <c r="P1896" s="3" t="s">
        <v>2262</v>
      </c>
      <c r="R1896" s="2" t="s">
        <v>2210</v>
      </c>
      <c r="V1896" s="3" t="s">
        <v>31</v>
      </c>
      <c r="W1896" s="5" t="n">
        <v>1</v>
      </c>
    </row>
    <row r="1897" customFormat="false" ht="11.25" hidden="false" customHeight="false" outlineLevel="0" collapsed="false">
      <c r="A1897" s="1" t="s">
        <v>6702</v>
      </c>
      <c r="E1897" s="1" t="s">
        <v>6703</v>
      </c>
      <c r="J1897" s="3" t="s">
        <v>1965</v>
      </c>
      <c r="K1897" s="3" t="s">
        <v>6114</v>
      </c>
      <c r="L1897" s="1" t="s">
        <v>4151</v>
      </c>
      <c r="M1897" s="2" t="s">
        <v>3808</v>
      </c>
      <c r="O1897" s="1" t="s">
        <v>6704</v>
      </c>
      <c r="P1897" s="3" t="s">
        <v>2262</v>
      </c>
      <c r="R1897" s="2" t="s">
        <v>2218</v>
      </c>
      <c r="V1897" s="3" t="s">
        <v>105</v>
      </c>
      <c r="W1897" s="5" t="n">
        <v>1</v>
      </c>
    </row>
    <row r="1898" customFormat="false" ht="11.25" hidden="false" customHeight="false" outlineLevel="0" collapsed="false">
      <c r="A1898" s="1" t="s">
        <v>6705</v>
      </c>
      <c r="E1898" s="1" t="s">
        <v>6706</v>
      </c>
      <c r="J1898" s="3" t="s">
        <v>1965</v>
      </c>
      <c r="K1898" s="3" t="s">
        <v>6114</v>
      </c>
      <c r="L1898" s="1" t="s">
        <v>4151</v>
      </c>
      <c r="M1898" s="2" t="s">
        <v>3808</v>
      </c>
      <c r="O1898" s="1" t="s">
        <v>6707</v>
      </c>
      <c r="P1898" s="3" t="s">
        <v>2262</v>
      </c>
      <c r="R1898" s="2" t="s">
        <v>6576</v>
      </c>
      <c r="V1898" s="3" t="s">
        <v>31</v>
      </c>
      <c r="W1898" s="5" t="n">
        <v>1</v>
      </c>
    </row>
    <row r="1899" customFormat="false" ht="11.25" hidden="false" customHeight="false" outlineLevel="0" collapsed="false">
      <c r="A1899" s="1" t="s">
        <v>6708</v>
      </c>
      <c r="E1899" s="1" t="s">
        <v>6709</v>
      </c>
      <c r="I1899" s="2" t="s">
        <v>6710</v>
      </c>
      <c r="J1899" s="3" t="s">
        <v>1965</v>
      </c>
      <c r="K1899" s="3" t="s">
        <v>6114</v>
      </c>
      <c r="L1899" s="1" t="s">
        <v>4151</v>
      </c>
      <c r="M1899" s="2" t="s">
        <v>3808</v>
      </c>
      <c r="O1899" s="1" t="s">
        <v>6711</v>
      </c>
      <c r="P1899" s="3" t="s">
        <v>6712</v>
      </c>
      <c r="R1899" s="2" t="s">
        <v>6576</v>
      </c>
      <c r="V1899" s="3" t="s">
        <v>31</v>
      </c>
      <c r="W1899" s="5" t="n">
        <v>1</v>
      </c>
    </row>
    <row r="1900" customFormat="false" ht="11.25" hidden="false" customHeight="false" outlineLevel="0" collapsed="false">
      <c r="A1900" s="1" t="s">
        <v>1488</v>
      </c>
      <c r="E1900" s="1" t="s">
        <v>6713</v>
      </c>
      <c r="I1900" s="2" t="s">
        <v>6710</v>
      </c>
      <c r="J1900" s="3" t="s">
        <v>1965</v>
      </c>
      <c r="K1900" s="3" t="s">
        <v>6114</v>
      </c>
      <c r="L1900" s="1" t="s">
        <v>4151</v>
      </c>
      <c r="M1900" s="2" t="s">
        <v>3808</v>
      </c>
      <c r="O1900" s="1" t="s">
        <v>6714</v>
      </c>
      <c r="P1900" s="3" t="s">
        <v>6712</v>
      </c>
      <c r="R1900" s="2" t="s">
        <v>4720</v>
      </c>
      <c r="T1900" s="3" t="s">
        <v>1716</v>
      </c>
      <c r="V1900" s="3" t="s">
        <v>31</v>
      </c>
      <c r="W1900" s="5" t="n">
        <v>1</v>
      </c>
    </row>
    <row r="1901" customFormat="false" ht="11.25" hidden="false" customHeight="false" outlineLevel="0" collapsed="false">
      <c r="A1901" s="1" t="s">
        <v>6715</v>
      </c>
      <c r="E1901" s="1" t="s">
        <v>6716</v>
      </c>
      <c r="I1901" s="2" t="s">
        <v>6710</v>
      </c>
      <c r="J1901" s="3" t="s">
        <v>1965</v>
      </c>
      <c r="K1901" s="3" t="s">
        <v>6114</v>
      </c>
      <c r="L1901" s="1" t="s">
        <v>4151</v>
      </c>
      <c r="M1901" s="2" t="s">
        <v>3808</v>
      </c>
      <c r="O1901" s="1" t="s">
        <v>6717</v>
      </c>
      <c r="P1901" s="3" t="s">
        <v>6712</v>
      </c>
      <c r="R1901" s="2" t="s">
        <v>6718</v>
      </c>
      <c r="V1901" s="3" t="s">
        <v>31</v>
      </c>
      <c r="W1901" s="5" t="n">
        <v>1</v>
      </c>
    </row>
    <row r="1902" customFormat="false" ht="11.25" hidden="false" customHeight="false" outlineLevel="0" collapsed="false">
      <c r="A1902" s="1" t="s">
        <v>6719</v>
      </c>
      <c r="E1902" s="1" t="s">
        <v>6720</v>
      </c>
      <c r="J1902" s="3" t="s">
        <v>1965</v>
      </c>
      <c r="K1902" s="3" t="s">
        <v>6114</v>
      </c>
      <c r="L1902" s="1" t="s">
        <v>4151</v>
      </c>
      <c r="M1902" s="2" t="s">
        <v>3808</v>
      </c>
      <c r="O1902" s="1" t="s">
        <v>6721</v>
      </c>
      <c r="P1902" s="3" t="s">
        <v>2262</v>
      </c>
      <c r="R1902" s="2" t="s">
        <v>3300</v>
      </c>
      <c r="T1902" s="3" t="s">
        <v>3120</v>
      </c>
      <c r="V1902" s="3" t="s">
        <v>105</v>
      </c>
      <c r="W1902" s="5" t="n">
        <v>1</v>
      </c>
    </row>
    <row r="1903" customFormat="false" ht="11.25" hidden="false" customHeight="true" outlineLevel="0" collapsed="false">
      <c r="A1903" s="1" t="s">
        <v>6722</v>
      </c>
      <c r="E1903" s="1" t="s">
        <v>6723</v>
      </c>
      <c r="J1903" s="3" t="s">
        <v>1965</v>
      </c>
      <c r="K1903" s="3" t="s">
        <v>6114</v>
      </c>
      <c r="L1903" s="1" t="s">
        <v>4151</v>
      </c>
      <c r="M1903" s="2" t="s">
        <v>3808</v>
      </c>
      <c r="O1903" s="1" t="s">
        <v>6724</v>
      </c>
      <c r="P1903" s="3" t="s">
        <v>2262</v>
      </c>
      <c r="R1903" s="2" t="s">
        <v>3541</v>
      </c>
      <c r="T1903" s="3" t="s">
        <v>1716</v>
      </c>
      <c r="V1903" s="3" t="s">
        <v>31</v>
      </c>
      <c r="W1903" s="5" t="n">
        <v>1</v>
      </c>
    </row>
    <row r="1904" customFormat="false" ht="11.25" hidden="false" customHeight="true" outlineLevel="0" collapsed="false">
      <c r="A1904" s="1" t="s">
        <v>6725</v>
      </c>
      <c r="E1904" s="1" t="s">
        <v>6726</v>
      </c>
      <c r="J1904" s="3" t="s">
        <v>1965</v>
      </c>
      <c r="K1904" s="3" t="s">
        <v>6114</v>
      </c>
      <c r="L1904" s="1" t="s">
        <v>4151</v>
      </c>
      <c r="M1904" s="2" t="s">
        <v>3808</v>
      </c>
      <c r="O1904" s="1" t="s">
        <v>6727</v>
      </c>
      <c r="P1904" s="3" t="s">
        <v>2262</v>
      </c>
      <c r="R1904" s="2" t="s">
        <v>3809</v>
      </c>
      <c r="T1904" s="3" t="s">
        <v>1716</v>
      </c>
      <c r="V1904" s="3" t="s">
        <v>31</v>
      </c>
      <c r="W1904" s="5" t="n">
        <v>1</v>
      </c>
    </row>
    <row r="1905" customFormat="false" ht="11.25" hidden="false" customHeight="true" outlineLevel="0" collapsed="false">
      <c r="A1905" s="1" t="s">
        <v>6728</v>
      </c>
      <c r="E1905" s="1" t="s">
        <v>6729</v>
      </c>
      <c r="J1905" s="3" t="s">
        <v>1965</v>
      </c>
      <c r="K1905" s="3" t="s">
        <v>6114</v>
      </c>
      <c r="L1905" s="1" t="s">
        <v>4151</v>
      </c>
      <c r="M1905" s="2" t="s">
        <v>3808</v>
      </c>
      <c r="O1905" s="1" t="s">
        <v>6704</v>
      </c>
      <c r="P1905" s="3" t="s">
        <v>2262</v>
      </c>
      <c r="R1905" s="2" t="s">
        <v>3300</v>
      </c>
      <c r="V1905" s="3" t="s">
        <v>31</v>
      </c>
      <c r="W1905" s="5" t="n">
        <v>1</v>
      </c>
    </row>
    <row r="1906" customFormat="false" ht="11.25" hidden="false" customHeight="false" outlineLevel="0" collapsed="false">
      <c r="A1906" s="1" t="s">
        <v>6730</v>
      </c>
      <c r="E1906" s="1" t="s">
        <v>6731</v>
      </c>
      <c r="I1906" s="2" t="s">
        <v>6732</v>
      </c>
      <c r="J1906" s="3" t="s">
        <v>1965</v>
      </c>
      <c r="K1906" s="3" t="s">
        <v>6114</v>
      </c>
      <c r="L1906" s="1" t="s">
        <v>4151</v>
      </c>
      <c r="M1906" s="2" t="s">
        <v>3808</v>
      </c>
      <c r="O1906" s="1" t="s">
        <v>6733</v>
      </c>
      <c r="P1906" s="3" t="s">
        <v>6694</v>
      </c>
      <c r="R1906" s="2" t="s">
        <v>3541</v>
      </c>
      <c r="T1906" s="3" t="s">
        <v>1716</v>
      </c>
      <c r="V1906" s="3" t="s">
        <v>31</v>
      </c>
      <c r="W1906" s="5" t="n">
        <v>1</v>
      </c>
    </row>
    <row r="1907" customFormat="false" ht="11.25" hidden="false" customHeight="false" outlineLevel="0" collapsed="false">
      <c r="A1907" s="1" t="s">
        <v>6734</v>
      </c>
      <c r="E1907" s="1" t="s">
        <v>6735</v>
      </c>
      <c r="J1907" s="3" t="s">
        <v>1965</v>
      </c>
      <c r="K1907" s="3" t="s">
        <v>6114</v>
      </c>
      <c r="L1907" s="1" t="s">
        <v>4151</v>
      </c>
      <c r="M1907" s="2" t="s">
        <v>3808</v>
      </c>
      <c r="O1907" s="1" t="s">
        <v>6736</v>
      </c>
      <c r="P1907" s="3" t="s">
        <v>2262</v>
      </c>
      <c r="R1907" s="2" t="s">
        <v>6576</v>
      </c>
      <c r="V1907" s="3" t="s">
        <v>31</v>
      </c>
      <c r="W1907" s="5" t="n">
        <v>1</v>
      </c>
    </row>
    <row r="1908" customFormat="false" ht="11.25" hidden="false" customHeight="false" outlineLevel="0" collapsed="false">
      <c r="A1908" s="1" t="s">
        <v>6737</v>
      </c>
      <c r="E1908" s="1" t="s">
        <v>6738</v>
      </c>
      <c r="J1908" s="3" t="s">
        <v>1965</v>
      </c>
      <c r="K1908" s="3" t="s">
        <v>6114</v>
      </c>
      <c r="L1908" s="1" t="s">
        <v>4151</v>
      </c>
      <c r="M1908" s="2" t="s">
        <v>3808</v>
      </c>
      <c r="O1908" s="1" t="s">
        <v>6739</v>
      </c>
      <c r="P1908" s="3" t="s">
        <v>2262</v>
      </c>
      <c r="R1908" s="2" t="s">
        <v>3300</v>
      </c>
      <c r="V1908" s="3" t="s">
        <v>31</v>
      </c>
      <c r="W1908" s="5" t="n">
        <v>1</v>
      </c>
    </row>
    <row r="1909" customFormat="false" ht="11.25" hidden="false" customHeight="false" outlineLevel="0" collapsed="false">
      <c r="A1909" s="1" t="s">
        <v>6740</v>
      </c>
      <c r="E1909" s="1" t="s">
        <v>6741</v>
      </c>
      <c r="J1909" s="3" t="s">
        <v>1965</v>
      </c>
      <c r="K1909" s="3" t="s">
        <v>6114</v>
      </c>
      <c r="L1909" s="1" t="s">
        <v>4151</v>
      </c>
      <c r="M1909" s="2" t="s">
        <v>3808</v>
      </c>
      <c r="O1909" s="1" t="s">
        <v>6742</v>
      </c>
      <c r="P1909" s="3" t="s">
        <v>2262</v>
      </c>
      <c r="R1909" s="2" t="s">
        <v>4059</v>
      </c>
      <c r="V1909" s="3" t="s">
        <v>31</v>
      </c>
      <c r="W1909" s="5" t="n">
        <v>1</v>
      </c>
    </row>
    <row r="1910" customFormat="false" ht="11.25" hidden="false" customHeight="false" outlineLevel="0" collapsed="false">
      <c r="A1910" s="1" t="s">
        <v>6743</v>
      </c>
      <c r="E1910" s="1" t="s">
        <v>6744</v>
      </c>
      <c r="J1910" s="3" t="s">
        <v>1965</v>
      </c>
      <c r="K1910" s="3" t="s">
        <v>6114</v>
      </c>
      <c r="L1910" s="1" t="s">
        <v>4151</v>
      </c>
      <c r="M1910" s="2" t="s">
        <v>3808</v>
      </c>
      <c r="O1910" s="1" t="s">
        <v>6745</v>
      </c>
      <c r="P1910" s="3" t="s">
        <v>2262</v>
      </c>
      <c r="R1910" s="2" t="s">
        <v>4059</v>
      </c>
      <c r="V1910" s="3" t="s">
        <v>31</v>
      </c>
      <c r="W1910" s="5" t="n">
        <v>1</v>
      </c>
    </row>
    <row r="1911" customFormat="false" ht="11.25" hidden="false" customHeight="false" outlineLevel="0" collapsed="false">
      <c r="A1911" s="1" t="s">
        <v>6746</v>
      </c>
      <c r="E1911" s="1" t="s">
        <v>6747</v>
      </c>
      <c r="J1911" s="3" t="s">
        <v>1965</v>
      </c>
      <c r="K1911" s="3" t="s">
        <v>6114</v>
      </c>
      <c r="L1911" s="1" t="s">
        <v>4151</v>
      </c>
      <c r="M1911" s="2" t="s">
        <v>3808</v>
      </c>
      <c r="O1911" s="1" t="s">
        <v>6748</v>
      </c>
      <c r="P1911" s="3" t="s">
        <v>2262</v>
      </c>
      <c r="R1911" s="2" t="s">
        <v>6576</v>
      </c>
      <c r="V1911" s="3" t="s">
        <v>31</v>
      </c>
      <c r="W1911" s="5" t="n">
        <v>1</v>
      </c>
    </row>
    <row r="1912" customFormat="false" ht="11.25" hidden="false" customHeight="false" outlineLevel="0" collapsed="false">
      <c r="A1912" s="1" t="s">
        <v>6749</v>
      </c>
      <c r="E1912" s="1" t="s">
        <v>6750</v>
      </c>
      <c r="J1912" s="3" t="s">
        <v>1965</v>
      </c>
      <c r="K1912" s="3" t="s">
        <v>6114</v>
      </c>
      <c r="L1912" s="1" t="s">
        <v>4151</v>
      </c>
      <c r="M1912" s="2" t="s">
        <v>3808</v>
      </c>
      <c r="O1912" s="1" t="s">
        <v>6751</v>
      </c>
      <c r="P1912" s="3" t="s">
        <v>2262</v>
      </c>
      <c r="R1912" s="2" t="s">
        <v>4623</v>
      </c>
      <c r="V1912" s="3" t="s">
        <v>31</v>
      </c>
      <c r="W1912" s="5" t="n">
        <v>1</v>
      </c>
    </row>
    <row r="1913" customFormat="false" ht="11.25" hidden="false" customHeight="false" outlineLevel="0" collapsed="false">
      <c r="A1913" s="1" t="s">
        <v>6752</v>
      </c>
      <c r="E1913" s="1" t="s">
        <v>6753</v>
      </c>
      <c r="I1913" s="2" t="s">
        <v>6732</v>
      </c>
      <c r="J1913" s="3" t="s">
        <v>1965</v>
      </c>
      <c r="K1913" s="3" t="s">
        <v>6114</v>
      </c>
      <c r="L1913" s="1" t="s">
        <v>4151</v>
      </c>
      <c r="M1913" s="2" t="s">
        <v>3808</v>
      </c>
      <c r="O1913" s="1" t="s">
        <v>6754</v>
      </c>
      <c r="P1913" s="3" t="s">
        <v>6694</v>
      </c>
      <c r="R1913" s="2" t="s">
        <v>3809</v>
      </c>
      <c r="T1913" s="3" t="s">
        <v>1716</v>
      </c>
      <c r="V1913" s="3" t="s">
        <v>31</v>
      </c>
      <c r="W1913" s="5" t="n">
        <v>1</v>
      </c>
    </row>
    <row r="1914" customFormat="false" ht="11.25" hidden="false" customHeight="false" outlineLevel="0" collapsed="false">
      <c r="A1914" s="1" t="s">
        <v>6755</v>
      </c>
      <c r="E1914" s="1" t="s">
        <v>6756</v>
      </c>
      <c r="J1914" s="3" t="s">
        <v>1965</v>
      </c>
      <c r="K1914" s="3" t="s">
        <v>6114</v>
      </c>
      <c r="L1914" s="1" t="s">
        <v>2152</v>
      </c>
      <c r="M1914" s="2" t="s">
        <v>6757</v>
      </c>
      <c r="O1914" s="1" t="s">
        <v>6758</v>
      </c>
      <c r="P1914" s="3" t="s">
        <v>2276</v>
      </c>
      <c r="R1914" s="2" t="s">
        <v>3280</v>
      </c>
      <c r="T1914" s="3" t="s">
        <v>1716</v>
      </c>
      <c r="V1914" s="3" t="s">
        <v>31</v>
      </c>
      <c r="W1914" s="5" t="n">
        <v>1</v>
      </c>
    </row>
    <row r="1915" customFormat="false" ht="11.25" hidden="false" customHeight="false" outlineLevel="0" collapsed="false">
      <c r="A1915" s="1" t="s">
        <v>6759</v>
      </c>
      <c r="E1915" s="1" t="s">
        <v>6760</v>
      </c>
      <c r="J1915" s="3" t="s">
        <v>1965</v>
      </c>
      <c r="K1915" s="3" t="s">
        <v>6114</v>
      </c>
      <c r="L1915" s="1" t="s">
        <v>2152</v>
      </c>
      <c r="M1915" s="2" t="s">
        <v>6757</v>
      </c>
      <c r="O1915" s="1" t="s">
        <v>6761</v>
      </c>
      <c r="P1915" s="3" t="s">
        <v>2276</v>
      </c>
      <c r="R1915" s="2" t="s">
        <v>6762</v>
      </c>
      <c r="V1915" s="3" t="s">
        <v>31</v>
      </c>
      <c r="W1915" s="5" t="n">
        <v>1</v>
      </c>
    </row>
    <row r="1916" customFormat="false" ht="11.25" hidden="false" customHeight="false" outlineLevel="0" collapsed="false">
      <c r="A1916" s="1" t="s">
        <v>6763</v>
      </c>
      <c r="E1916" s="1" t="s">
        <v>6764</v>
      </c>
      <c r="J1916" s="3" t="s">
        <v>1965</v>
      </c>
      <c r="K1916" s="3" t="s">
        <v>6114</v>
      </c>
      <c r="L1916" s="1" t="s">
        <v>2152</v>
      </c>
      <c r="M1916" s="2" t="s">
        <v>6757</v>
      </c>
      <c r="O1916" s="1" t="s">
        <v>6765</v>
      </c>
      <c r="P1916" s="3" t="s">
        <v>2276</v>
      </c>
      <c r="R1916" s="2" t="s">
        <v>4720</v>
      </c>
      <c r="T1916" s="3" t="s">
        <v>1716</v>
      </c>
      <c r="V1916" s="3" t="s">
        <v>31</v>
      </c>
      <c r="W1916" s="5" t="n">
        <v>1</v>
      </c>
    </row>
    <row r="1917" customFormat="false" ht="11.25" hidden="false" customHeight="false" outlineLevel="0" collapsed="false">
      <c r="A1917" s="1" t="s">
        <v>6766</v>
      </c>
      <c r="E1917" s="1" t="s">
        <v>6767</v>
      </c>
      <c r="J1917" s="3" t="s">
        <v>1965</v>
      </c>
      <c r="K1917" s="3" t="s">
        <v>6114</v>
      </c>
      <c r="L1917" s="1" t="s">
        <v>2152</v>
      </c>
      <c r="M1917" s="2" t="s">
        <v>6757</v>
      </c>
      <c r="O1917" s="1" t="s">
        <v>6768</v>
      </c>
      <c r="P1917" s="3" t="s">
        <v>2276</v>
      </c>
      <c r="R1917" s="2" t="s">
        <v>2344</v>
      </c>
      <c r="V1917" s="3" t="s">
        <v>31</v>
      </c>
      <c r="W1917" s="5" t="n">
        <v>1</v>
      </c>
    </row>
    <row r="1918" customFormat="false" ht="11.25" hidden="false" customHeight="false" outlineLevel="0" collapsed="false">
      <c r="A1918" s="1" t="s">
        <v>6769</v>
      </c>
      <c r="E1918" s="1" t="s">
        <v>6770</v>
      </c>
      <c r="J1918" s="3" t="s">
        <v>1965</v>
      </c>
      <c r="K1918" s="3" t="s">
        <v>6114</v>
      </c>
      <c r="L1918" s="1" t="s">
        <v>2152</v>
      </c>
      <c r="M1918" s="2" t="s">
        <v>6757</v>
      </c>
      <c r="O1918" s="1" t="s">
        <v>6771</v>
      </c>
      <c r="P1918" s="3" t="s">
        <v>2276</v>
      </c>
      <c r="R1918" s="2" t="s">
        <v>6668</v>
      </c>
      <c r="V1918" s="3" t="s">
        <v>31</v>
      </c>
      <c r="W1918" s="5" t="n">
        <v>1</v>
      </c>
    </row>
    <row r="1919" customFormat="false" ht="11.25" hidden="false" customHeight="false" outlineLevel="0" collapsed="false">
      <c r="A1919" s="1" t="s">
        <v>6772</v>
      </c>
      <c r="E1919" s="1" t="s">
        <v>6773</v>
      </c>
      <c r="J1919" s="3" t="s">
        <v>1965</v>
      </c>
      <c r="K1919" s="3" t="s">
        <v>6114</v>
      </c>
      <c r="L1919" s="1" t="s">
        <v>2152</v>
      </c>
      <c r="M1919" s="2" t="s">
        <v>6757</v>
      </c>
      <c r="O1919" s="1" t="s">
        <v>6774</v>
      </c>
      <c r="P1919" s="3" t="s">
        <v>2276</v>
      </c>
      <c r="R1919" s="2" t="s">
        <v>2168</v>
      </c>
      <c r="V1919" s="3" t="s">
        <v>31</v>
      </c>
      <c r="W1919" s="5" t="n">
        <v>1</v>
      </c>
    </row>
    <row r="1920" customFormat="false" ht="11.25" hidden="false" customHeight="false" outlineLevel="0" collapsed="false">
      <c r="A1920" s="1" t="s">
        <v>6775</v>
      </c>
      <c r="E1920" s="1" t="s">
        <v>6776</v>
      </c>
      <c r="J1920" s="3" t="s">
        <v>1965</v>
      </c>
      <c r="K1920" s="3" t="s">
        <v>6114</v>
      </c>
      <c r="L1920" s="1" t="s">
        <v>2152</v>
      </c>
      <c r="M1920" s="2" t="s">
        <v>6757</v>
      </c>
      <c r="N1920" s="3" t="s">
        <v>6296</v>
      </c>
      <c r="O1920" s="1" t="s">
        <v>6777</v>
      </c>
      <c r="P1920" s="3" t="s">
        <v>2276</v>
      </c>
      <c r="Q1920" s="3" t="s">
        <v>6297</v>
      </c>
      <c r="R1920" s="2" t="s">
        <v>2168</v>
      </c>
      <c r="V1920" s="3" t="s">
        <v>105</v>
      </c>
      <c r="W1920" s="5" t="n">
        <v>1</v>
      </c>
    </row>
    <row r="1921" customFormat="false" ht="11.25" hidden="false" customHeight="false" outlineLevel="0" collapsed="false">
      <c r="A1921" s="1" t="s">
        <v>6778</v>
      </c>
      <c r="E1921" s="1" t="s">
        <v>6779</v>
      </c>
      <c r="J1921" s="3" t="s">
        <v>1965</v>
      </c>
      <c r="K1921" s="3" t="s">
        <v>6114</v>
      </c>
      <c r="L1921" s="1" t="s">
        <v>2152</v>
      </c>
      <c r="M1921" s="2" t="s">
        <v>6757</v>
      </c>
      <c r="O1921" s="1" t="s">
        <v>6780</v>
      </c>
      <c r="P1921" s="3" t="s">
        <v>2276</v>
      </c>
      <c r="R1921" s="2" t="s">
        <v>2344</v>
      </c>
      <c r="V1921" s="3" t="s">
        <v>31</v>
      </c>
      <c r="W1921" s="5" t="n">
        <v>1</v>
      </c>
    </row>
    <row r="1922" customFormat="false" ht="11.25" hidden="false" customHeight="false" outlineLevel="0" collapsed="false">
      <c r="A1922" s="1" t="s">
        <v>6781</v>
      </c>
      <c r="E1922" s="1" t="s">
        <v>6782</v>
      </c>
      <c r="J1922" s="3" t="s">
        <v>1965</v>
      </c>
      <c r="K1922" s="3" t="s">
        <v>6114</v>
      </c>
      <c r="L1922" s="1" t="s">
        <v>2152</v>
      </c>
      <c r="M1922" s="2" t="s">
        <v>6757</v>
      </c>
      <c r="O1922" s="1" t="s">
        <v>6783</v>
      </c>
      <c r="P1922" s="3" t="s">
        <v>2276</v>
      </c>
      <c r="R1922" s="2" t="s">
        <v>2344</v>
      </c>
      <c r="V1922" s="3" t="s">
        <v>31</v>
      </c>
      <c r="W1922" s="5" t="n">
        <v>1</v>
      </c>
    </row>
    <row r="1923" customFormat="false" ht="11.25" hidden="false" customHeight="false" outlineLevel="0" collapsed="false">
      <c r="A1923" s="1" t="s">
        <v>6784</v>
      </c>
      <c r="E1923" s="1" t="s">
        <v>6785</v>
      </c>
      <c r="J1923" s="3" t="s">
        <v>1965</v>
      </c>
      <c r="K1923" s="3" t="s">
        <v>6114</v>
      </c>
      <c r="L1923" s="1" t="s">
        <v>2152</v>
      </c>
      <c r="M1923" s="2" t="s">
        <v>6786</v>
      </c>
      <c r="O1923" s="1" t="s">
        <v>6787</v>
      </c>
      <c r="P1923" s="3" t="s">
        <v>1256</v>
      </c>
      <c r="Q1923" s="3" t="s">
        <v>6135</v>
      </c>
      <c r="R1923" s="2" t="s">
        <v>5315</v>
      </c>
      <c r="V1923" s="3" t="s">
        <v>31</v>
      </c>
      <c r="W1923" s="5" t="n">
        <v>1</v>
      </c>
    </row>
    <row r="1924" customFormat="false" ht="11.25" hidden="false" customHeight="false" outlineLevel="0" collapsed="false">
      <c r="A1924" s="1" t="s">
        <v>6788</v>
      </c>
      <c r="E1924" s="1" t="s">
        <v>6789</v>
      </c>
      <c r="J1924" s="3" t="s">
        <v>1965</v>
      </c>
      <c r="K1924" s="3" t="s">
        <v>6114</v>
      </c>
      <c r="L1924" s="1" t="s">
        <v>2152</v>
      </c>
      <c r="M1924" s="2" t="s">
        <v>6757</v>
      </c>
      <c r="O1924" s="1" t="s">
        <v>6790</v>
      </c>
      <c r="P1924" s="3" t="s">
        <v>1256</v>
      </c>
      <c r="R1924" s="2" t="s">
        <v>6791</v>
      </c>
      <c r="V1924" s="3" t="s">
        <v>31</v>
      </c>
      <c r="W1924" s="5" t="n">
        <v>1</v>
      </c>
    </row>
    <row r="1925" customFormat="false" ht="11.25" hidden="false" customHeight="false" outlineLevel="0" collapsed="false">
      <c r="A1925" s="1" t="s">
        <v>6792</v>
      </c>
      <c r="E1925" s="1" t="s">
        <v>6793</v>
      </c>
      <c r="J1925" s="3" t="s">
        <v>1965</v>
      </c>
      <c r="K1925" s="3" t="s">
        <v>6114</v>
      </c>
      <c r="L1925" s="1" t="s">
        <v>2152</v>
      </c>
      <c r="M1925" s="2" t="s">
        <v>6757</v>
      </c>
      <c r="O1925" s="1" t="s">
        <v>6794</v>
      </c>
      <c r="P1925" s="3" t="s">
        <v>1256</v>
      </c>
      <c r="R1925" s="2" t="s">
        <v>5055</v>
      </c>
      <c r="T1925" s="3" t="s">
        <v>1716</v>
      </c>
      <c r="V1925" s="3" t="s">
        <v>31</v>
      </c>
      <c r="W1925" s="5" t="n">
        <v>1</v>
      </c>
    </row>
    <row r="1926" customFormat="false" ht="11.25" hidden="false" customHeight="false" outlineLevel="0" collapsed="false">
      <c r="A1926" s="1" t="s">
        <v>6795</v>
      </c>
      <c r="E1926" s="1" t="s">
        <v>6796</v>
      </c>
      <c r="J1926" s="3" t="s">
        <v>1965</v>
      </c>
      <c r="K1926" s="3" t="s">
        <v>6114</v>
      </c>
      <c r="L1926" s="1" t="s">
        <v>2152</v>
      </c>
      <c r="M1926" s="2" t="s">
        <v>6757</v>
      </c>
      <c r="O1926" s="1" t="s">
        <v>6797</v>
      </c>
      <c r="P1926" s="3" t="s">
        <v>1256</v>
      </c>
      <c r="R1926" s="2" t="s">
        <v>6133</v>
      </c>
      <c r="V1926" s="3" t="s">
        <v>31</v>
      </c>
      <c r="W1926" s="5" t="n">
        <v>1</v>
      </c>
    </row>
    <row r="1927" customFormat="false" ht="11.25" hidden="false" customHeight="false" outlineLevel="0" collapsed="false">
      <c r="A1927" s="1" t="s">
        <v>6798</v>
      </c>
      <c r="E1927" s="1" t="s">
        <v>6799</v>
      </c>
      <c r="J1927" s="3" t="s">
        <v>1965</v>
      </c>
      <c r="K1927" s="3" t="s">
        <v>6114</v>
      </c>
      <c r="L1927" s="1" t="s">
        <v>2152</v>
      </c>
      <c r="M1927" s="2" t="s">
        <v>6757</v>
      </c>
      <c r="O1927" s="1" t="s">
        <v>6800</v>
      </c>
      <c r="P1927" s="3" t="s">
        <v>1256</v>
      </c>
      <c r="R1927" s="2" t="s">
        <v>6801</v>
      </c>
      <c r="V1927" s="3" t="s">
        <v>31</v>
      </c>
      <c r="W1927" s="5" t="n">
        <v>1</v>
      </c>
    </row>
    <row r="1928" customFormat="false" ht="11.25" hidden="false" customHeight="false" outlineLevel="0" collapsed="false">
      <c r="A1928" s="1" t="s">
        <v>6802</v>
      </c>
      <c r="E1928" s="1" t="s">
        <v>6803</v>
      </c>
      <c r="J1928" s="3" t="s">
        <v>1965</v>
      </c>
      <c r="K1928" s="3" t="s">
        <v>6114</v>
      </c>
      <c r="L1928" s="1" t="s">
        <v>2152</v>
      </c>
      <c r="M1928" s="2" t="s">
        <v>6757</v>
      </c>
      <c r="O1928" s="1" t="s">
        <v>2201</v>
      </c>
      <c r="P1928" s="3" t="s">
        <v>1256</v>
      </c>
      <c r="R1928" s="2" t="s">
        <v>2577</v>
      </c>
      <c r="V1928" s="3" t="s">
        <v>31</v>
      </c>
      <c r="W1928" s="5" t="n">
        <v>1</v>
      </c>
    </row>
    <row r="1929" customFormat="false" ht="11.25" hidden="false" customHeight="false" outlineLevel="0" collapsed="false">
      <c r="A1929" s="1" t="s">
        <v>6804</v>
      </c>
      <c r="E1929" s="1" t="s">
        <v>6805</v>
      </c>
      <c r="J1929" s="3" t="s">
        <v>1965</v>
      </c>
      <c r="K1929" s="3" t="s">
        <v>6114</v>
      </c>
      <c r="L1929" s="1" t="s">
        <v>2152</v>
      </c>
      <c r="M1929" s="2" t="s">
        <v>6757</v>
      </c>
      <c r="O1929" s="1" t="s">
        <v>2201</v>
      </c>
      <c r="P1929" s="3" t="s">
        <v>1256</v>
      </c>
      <c r="R1929" s="2" t="s">
        <v>4973</v>
      </c>
      <c r="V1929" s="3" t="s">
        <v>31</v>
      </c>
      <c r="W1929" s="5" t="n">
        <v>1</v>
      </c>
    </row>
    <row r="1930" customFormat="false" ht="11.25" hidden="false" customHeight="false" outlineLevel="0" collapsed="false">
      <c r="A1930" s="1" t="s">
        <v>6806</v>
      </c>
      <c r="E1930" s="1" t="s">
        <v>6807</v>
      </c>
      <c r="J1930" s="3" t="s">
        <v>1965</v>
      </c>
      <c r="K1930" s="3" t="s">
        <v>6114</v>
      </c>
      <c r="L1930" s="1" t="s">
        <v>2152</v>
      </c>
      <c r="M1930" s="2" t="s">
        <v>6757</v>
      </c>
      <c r="O1930" s="1" t="s">
        <v>6808</v>
      </c>
      <c r="P1930" s="3" t="s">
        <v>1256</v>
      </c>
      <c r="R1930" s="2" t="s">
        <v>6762</v>
      </c>
      <c r="V1930" s="3" t="s">
        <v>31</v>
      </c>
      <c r="W1930" s="5" t="n">
        <v>1</v>
      </c>
    </row>
    <row r="1931" customFormat="false" ht="11.25" hidden="false" customHeight="false" outlineLevel="0" collapsed="false">
      <c r="A1931" s="1" t="s">
        <v>6809</v>
      </c>
      <c r="E1931" s="1" t="s">
        <v>6810</v>
      </c>
      <c r="J1931" s="3" t="s">
        <v>1965</v>
      </c>
      <c r="K1931" s="3" t="s">
        <v>6114</v>
      </c>
      <c r="L1931" s="1" t="s">
        <v>2152</v>
      </c>
      <c r="M1931" s="2" t="s">
        <v>6757</v>
      </c>
      <c r="N1931" s="3" t="s">
        <v>6811</v>
      </c>
      <c r="O1931" s="1" t="s">
        <v>2201</v>
      </c>
      <c r="P1931" s="3" t="s">
        <v>1256</v>
      </c>
      <c r="R1931" s="2" t="s">
        <v>6812</v>
      </c>
      <c r="T1931" s="3" t="s">
        <v>39</v>
      </c>
      <c r="V1931" s="3" t="s">
        <v>105</v>
      </c>
      <c r="W1931" s="5" t="n">
        <v>1</v>
      </c>
    </row>
    <row r="1932" customFormat="false" ht="11.25" hidden="false" customHeight="false" outlineLevel="0" collapsed="false">
      <c r="A1932" s="1" t="s">
        <v>6813</v>
      </c>
      <c r="E1932" s="1" t="s">
        <v>6814</v>
      </c>
      <c r="J1932" s="3" t="s">
        <v>1965</v>
      </c>
      <c r="K1932" s="3" t="s">
        <v>6114</v>
      </c>
      <c r="L1932" s="1" t="s">
        <v>2152</v>
      </c>
      <c r="M1932" s="2" t="s">
        <v>6757</v>
      </c>
      <c r="O1932" s="1" t="s">
        <v>2201</v>
      </c>
      <c r="P1932" s="3" t="s">
        <v>1256</v>
      </c>
      <c r="R1932" s="2" t="s">
        <v>2577</v>
      </c>
      <c r="V1932" s="3" t="s">
        <v>31</v>
      </c>
      <c r="W1932" s="5" t="n">
        <v>1</v>
      </c>
    </row>
    <row r="1933" customFormat="false" ht="11.25" hidden="false" customHeight="false" outlineLevel="0" collapsed="false">
      <c r="A1933" s="1" t="s">
        <v>6815</v>
      </c>
      <c r="E1933" s="1" t="s">
        <v>6816</v>
      </c>
      <c r="J1933" s="3" t="s">
        <v>1965</v>
      </c>
      <c r="K1933" s="3" t="s">
        <v>6114</v>
      </c>
      <c r="L1933" s="1" t="s">
        <v>2152</v>
      </c>
      <c r="M1933" s="2" t="s">
        <v>6786</v>
      </c>
      <c r="O1933" s="1" t="s">
        <v>6817</v>
      </c>
      <c r="P1933" s="3" t="s">
        <v>1256</v>
      </c>
      <c r="Q1933" s="3" t="s">
        <v>6135</v>
      </c>
      <c r="R1933" s="2" t="s">
        <v>4630</v>
      </c>
      <c r="V1933" s="3" t="s">
        <v>31</v>
      </c>
      <c r="W1933" s="5" t="n">
        <v>1</v>
      </c>
    </row>
    <row r="1934" customFormat="false" ht="11.25" hidden="false" customHeight="false" outlineLevel="0" collapsed="false">
      <c r="A1934" s="1" t="s">
        <v>6818</v>
      </c>
      <c r="E1934" s="1" t="s">
        <v>6819</v>
      </c>
      <c r="J1934" s="3" t="s">
        <v>1965</v>
      </c>
      <c r="K1934" s="3" t="s">
        <v>6114</v>
      </c>
      <c r="L1934" s="1" t="s">
        <v>2152</v>
      </c>
      <c r="M1934" s="2" t="s">
        <v>6757</v>
      </c>
      <c r="O1934" s="1" t="s">
        <v>2201</v>
      </c>
      <c r="P1934" s="3" t="s">
        <v>2262</v>
      </c>
      <c r="R1934" s="2" t="s">
        <v>2351</v>
      </c>
      <c r="T1934" s="3" t="s">
        <v>39</v>
      </c>
      <c r="V1934" s="3" t="s">
        <v>31</v>
      </c>
      <c r="W1934" s="5" t="n">
        <v>1</v>
      </c>
    </row>
    <row r="1935" customFormat="false" ht="11.25" hidden="false" customHeight="false" outlineLevel="0" collapsed="false">
      <c r="A1935" s="1" t="s">
        <v>6820</v>
      </c>
      <c r="E1935" s="1" t="s">
        <v>6821</v>
      </c>
      <c r="J1935" s="3" t="s">
        <v>1965</v>
      </c>
      <c r="K1935" s="3" t="s">
        <v>6114</v>
      </c>
      <c r="L1935" s="1" t="s">
        <v>2152</v>
      </c>
      <c r="M1935" s="2" t="s">
        <v>6757</v>
      </c>
      <c r="O1935" s="1" t="s">
        <v>6822</v>
      </c>
      <c r="P1935" s="3" t="s">
        <v>2262</v>
      </c>
      <c r="R1935" s="2" t="s">
        <v>3809</v>
      </c>
      <c r="T1935" s="3" t="s">
        <v>1716</v>
      </c>
      <c r="V1935" s="3" t="s">
        <v>31</v>
      </c>
      <c r="W1935" s="5" t="n">
        <v>1</v>
      </c>
    </row>
    <row r="1936" customFormat="false" ht="11.25" hidden="false" customHeight="false" outlineLevel="0" collapsed="false">
      <c r="A1936" s="1" t="s">
        <v>6823</v>
      </c>
      <c r="E1936" s="1" t="s">
        <v>6824</v>
      </c>
      <c r="I1936" s="2" t="s">
        <v>6825</v>
      </c>
      <c r="J1936" s="3" t="s">
        <v>1965</v>
      </c>
      <c r="K1936" s="3" t="s">
        <v>6114</v>
      </c>
      <c r="L1936" s="1" t="s">
        <v>2152</v>
      </c>
      <c r="M1936" s="2" t="s">
        <v>6757</v>
      </c>
      <c r="O1936" s="1" t="s">
        <v>6826</v>
      </c>
      <c r="P1936" s="3" t="s">
        <v>6712</v>
      </c>
      <c r="R1936" s="2" t="s">
        <v>6762</v>
      </c>
      <c r="V1936" s="3" t="s">
        <v>31</v>
      </c>
      <c r="W1936" s="5" t="n">
        <v>1</v>
      </c>
    </row>
    <row r="1937" customFormat="false" ht="11.25" hidden="false" customHeight="false" outlineLevel="0" collapsed="false">
      <c r="A1937" s="1" t="s">
        <v>6827</v>
      </c>
      <c r="E1937" s="1" t="s">
        <v>6828</v>
      </c>
      <c r="J1937" s="3" t="s">
        <v>1965</v>
      </c>
      <c r="K1937" s="3" t="s">
        <v>6114</v>
      </c>
      <c r="L1937" s="1" t="s">
        <v>2152</v>
      </c>
      <c r="M1937" s="2" t="s">
        <v>6757</v>
      </c>
      <c r="O1937" s="1" t="s">
        <v>2201</v>
      </c>
      <c r="P1937" s="3" t="s">
        <v>2262</v>
      </c>
      <c r="R1937" s="2" t="s">
        <v>2351</v>
      </c>
      <c r="T1937" s="3" t="s">
        <v>39</v>
      </c>
      <c r="V1937" s="3" t="s">
        <v>31</v>
      </c>
      <c r="W1937" s="5" t="n">
        <v>1</v>
      </c>
    </row>
    <row r="1938" customFormat="false" ht="11.25" hidden="false" customHeight="false" outlineLevel="0" collapsed="false">
      <c r="A1938" s="1" t="s">
        <v>6829</v>
      </c>
      <c r="E1938" s="1" t="s">
        <v>6830</v>
      </c>
      <c r="J1938" s="3" t="s">
        <v>1965</v>
      </c>
      <c r="K1938" s="3" t="s">
        <v>6114</v>
      </c>
      <c r="L1938" s="1" t="s">
        <v>2152</v>
      </c>
      <c r="M1938" s="2" t="s">
        <v>6757</v>
      </c>
      <c r="O1938" s="1" t="s">
        <v>6831</v>
      </c>
      <c r="P1938" s="3" t="s">
        <v>2262</v>
      </c>
      <c r="R1938" s="2" t="s">
        <v>3809</v>
      </c>
      <c r="T1938" s="3" t="s">
        <v>1716</v>
      </c>
      <c r="V1938" s="3" t="s">
        <v>31</v>
      </c>
      <c r="W1938" s="5" t="n">
        <v>1</v>
      </c>
    </row>
    <row r="1939" customFormat="false" ht="11.25" hidden="false" customHeight="false" outlineLevel="0" collapsed="false">
      <c r="A1939" s="1" t="s">
        <v>6832</v>
      </c>
      <c r="E1939" s="1" t="s">
        <v>6833</v>
      </c>
      <c r="J1939" s="3" t="s">
        <v>1965</v>
      </c>
      <c r="K1939" s="3" t="s">
        <v>6114</v>
      </c>
      <c r="L1939" s="1" t="s">
        <v>2152</v>
      </c>
      <c r="M1939" s="2" t="s">
        <v>6757</v>
      </c>
      <c r="O1939" s="1" t="s">
        <v>6834</v>
      </c>
      <c r="P1939" s="3" t="s">
        <v>2262</v>
      </c>
      <c r="Q1939" s="3" t="s">
        <v>6835</v>
      </c>
      <c r="R1939" s="2" t="s">
        <v>2567</v>
      </c>
      <c r="T1939" s="3" t="s">
        <v>3299</v>
      </c>
      <c r="U1939" s="2" t="s">
        <v>2577</v>
      </c>
      <c r="V1939" s="3" t="s">
        <v>31</v>
      </c>
      <c r="W1939" s="5" t="n">
        <v>1</v>
      </c>
    </row>
    <row r="1940" customFormat="false" ht="11.25" hidden="false" customHeight="false" outlineLevel="0" collapsed="false">
      <c r="A1940" s="1" t="s">
        <v>6836</v>
      </c>
      <c r="E1940" s="1" t="s">
        <v>6837</v>
      </c>
      <c r="J1940" s="3" t="s">
        <v>1965</v>
      </c>
      <c r="K1940" s="3" t="s">
        <v>6114</v>
      </c>
      <c r="L1940" s="1" t="s">
        <v>2152</v>
      </c>
      <c r="M1940" s="2" t="s">
        <v>6757</v>
      </c>
      <c r="O1940" s="1" t="s">
        <v>6838</v>
      </c>
      <c r="R1940" s="2" t="s">
        <v>4630</v>
      </c>
      <c r="V1940" s="3" t="s">
        <v>31</v>
      </c>
      <c r="W1940" s="5" t="n">
        <v>1</v>
      </c>
    </row>
    <row r="1941" customFormat="false" ht="11.25" hidden="false" customHeight="false" outlineLevel="0" collapsed="false">
      <c r="A1941" s="1" t="s">
        <v>6839</v>
      </c>
      <c r="E1941" s="1" t="s">
        <v>6840</v>
      </c>
      <c r="I1941" s="2" t="s">
        <v>2625</v>
      </c>
      <c r="J1941" s="3" t="s">
        <v>1965</v>
      </c>
      <c r="K1941" s="3" t="s">
        <v>6114</v>
      </c>
      <c r="L1941" s="1" t="s">
        <v>2152</v>
      </c>
      <c r="M1941" s="2" t="s">
        <v>6757</v>
      </c>
      <c r="O1941" s="1" t="s">
        <v>2201</v>
      </c>
      <c r="P1941" s="3" t="s">
        <v>6694</v>
      </c>
      <c r="Q1941" s="3" t="s">
        <v>6841</v>
      </c>
      <c r="R1941" s="2" t="s">
        <v>6842</v>
      </c>
      <c r="V1941" s="3" t="s">
        <v>31</v>
      </c>
      <c r="W1941" s="5" t="n">
        <v>1</v>
      </c>
    </row>
    <row r="1942" customFormat="false" ht="11.25" hidden="false" customHeight="false" outlineLevel="0" collapsed="false">
      <c r="A1942" s="1" t="s">
        <v>6843</v>
      </c>
      <c r="E1942" s="1" t="s">
        <v>6844</v>
      </c>
      <c r="J1942" s="3" t="s">
        <v>1965</v>
      </c>
      <c r="K1942" s="3" t="s">
        <v>6114</v>
      </c>
      <c r="L1942" s="1" t="s">
        <v>2152</v>
      </c>
      <c r="M1942" s="2" t="s">
        <v>6757</v>
      </c>
      <c r="O1942" s="1" t="s">
        <v>6845</v>
      </c>
      <c r="P1942" s="3" t="s">
        <v>2262</v>
      </c>
      <c r="R1942" s="2" t="s">
        <v>6846</v>
      </c>
      <c r="V1942" s="3" t="s">
        <v>31</v>
      </c>
      <c r="W1942" s="5" t="n">
        <v>1</v>
      </c>
    </row>
    <row r="1943" customFormat="false" ht="11.25" hidden="false" customHeight="false" outlineLevel="0" collapsed="false">
      <c r="A1943" s="1" t="s">
        <v>6847</v>
      </c>
      <c r="E1943" s="1" t="s">
        <v>6848</v>
      </c>
      <c r="J1943" s="3" t="s">
        <v>1965</v>
      </c>
      <c r="K1943" s="3" t="s">
        <v>6114</v>
      </c>
      <c r="L1943" s="1" t="s">
        <v>2152</v>
      </c>
      <c r="M1943" s="2" t="s">
        <v>6757</v>
      </c>
      <c r="O1943" s="1" t="s">
        <v>6849</v>
      </c>
      <c r="P1943" s="3" t="s">
        <v>2262</v>
      </c>
      <c r="R1943" s="2" t="s">
        <v>4720</v>
      </c>
      <c r="T1943" s="3" t="s">
        <v>1716</v>
      </c>
      <c r="V1943" s="3" t="s">
        <v>31</v>
      </c>
      <c r="W1943" s="5" t="n">
        <v>1</v>
      </c>
    </row>
    <row r="1944" customFormat="false" ht="11.25" hidden="false" customHeight="false" outlineLevel="0" collapsed="false">
      <c r="A1944" s="1" t="s">
        <v>6850</v>
      </c>
      <c r="E1944" s="1" t="s">
        <v>6824</v>
      </c>
      <c r="J1944" s="3" t="s">
        <v>1965</v>
      </c>
      <c r="K1944" s="3" t="s">
        <v>6114</v>
      </c>
      <c r="L1944" s="1" t="s">
        <v>2152</v>
      </c>
      <c r="M1944" s="2" t="s">
        <v>6757</v>
      </c>
      <c r="O1944" s="1" t="s">
        <v>6851</v>
      </c>
      <c r="P1944" s="3" t="s">
        <v>2262</v>
      </c>
      <c r="R1944" s="2" t="s">
        <v>6133</v>
      </c>
      <c r="V1944" s="3" t="s">
        <v>105</v>
      </c>
      <c r="W1944" s="5" t="n">
        <v>1</v>
      </c>
    </row>
    <row r="1945" customFormat="false" ht="11.25" hidden="false" customHeight="false" outlineLevel="0" collapsed="false">
      <c r="A1945" s="1" t="s">
        <v>6852</v>
      </c>
      <c r="E1945" s="1" t="s">
        <v>6853</v>
      </c>
      <c r="J1945" s="3" t="s">
        <v>1965</v>
      </c>
      <c r="K1945" s="3" t="s">
        <v>6114</v>
      </c>
      <c r="L1945" s="1" t="s">
        <v>2152</v>
      </c>
      <c r="M1945" s="2" t="s">
        <v>6165</v>
      </c>
      <c r="O1945" s="1" t="s">
        <v>6854</v>
      </c>
      <c r="P1945" s="3" t="s">
        <v>1256</v>
      </c>
      <c r="R1945" s="2" t="s">
        <v>6801</v>
      </c>
      <c r="V1945" s="3" t="s">
        <v>31</v>
      </c>
      <c r="W1945" s="5" t="n">
        <v>1</v>
      </c>
    </row>
    <row r="1946" customFormat="false" ht="11.25" hidden="false" customHeight="false" outlineLevel="0" collapsed="false">
      <c r="A1946" s="1" t="s">
        <v>6855</v>
      </c>
      <c r="E1946" s="1" t="s">
        <v>6856</v>
      </c>
      <c r="J1946" s="3" t="s">
        <v>1965</v>
      </c>
      <c r="K1946" s="3" t="s">
        <v>6114</v>
      </c>
      <c r="L1946" s="1" t="s">
        <v>2152</v>
      </c>
      <c r="M1946" s="2" t="s">
        <v>6165</v>
      </c>
      <c r="O1946" s="1" t="s">
        <v>6857</v>
      </c>
      <c r="P1946" s="3" t="s">
        <v>1256</v>
      </c>
      <c r="R1946" s="2" t="s">
        <v>6801</v>
      </c>
      <c r="V1946" s="3" t="s">
        <v>31</v>
      </c>
      <c r="W1946" s="5" t="n">
        <v>1</v>
      </c>
    </row>
    <row r="1947" customFormat="false" ht="11.25" hidden="false" customHeight="false" outlineLevel="0" collapsed="false">
      <c r="A1947" s="1" t="s">
        <v>6858</v>
      </c>
      <c r="E1947" s="1" t="s">
        <v>6859</v>
      </c>
      <c r="J1947" s="3" t="s">
        <v>1965</v>
      </c>
      <c r="K1947" s="3" t="s">
        <v>6114</v>
      </c>
      <c r="L1947" s="1" t="s">
        <v>2152</v>
      </c>
      <c r="M1947" s="2" t="s">
        <v>6165</v>
      </c>
      <c r="O1947" s="1" t="s">
        <v>2201</v>
      </c>
      <c r="P1947" s="3" t="s">
        <v>1256</v>
      </c>
      <c r="R1947" s="2" t="s">
        <v>2577</v>
      </c>
      <c r="V1947" s="3" t="s">
        <v>31</v>
      </c>
      <c r="W1947" s="5" t="n">
        <v>1</v>
      </c>
    </row>
    <row r="1948" customFormat="false" ht="11.25" hidden="false" customHeight="false" outlineLevel="0" collapsed="false">
      <c r="A1948" s="1" t="s">
        <v>6860</v>
      </c>
      <c r="E1948" s="1" t="s">
        <v>6861</v>
      </c>
      <c r="J1948" s="3" t="s">
        <v>1965</v>
      </c>
      <c r="K1948" s="3" t="s">
        <v>6114</v>
      </c>
      <c r="L1948" s="1" t="s">
        <v>2152</v>
      </c>
      <c r="M1948" s="2" t="s">
        <v>6165</v>
      </c>
      <c r="O1948" s="1" t="s">
        <v>6862</v>
      </c>
      <c r="P1948" s="3" t="s">
        <v>1256</v>
      </c>
      <c r="R1948" s="2" t="s">
        <v>6791</v>
      </c>
      <c r="T1948" s="3" t="s">
        <v>1716</v>
      </c>
      <c r="V1948" s="3" t="s">
        <v>31</v>
      </c>
      <c r="W1948" s="5" t="n">
        <v>1</v>
      </c>
    </row>
    <row r="1949" customFormat="false" ht="11.25" hidden="false" customHeight="false" outlineLevel="0" collapsed="false">
      <c r="A1949" s="1" t="s">
        <v>6863</v>
      </c>
      <c r="E1949" s="1" t="s">
        <v>6864</v>
      </c>
      <c r="J1949" s="3" t="s">
        <v>1965</v>
      </c>
      <c r="K1949" s="3" t="s">
        <v>6114</v>
      </c>
      <c r="L1949" s="1" t="s">
        <v>2152</v>
      </c>
      <c r="M1949" s="2" t="s">
        <v>6786</v>
      </c>
      <c r="O1949" s="1" t="s">
        <v>6865</v>
      </c>
      <c r="P1949" s="3" t="s">
        <v>1256</v>
      </c>
      <c r="R1949" s="2" t="s">
        <v>4324</v>
      </c>
      <c r="V1949" s="3" t="s">
        <v>31</v>
      </c>
      <c r="W1949" s="5" t="n">
        <v>1</v>
      </c>
    </row>
    <row r="1950" customFormat="false" ht="11.25" hidden="false" customHeight="false" outlineLevel="0" collapsed="false">
      <c r="A1950" s="1" t="s">
        <v>6866</v>
      </c>
      <c r="E1950" s="1" t="s">
        <v>6867</v>
      </c>
      <c r="J1950" s="3" t="s">
        <v>1965</v>
      </c>
      <c r="K1950" s="3" t="s">
        <v>6114</v>
      </c>
      <c r="L1950" s="1" t="s">
        <v>2152</v>
      </c>
      <c r="M1950" s="2" t="s">
        <v>6786</v>
      </c>
      <c r="O1950" s="1" t="s">
        <v>6868</v>
      </c>
      <c r="P1950" s="3" t="s">
        <v>1256</v>
      </c>
      <c r="R1950" s="2" t="s">
        <v>6133</v>
      </c>
      <c r="V1950" s="3" t="s">
        <v>31</v>
      </c>
      <c r="W1950" s="5" t="n">
        <v>1</v>
      </c>
    </row>
    <row r="1951" customFormat="false" ht="11.25" hidden="false" customHeight="false" outlineLevel="0" collapsed="false">
      <c r="A1951" s="1" t="s">
        <v>6869</v>
      </c>
      <c r="E1951" s="1" t="s">
        <v>6870</v>
      </c>
      <c r="J1951" s="3" t="s">
        <v>1965</v>
      </c>
      <c r="K1951" s="3" t="s">
        <v>6114</v>
      </c>
      <c r="L1951" s="1" t="s">
        <v>2152</v>
      </c>
      <c r="M1951" s="2" t="s">
        <v>6786</v>
      </c>
      <c r="O1951" s="1" t="s">
        <v>6871</v>
      </c>
      <c r="P1951" s="3" t="s">
        <v>1256</v>
      </c>
      <c r="R1951" s="2" t="s">
        <v>4973</v>
      </c>
      <c r="V1951" s="3" t="s">
        <v>31</v>
      </c>
      <c r="W1951" s="5" t="n">
        <v>1</v>
      </c>
    </row>
    <row r="1952" customFormat="false" ht="11.25" hidden="false" customHeight="false" outlineLevel="0" collapsed="false">
      <c r="A1952" s="1" t="s">
        <v>6872</v>
      </c>
      <c r="E1952" s="1" t="s">
        <v>6873</v>
      </c>
      <c r="J1952" s="3" t="s">
        <v>1965</v>
      </c>
      <c r="K1952" s="3" t="s">
        <v>6114</v>
      </c>
      <c r="L1952" s="1" t="s">
        <v>2152</v>
      </c>
      <c r="M1952" s="2" t="s">
        <v>6786</v>
      </c>
      <c r="O1952" s="1" t="s">
        <v>6874</v>
      </c>
      <c r="P1952" s="3" t="s">
        <v>1256</v>
      </c>
      <c r="R1952" s="2" t="s">
        <v>6762</v>
      </c>
      <c r="V1952" s="3" t="s">
        <v>31</v>
      </c>
      <c r="W1952" s="5" t="n">
        <v>1</v>
      </c>
    </row>
    <row r="1953" customFormat="false" ht="11.25" hidden="false" customHeight="false" outlineLevel="0" collapsed="false">
      <c r="A1953" s="1" t="s">
        <v>6875</v>
      </c>
      <c r="E1953" s="1" t="s">
        <v>6876</v>
      </c>
      <c r="J1953" s="3" t="s">
        <v>1965</v>
      </c>
      <c r="K1953" s="3" t="s">
        <v>6114</v>
      </c>
      <c r="L1953" s="1" t="s">
        <v>2152</v>
      </c>
      <c r="M1953" s="2" t="s">
        <v>6786</v>
      </c>
      <c r="O1953" s="1" t="s">
        <v>2201</v>
      </c>
      <c r="P1953" s="3" t="s">
        <v>1256</v>
      </c>
      <c r="R1953" s="2" t="s">
        <v>4973</v>
      </c>
      <c r="V1953" s="3" t="s">
        <v>31</v>
      </c>
      <c r="W1953" s="5" t="n">
        <v>1</v>
      </c>
    </row>
    <row r="1954" customFormat="false" ht="11.25" hidden="false" customHeight="false" outlineLevel="0" collapsed="false">
      <c r="A1954" s="1" t="s">
        <v>6877</v>
      </c>
      <c r="E1954" s="1" t="s">
        <v>6878</v>
      </c>
      <c r="J1954" s="3" t="s">
        <v>1965</v>
      </c>
      <c r="K1954" s="3" t="s">
        <v>6114</v>
      </c>
      <c r="L1954" s="1" t="s">
        <v>2152</v>
      </c>
      <c r="M1954" s="2" t="s">
        <v>6165</v>
      </c>
      <c r="O1954" s="1" t="s">
        <v>6879</v>
      </c>
      <c r="P1954" s="3" t="s">
        <v>2276</v>
      </c>
      <c r="R1954" s="2" t="s">
        <v>6145</v>
      </c>
      <c r="V1954" s="3" t="s">
        <v>31</v>
      </c>
      <c r="W1954" s="5" t="n">
        <v>1</v>
      </c>
    </row>
    <row r="1955" customFormat="false" ht="11.25" hidden="false" customHeight="false" outlineLevel="0" collapsed="false">
      <c r="A1955" s="1" t="s">
        <v>6880</v>
      </c>
      <c r="E1955" s="1" t="s">
        <v>6881</v>
      </c>
      <c r="J1955" s="3" t="s">
        <v>1965</v>
      </c>
      <c r="K1955" s="3" t="s">
        <v>6114</v>
      </c>
      <c r="L1955" s="1" t="s">
        <v>2152</v>
      </c>
      <c r="M1955" s="2" t="s">
        <v>6165</v>
      </c>
      <c r="O1955" s="1" t="s">
        <v>6882</v>
      </c>
      <c r="P1955" s="3" t="s">
        <v>2276</v>
      </c>
      <c r="R1955" s="2" t="s">
        <v>2344</v>
      </c>
      <c r="V1955" s="3" t="s">
        <v>31</v>
      </c>
      <c r="W1955" s="5" t="n">
        <v>1</v>
      </c>
    </row>
    <row r="1956" customFormat="false" ht="11.25" hidden="false" customHeight="false" outlineLevel="0" collapsed="false">
      <c r="A1956" s="1" t="s">
        <v>6883</v>
      </c>
      <c r="E1956" s="1" t="s">
        <v>6884</v>
      </c>
      <c r="J1956" s="3" t="s">
        <v>1965</v>
      </c>
      <c r="K1956" s="3" t="s">
        <v>6114</v>
      </c>
      <c r="L1956" s="1" t="s">
        <v>2152</v>
      </c>
      <c r="M1956" s="2" t="s">
        <v>6165</v>
      </c>
      <c r="O1956" s="1" t="s">
        <v>6885</v>
      </c>
      <c r="P1956" s="3" t="s">
        <v>2276</v>
      </c>
      <c r="R1956" s="2" t="s">
        <v>2344</v>
      </c>
      <c r="V1956" s="3" t="s">
        <v>31</v>
      </c>
      <c r="W1956" s="5" t="n">
        <v>1</v>
      </c>
    </row>
    <row r="1957" customFormat="false" ht="11.25" hidden="false" customHeight="false" outlineLevel="0" collapsed="false">
      <c r="A1957" s="1" t="s">
        <v>6886</v>
      </c>
      <c r="E1957" s="1" t="s">
        <v>6887</v>
      </c>
      <c r="J1957" s="3" t="s">
        <v>1965</v>
      </c>
      <c r="K1957" s="3" t="s">
        <v>6114</v>
      </c>
      <c r="L1957" s="1" t="s">
        <v>2152</v>
      </c>
      <c r="M1957" s="2" t="s">
        <v>6165</v>
      </c>
      <c r="O1957" s="1" t="s">
        <v>6888</v>
      </c>
      <c r="P1957" s="3" t="s">
        <v>2276</v>
      </c>
      <c r="R1957" s="2" t="s">
        <v>6889</v>
      </c>
      <c r="V1957" s="3" t="s">
        <v>31</v>
      </c>
      <c r="W1957" s="5" t="n">
        <v>1</v>
      </c>
    </row>
    <row r="1958" customFormat="false" ht="11.25" hidden="false" customHeight="false" outlineLevel="0" collapsed="false">
      <c r="A1958" s="1" t="s">
        <v>6890</v>
      </c>
      <c r="E1958" s="1" t="s">
        <v>6891</v>
      </c>
      <c r="J1958" s="3" t="s">
        <v>1965</v>
      </c>
      <c r="K1958" s="3" t="s">
        <v>6114</v>
      </c>
      <c r="L1958" s="1" t="s">
        <v>2152</v>
      </c>
      <c r="M1958" s="2" t="s">
        <v>6165</v>
      </c>
      <c r="O1958" s="1" t="s">
        <v>6892</v>
      </c>
      <c r="P1958" s="3" t="s">
        <v>2276</v>
      </c>
      <c r="R1958" s="2" t="s">
        <v>6893</v>
      </c>
      <c r="V1958" s="3" t="s">
        <v>31</v>
      </c>
      <c r="W1958" s="5" t="n">
        <v>1</v>
      </c>
    </row>
    <row r="1959" customFormat="false" ht="11.25" hidden="false" customHeight="false" outlineLevel="0" collapsed="false">
      <c r="A1959" s="1" t="s">
        <v>6894</v>
      </c>
      <c r="E1959" s="1" t="s">
        <v>6895</v>
      </c>
      <c r="J1959" s="3" t="s">
        <v>1965</v>
      </c>
      <c r="K1959" s="3" t="s">
        <v>6114</v>
      </c>
      <c r="L1959" s="1" t="s">
        <v>2152</v>
      </c>
      <c r="M1959" s="2" t="s">
        <v>6165</v>
      </c>
      <c r="O1959" s="1" t="s">
        <v>2201</v>
      </c>
      <c r="P1959" s="3" t="s">
        <v>2276</v>
      </c>
      <c r="R1959" s="2" t="s">
        <v>2344</v>
      </c>
      <c r="V1959" s="3" t="s">
        <v>31</v>
      </c>
      <c r="W1959" s="5" t="n">
        <v>1</v>
      </c>
    </row>
    <row r="1960" customFormat="false" ht="11.25" hidden="false" customHeight="false" outlineLevel="0" collapsed="false">
      <c r="A1960" s="1" t="s">
        <v>6896</v>
      </c>
      <c r="E1960" s="1" t="s">
        <v>6897</v>
      </c>
      <c r="J1960" s="3" t="s">
        <v>1965</v>
      </c>
      <c r="K1960" s="3" t="s">
        <v>6114</v>
      </c>
      <c r="L1960" s="1" t="s">
        <v>2152</v>
      </c>
      <c r="M1960" s="2" t="s">
        <v>6165</v>
      </c>
      <c r="O1960" s="1" t="s">
        <v>6898</v>
      </c>
      <c r="P1960" s="3" t="s">
        <v>2262</v>
      </c>
      <c r="R1960" s="2" t="s">
        <v>4630</v>
      </c>
      <c r="V1960" s="3" t="s">
        <v>31</v>
      </c>
      <c r="W1960" s="5" t="n">
        <v>1</v>
      </c>
    </row>
    <row r="1961" customFormat="false" ht="11.25" hidden="false" customHeight="false" outlineLevel="0" collapsed="false">
      <c r="A1961" s="1" t="s">
        <v>6899</v>
      </c>
      <c r="E1961" s="1" t="s">
        <v>6900</v>
      </c>
      <c r="J1961" s="3" t="s">
        <v>1965</v>
      </c>
      <c r="K1961" s="3" t="s">
        <v>6114</v>
      </c>
      <c r="L1961" s="1" t="s">
        <v>2152</v>
      </c>
      <c r="M1961" s="2" t="s">
        <v>6165</v>
      </c>
      <c r="O1961" s="1" t="s">
        <v>6901</v>
      </c>
      <c r="P1961" s="3" t="s">
        <v>2262</v>
      </c>
      <c r="R1961" s="2" t="s">
        <v>6801</v>
      </c>
      <c r="V1961" s="3" t="s">
        <v>31</v>
      </c>
      <c r="W1961" s="5" t="n">
        <v>1</v>
      </c>
    </row>
    <row r="1962" customFormat="false" ht="11.25" hidden="false" customHeight="false" outlineLevel="0" collapsed="false">
      <c r="A1962" s="1" t="s">
        <v>6902</v>
      </c>
      <c r="E1962" s="1" t="s">
        <v>6903</v>
      </c>
      <c r="J1962" s="3" t="s">
        <v>1965</v>
      </c>
      <c r="K1962" s="3" t="s">
        <v>6114</v>
      </c>
      <c r="L1962" s="1" t="s">
        <v>2152</v>
      </c>
      <c r="M1962" s="2" t="s">
        <v>6165</v>
      </c>
      <c r="O1962" s="1" t="s">
        <v>6904</v>
      </c>
      <c r="P1962" s="3" t="s">
        <v>2262</v>
      </c>
      <c r="R1962" s="2" t="s">
        <v>6812</v>
      </c>
      <c r="V1962" s="3" t="s">
        <v>31</v>
      </c>
      <c r="W1962" s="5" t="n">
        <v>1</v>
      </c>
    </row>
    <row r="1963" customFormat="false" ht="11.25" hidden="false" customHeight="false" outlineLevel="0" collapsed="false">
      <c r="A1963" s="1" t="s">
        <v>6905</v>
      </c>
      <c r="E1963" s="1" t="s">
        <v>6906</v>
      </c>
      <c r="I1963" s="2" t="s">
        <v>6692</v>
      </c>
      <c r="J1963" s="3" t="s">
        <v>1965</v>
      </c>
      <c r="K1963" s="3" t="s">
        <v>6114</v>
      </c>
      <c r="L1963" s="1" t="s">
        <v>2152</v>
      </c>
      <c r="M1963" s="2" t="s">
        <v>6165</v>
      </c>
      <c r="O1963" s="1" t="s">
        <v>6907</v>
      </c>
      <c r="P1963" s="3" t="s">
        <v>6694</v>
      </c>
      <c r="R1963" s="2" t="s">
        <v>6801</v>
      </c>
      <c r="V1963" s="3" t="s">
        <v>31</v>
      </c>
      <c r="W1963" s="5" t="n">
        <v>1</v>
      </c>
    </row>
    <row r="1964" customFormat="false" ht="11.25" hidden="false" customHeight="false" outlineLevel="0" collapsed="false">
      <c r="A1964" s="1" t="s">
        <v>6908</v>
      </c>
      <c r="E1964" s="1" t="s">
        <v>6909</v>
      </c>
      <c r="I1964" s="2" t="s">
        <v>6692</v>
      </c>
      <c r="J1964" s="3" t="s">
        <v>1965</v>
      </c>
      <c r="K1964" s="3" t="s">
        <v>6114</v>
      </c>
      <c r="L1964" s="1" t="s">
        <v>2152</v>
      </c>
      <c r="M1964" s="2" t="s">
        <v>6165</v>
      </c>
      <c r="O1964" s="1" t="s">
        <v>6910</v>
      </c>
      <c r="P1964" s="3" t="s">
        <v>6712</v>
      </c>
      <c r="R1964" s="2" t="s">
        <v>2577</v>
      </c>
      <c r="V1964" s="3" t="s">
        <v>31</v>
      </c>
      <c r="W1964" s="5" t="n">
        <v>1</v>
      </c>
    </row>
    <row r="1965" customFormat="false" ht="11.25" hidden="false" customHeight="false" outlineLevel="0" collapsed="false">
      <c r="A1965" s="1" t="s">
        <v>6911</v>
      </c>
      <c r="E1965" s="1" t="s">
        <v>6912</v>
      </c>
      <c r="J1965" s="3" t="s">
        <v>1965</v>
      </c>
      <c r="K1965" s="3" t="s">
        <v>6114</v>
      </c>
      <c r="L1965" s="1" t="s">
        <v>2152</v>
      </c>
      <c r="M1965" s="2" t="s">
        <v>6165</v>
      </c>
      <c r="O1965" s="1" t="s">
        <v>6913</v>
      </c>
      <c r="P1965" s="3" t="s">
        <v>2262</v>
      </c>
      <c r="R1965" s="2" t="s">
        <v>6846</v>
      </c>
      <c r="V1965" s="3" t="s">
        <v>31</v>
      </c>
      <c r="W1965" s="5" t="n">
        <v>1</v>
      </c>
    </row>
    <row r="1966" customFormat="false" ht="11.25" hidden="false" customHeight="false" outlineLevel="0" collapsed="false">
      <c r="A1966" s="1" t="s">
        <v>6914</v>
      </c>
      <c r="E1966" s="1" t="s">
        <v>6915</v>
      </c>
      <c r="I1966" s="2" t="s">
        <v>6916</v>
      </c>
      <c r="J1966" s="3" t="s">
        <v>1965</v>
      </c>
      <c r="K1966" s="3" t="s">
        <v>6114</v>
      </c>
      <c r="L1966" s="1" t="s">
        <v>2152</v>
      </c>
      <c r="M1966" s="2" t="s">
        <v>6165</v>
      </c>
      <c r="O1966" s="1" t="s">
        <v>6917</v>
      </c>
      <c r="P1966" s="3" t="s">
        <v>6712</v>
      </c>
      <c r="R1966" s="2" t="s">
        <v>6762</v>
      </c>
      <c r="V1966" s="3" t="s">
        <v>31</v>
      </c>
      <c r="W1966" s="5" t="n">
        <v>1</v>
      </c>
    </row>
    <row r="1967" customFormat="false" ht="11.25" hidden="false" customHeight="false" outlineLevel="0" collapsed="false">
      <c r="A1967" s="1" t="s">
        <v>6918</v>
      </c>
      <c r="E1967" s="1" t="s">
        <v>6919</v>
      </c>
      <c r="J1967" s="3" t="s">
        <v>1965</v>
      </c>
      <c r="K1967" s="3" t="s">
        <v>6114</v>
      </c>
      <c r="L1967" s="1" t="s">
        <v>2152</v>
      </c>
      <c r="M1967" s="2" t="s">
        <v>6165</v>
      </c>
      <c r="O1967" s="1" t="s">
        <v>6920</v>
      </c>
      <c r="P1967" s="3" t="s">
        <v>2262</v>
      </c>
      <c r="R1967" s="2" t="s">
        <v>4720</v>
      </c>
      <c r="T1967" s="3" t="s">
        <v>1716</v>
      </c>
      <c r="V1967" s="3" t="s">
        <v>31</v>
      </c>
      <c r="W1967" s="5" t="n">
        <v>1</v>
      </c>
    </row>
    <row r="1968" customFormat="false" ht="11.25" hidden="false" customHeight="false" outlineLevel="0" collapsed="false">
      <c r="A1968" s="1" t="s">
        <v>6921</v>
      </c>
      <c r="E1968" s="1" t="s">
        <v>6922</v>
      </c>
      <c r="J1968" s="3" t="s">
        <v>1965</v>
      </c>
      <c r="K1968" s="3" t="s">
        <v>6114</v>
      </c>
      <c r="L1968" s="1" t="s">
        <v>2152</v>
      </c>
      <c r="M1968" s="2" t="s">
        <v>6165</v>
      </c>
      <c r="O1968" s="1" t="s">
        <v>6923</v>
      </c>
      <c r="P1968" s="3" t="s">
        <v>2262</v>
      </c>
      <c r="R1968" s="2" t="s">
        <v>6762</v>
      </c>
      <c r="V1968" s="3" t="s">
        <v>31</v>
      </c>
      <c r="W1968" s="5" t="n">
        <v>1</v>
      </c>
    </row>
    <row r="1969" customFormat="false" ht="11.25" hidden="false" customHeight="false" outlineLevel="0" collapsed="false">
      <c r="A1969" s="1" t="s">
        <v>6924</v>
      </c>
      <c r="E1969" s="1" t="s">
        <v>6925</v>
      </c>
      <c r="J1969" s="3" t="s">
        <v>1965</v>
      </c>
      <c r="K1969" s="3" t="s">
        <v>6114</v>
      </c>
      <c r="L1969" s="1" t="s">
        <v>2152</v>
      </c>
      <c r="M1969" s="2" t="s">
        <v>6165</v>
      </c>
      <c r="O1969" s="1" t="s">
        <v>6926</v>
      </c>
      <c r="P1969" s="3" t="s">
        <v>2262</v>
      </c>
      <c r="R1969" s="2" t="s">
        <v>6762</v>
      </c>
      <c r="V1969" s="3" t="s">
        <v>31</v>
      </c>
      <c r="W1969" s="5" t="n">
        <v>1</v>
      </c>
    </row>
    <row r="1970" customFormat="false" ht="11.25" hidden="false" customHeight="false" outlineLevel="0" collapsed="false">
      <c r="A1970" s="1" t="s">
        <v>6927</v>
      </c>
      <c r="E1970" s="1" t="s">
        <v>6928</v>
      </c>
      <c r="J1970" s="3" t="s">
        <v>1965</v>
      </c>
      <c r="K1970" s="3" t="s">
        <v>6114</v>
      </c>
      <c r="L1970" s="1" t="s">
        <v>2152</v>
      </c>
      <c r="M1970" s="2" t="s">
        <v>6786</v>
      </c>
      <c r="O1970" s="1" t="s">
        <v>2201</v>
      </c>
      <c r="P1970" s="3" t="s">
        <v>2262</v>
      </c>
      <c r="R1970" s="2" t="s">
        <v>6762</v>
      </c>
      <c r="V1970" s="3" t="s">
        <v>31</v>
      </c>
      <c r="W1970" s="5" t="n">
        <v>1</v>
      </c>
    </row>
    <row r="1971" customFormat="false" ht="11.25" hidden="false" customHeight="false" outlineLevel="0" collapsed="false">
      <c r="A1971" s="1" t="s">
        <v>6929</v>
      </c>
      <c r="E1971" s="1" t="s">
        <v>6930</v>
      </c>
      <c r="J1971" s="3" t="s">
        <v>1965</v>
      </c>
      <c r="K1971" s="3" t="s">
        <v>6114</v>
      </c>
      <c r="L1971" s="1" t="s">
        <v>2152</v>
      </c>
      <c r="M1971" s="2" t="s">
        <v>6786</v>
      </c>
      <c r="O1971" s="1" t="s">
        <v>6931</v>
      </c>
      <c r="P1971" s="3" t="s">
        <v>2262</v>
      </c>
      <c r="R1971" s="2" t="s">
        <v>4630</v>
      </c>
      <c r="V1971" s="3" t="s">
        <v>31</v>
      </c>
      <c r="W1971" s="5" t="n">
        <v>1</v>
      </c>
    </row>
    <row r="1972" customFormat="false" ht="11.25" hidden="false" customHeight="false" outlineLevel="0" collapsed="false">
      <c r="A1972" s="1" t="s">
        <v>6932</v>
      </c>
      <c r="E1972" s="1" t="s">
        <v>6933</v>
      </c>
      <c r="I1972" s="2" t="s">
        <v>6692</v>
      </c>
      <c r="J1972" s="3" t="s">
        <v>1965</v>
      </c>
      <c r="K1972" s="3" t="s">
        <v>6114</v>
      </c>
      <c r="L1972" s="1" t="s">
        <v>2152</v>
      </c>
      <c r="M1972" s="2" t="s">
        <v>6786</v>
      </c>
      <c r="O1972" s="1" t="s">
        <v>2201</v>
      </c>
      <c r="P1972" s="3" t="s">
        <v>6712</v>
      </c>
      <c r="R1972" s="2" t="s">
        <v>4324</v>
      </c>
      <c r="V1972" s="3" t="s">
        <v>31</v>
      </c>
      <c r="W1972" s="5" t="n">
        <v>1</v>
      </c>
    </row>
    <row r="1973" customFormat="false" ht="11.25" hidden="false" customHeight="false" outlineLevel="0" collapsed="false">
      <c r="A1973" s="1" t="s">
        <v>6934</v>
      </c>
      <c r="E1973" s="1" t="s">
        <v>6935</v>
      </c>
      <c r="J1973" s="3" t="s">
        <v>1965</v>
      </c>
      <c r="K1973" s="3" t="s">
        <v>6114</v>
      </c>
      <c r="L1973" s="1" t="s">
        <v>2152</v>
      </c>
      <c r="M1973" s="2" t="s">
        <v>6786</v>
      </c>
      <c r="O1973" s="1" t="s">
        <v>6936</v>
      </c>
      <c r="P1973" s="3" t="s">
        <v>2262</v>
      </c>
      <c r="R1973" s="2" t="s">
        <v>4720</v>
      </c>
      <c r="T1973" s="3" t="s">
        <v>1716</v>
      </c>
      <c r="V1973" s="3" t="s">
        <v>31</v>
      </c>
      <c r="W1973" s="5" t="n">
        <v>1</v>
      </c>
    </row>
    <row r="1974" customFormat="false" ht="11.25" hidden="false" customHeight="false" outlineLevel="0" collapsed="false">
      <c r="A1974" s="1" t="s">
        <v>6937</v>
      </c>
      <c r="E1974" s="1" t="s">
        <v>6938</v>
      </c>
      <c r="I1974" s="2" t="s">
        <v>6692</v>
      </c>
      <c r="J1974" s="3" t="s">
        <v>1965</v>
      </c>
      <c r="K1974" s="3" t="s">
        <v>6114</v>
      </c>
      <c r="L1974" s="1" t="s">
        <v>2152</v>
      </c>
      <c r="M1974" s="2" t="s">
        <v>6786</v>
      </c>
      <c r="O1974" s="1" t="s">
        <v>6939</v>
      </c>
      <c r="P1974" s="3" t="s">
        <v>6712</v>
      </c>
      <c r="Q1974" s="3" t="s">
        <v>6940</v>
      </c>
      <c r="R1974" s="2" t="s">
        <v>2344</v>
      </c>
      <c r="V1974" s="3" t="s">
        <v>105</v>
      </c>
      <c r="W1974" s="5" t="n">
        <v>1</v>
      </c>
    </row>
    <row r="1975" customFormat="false" ht="11.25" hidden="false" customHeight="false" outlineLevel="0" collapsed="false">
      <c r="A1975" s="1" t="s">
        <v>6941</v>
      </c>
      <c r="E1975" s="1" t="s">
        <v>6942</v>
      </c>
      <c r="J1975" s="3" t="s">
        <v>1965</v>
      </c>
      <c r="K1975" s="3" t="s">
        <v>6114</v>
      </c>
      <c r="L1975" s="1" t="s">
        <v>2152</v>
      </c>
      <c r="M1975" s="2" t="s">
        <v>6786</v>
      </c>
      <c r="O1975" s="1" t="s">
        <v>6943</v>
      </c>
      <c r="P1975" s="3" t="s">
        <v>2262</v>
      </c>
      <c r="R1975" s="2" t="s">
        <v>6801</v>
      </c>
      <c r="V1975" s="3" t="s">
        <v>31</v>
      </c>
      <c r="W1975" s="5" t="n">
        <v>1</v>
      </c>
    </row>
    <row r="1976" customFormat="false" ht="11.25" hidden="false" customHeight="false" outlineLevel="0" collapsed="false">
      <c r="A1976" s="1" t="s">
        <v>6944</v>
      </c>
      <c r="E1976" s="1" t="s">
        <v>6945</v>
      </c>
      <c r="J1976" s="3" t="s">
        <v>1965</v>
      </c>
      <c r="K1976" s="3" t="s">
        <v>6114</v>
      </c>
      <c r="L1976" s="1" t="s">
        <v>2152</v>
      </c>
      <c r="M1976" s="2" t="s">
        <v>6786</v>
      </c>
      <c r="O1976" s="1" t="s">
        <v>6946</v>
      </c>
      <c r="P1976" s="3" t="s">
        <v>2262</v>
      </c>
      <c r="R1976" s="2" t="s">
        <v>3493</v>
      </c>
      <c r="V1976" s="3" t="s">
        <v>31</v>
      </c>
      <c r="W1976" s="5" t="n">
        <v>1</v>
      </c>
    </row>
    <row r="1977" customFormat="false" ht="11.25" hidden="false" customHeight="false" outlineLevel="0" collapsed="false">
      <c r="A1977" s="1" t="s">
        <v>6947</v>
      </c>
      <c r="E1977" s="1" t="s">
        <v>6948</v>
      </c>
      <c r="I1977" s="2" t="s">
        <v>6732</v>
      </c>
      <c r="J1977" s="3" t="s">
        <v>1965</v>
      </c>
      <c r="K1977" s="3" t="s">
        <v>6114</v>
      </c>
      <c r="L1977" s="1" t="s">
        <v>2152</v>
      </c>
      <c r="M1977" s="2" t="s">
        <v>6786</v>
      </c>
      <c r="O1977" s="1" t="s">
        <v>6949</v>
      </c>
      <c r="P1977" s="3" t="s">
        <v>6694</v>
      </c>
      <c r="R1977" s="2" t="s">
        <v>5315</v>
      </c>
      <c r="V1977" s="3" t="s">
        <v>31</v>
      </c>
      <c r="W1977" s="5" t="n">
        <v>1</v>
      </c>
    </row>
    <row r="1978" customFormat="false" ht="11.25" hidden="false" customHeight="false" outlineLevel="0" collapsed="false">
      <c r="A1978" s="1" t="s">
        <v>6950</v>
      </c>
      <c r="E1978" s="1" t="s">
        <v>6951</v>
      </c>
      <c r="I1978" s="2" t="s">
        <v>6692</v>
      </c>
      <c r="J1978" s="3" t="s">
        <v>1965</v>
      </c>
      <c r="K1978" s="3" t="s">
        <v>6114</v>
      </c>
      <c r="L1978" s="1" t="s">
        <v>2152</v>
      </c>
      <c r="M1978" s="2" t="s">
        <v>6786</v>
      </c>
      <c r="O1978" s="1" t="s">
        <v>6952</v>
      </c>
      <c r="P1978" s="3" t="s">
        <v>6694</v>
      </c>
      <c r="R1978" s="2" t="s">
        <v>5315</v>
      </c>
      <c r="T1978" s="3" t="s">
        <v>3299</v>
      </c>
      <c r="U1978" s="2" t="s">
        <v>5145</v>
      </c>
      <c r="V1978" s="3" t="s">
        <v>105</v>
      </c>
      <c r="W1978" s="5" t="n">
        <v>1</v>
      </c>
    </row>
    <row r="1979" customFormat="false" ht="11.25" hidden="false" customHeight="false" outlineLevel="0" collapsed="false">
      <c r="A1979" s="1" t="s">
        <v>6953</v>
      </c>
      <c r="E1979" s="1" t="s">
        <v>6954</v>
      </c>
      <c r="J1979" s="3" t="s">
        <v>1965</v>
      </c>
      <c r="K1979" s="3" t="s">
        <v>6114</v>
      </c>
      <c r="L1979" s="1" t="s">
        <v>2152</v>
      </c>
      <c r="M1979" s="2" t="s">
        <v>6786</v>
      </c>
      <c r="O1979" s="1" t="s">
        <v>6955</v>
      </c>
      <c r="P1979" s="3" t="s">
        <v>2262</v>
      </c>
      <c r="R1979" s="2" t="s">
        <v>2841</v>
      </c>
      <c r="V1979" s="3" t="s">
        <v>31</v>
      </c>
      <c r="W1979" s="5" t="n">
        <v>1</v>
      </c>
    </row>
    <row r="1980" customFormat="false" ht="11.25" hidden="false" customHeight="false" outlineLevel="0" collapsed="false">
      <c r="A1980" s="1" t="s">
        <v>6956</v>
      </c>
      <c r="E1980" s="1" t="s">
        <v>6957</v>
      </c>
      <c r="J1980" s="3" t="s">
        <v>1965</v>
      </c>
      <c r="K1980" s="3" t="s">
        <v>6114</v>
      </c>
      <c r="L1980" s="1" t="s">
        <v>2152</v>
      </c>
      <c r="M1980" s="2" t="s">
        <v>6786</v>
      </c>
      <c r="O1980" s="1" t="s">
        <v>6958</v>
      </c>
      <c r="P1980" s="3" t="s">
        <v>2262</v>
      </c>
      <c r="Q1980" s="3" t="s">
        <v>6959</v>
      </c>
      <c r="R1980" s="2" t="s">
        <v>2567</v>
      </c>
      <c r="V1980" s="3" t="s">
        <v>31</v>
      </c>
      <c r="W1980" s="5" t="n">
        <v>1</v>
      </c>
    </row>
    <row r="1981" customFormat="false" ht="11.25" hidden="false" customHeight="false" outlineLevel="0" collapsed="false">
      <c r="A1981" s="1" t="s">
        <v>6960</v>
      </c>
      <c r="E1981" s="1" t="s">
        <v>6961</v>
      </c>
      <c r="J1981" s="3" t="s">
        <v>1965</v>
      </c>
      <c r="K1981" s="3" t="s">
        <v>6114</v>
      </c>
      <c r="L1981" s="1" t="s">
        <v>2152</v>
      </c>
      <c r="M1981" s="2" t="s">
        <v>6786</v>
      </c>
      <c r="O1981" s="1" t="s">
        <v>6962</v>
      </c>
      <c r="P1981" s="3" t="s">
        <v>2262</v>
      </c>
      <c r="R1981" s="2" t="s">
        <v>2344</v>
      </c>
      <c r="V1981" s="3" t="s">
        <v>31</v>
      </c>
      <c r="W1981" s="5" t="n">
        <v>1</v>
      </c>
    </row>
    <row r="1982" customFormat="false" ht="11.25" hidden="false" customHeight="false" outlineLevel="0" collapsed="false">
      <c r="A1982" s="1" t="s">
        <v>6963</v>
      </c>
      <c r="E1982" s="1" t="s">
        <v>6964</v>
      </c>
      <c r="I1982" s="2" t="s">
        <v>6692</v>
      </c>
      <c r="J1982" s="3" t="s">
        <v>1965</v>
      </c>
      <c r="K1982" s="3" t="s">
        <v>6114</v>
      </c>
      <c r="L1982" s="1" t="s">
        <v>2152</v>
      </c>
      <c r="M1982" s="2" t="s">
        <v>6786</v>
      </c>
      <c r="O1982" s="1" t="s">
        <v>6965</v>
      </c>
      <c r="P1982" s="3" t="s">
        <v>6712</v>
      </c>
      <c r="R1982" s="2" t="s">
        <v>6762</v>
      </c>
      <c r="V1982" s="3" t="s">
        <v>31</v>
      </c>
      <c r="W1982" s="5" t="n">
        <v>1</v>
      </c>
    </row>
    <row r="1983" customFormat="false" ht="11.25" hidden="false" customHeight="false" outlineLevel="0" collapsed="false">
      <c r="A1983" s="1" t="s">
        <v>6966</v>
      </c>
      <c r="E1983" s="1" t="s">
        <v>6967</v>
      </c>
      <c r="J1983" s="3" t="s">
        <v>1965</v>
      </c>
      <c r="K1983" s="3" t="s">
        <v>6114</v>
      </c>
      <c r="L1983" s="1" t="s">
        <v>2152</v>
      </c>
      <c r="M1983" s="2" t="s">
        <v>6786</v>
      </c>
      <c r="O1983" s="1" t="s">
        <v>6968</v>
      </c>
      <c r="P1983" s="3" t="s">
        <v>2262</v>
      </c>
      <c r="R1983" s="2" t="s">
        <v>2841</v>
      </c>
      <c r="V1983" s="3" t="s">
        <v>31</v>
      </c>
      <c r="W1983" s="5" t="n">
        <v>1</v>
      </c>
    </row>
    <row r="1984" customFormat="false" ht="11.25" hidden="false" customHeight="false" outlineLevel="0" collapsed="false">
      <c r="A1984" s="1" t="s">
        <v>6969</v>
      </c>
      <c r="E1984" s="1" t="s">
        <v>6970</v>
      </c>
      <c r="I1984" s="2" t="s">
        <v>6692</v>
      </c>
      <c r="J1984" s="3" t="s">
        <v>1965</v>
      </c>
      <c r="K1984" s="3" t="s">
        <v>6114</v>
      </c>
      <c r="L1984" s="1" t="s">
        <v>2152</v>
      </c>
      <c r="M1984" s="2" t="s">
        <v>6786</v>
      </c>
      <c r="O1984" s="1" t="s">
        <v>6971</v>
      </c>
      <c r="P1984" s="3" t="s">
        <v>6712</v>
      </c>
      <c r="R1984" s="2" t="s">
        <v>6762</v>
      </c>
      <c r="T1984" s="3" t="s">
        <v>3299</v>
      </c>
      <c r="U1984" s="2" t="s">
        <v>5145</v>
      </c>
      <c r="V1984" s="3" t="s">
        <v>31</v>
      </c>
      <c r="W1984" s="5" t="n">
        <v>1</v>
      </c>
    </row>
    <row r="1985" customFormat="false" ht="11.25" hidden="false" customHeight="false" outlineLevel="0" collapsed="false">
      <c r="A1985" s="1" t="s">
        <v>6972</v>
      </c>
      <c r="B1985" s="1" t="s">
        <v>6973</v>
      </c>
      <c r="E1985" s="1" t="s">
        <v>6974</v>
      </c>
      <c r="I1985" s="2" t="s">
        <v>6975</v>
      </c>
      <c r="J1985" s="3" t="s">
        <v>1965</v>
      </c>
      <c r="K1985" s="3" t="s">
        <v>6114</v>
      </c>
      <c r="L1985" s="1" t="s">
        <v>2152</v>
      </c>
      <c r="M1985" s="2" t="s">
        <v>6976</v>
      </c>
      <c r="N1985" s="3" t="s">
        <v>6977</v>
      </c>
      <c r="O1985" s="1" t="s">
        <v>6978</v>
      </c>
      <c r="P1985" s="3" t="s">
        <v>2262</v>
      </c>
      <c r="Q1985" s="3" t="s">
        <v>6979</v>
      </c>
      <c r="R1985" s="2" t="s">
        <v>2628</v>
      </c>
      <c r="V1985" s="3" t="s">
        <v>105</v>
      </c>
      <c r="W1985" s="5" t="n">
        <v>1</v>
      </c>
    </row>
    <row r="1986" customFormat="false" ht="11.25" hidden="false" customHeight="false" outlineLevel="0" collapsed="false">
      <c r="A1986" s="1" t="s">
        <v>6980</v>
      </c>
      <c r="E1986" s="1" t="s">
        <v>6981</v>
      </c>
      <c r="J1986" s="3" t="s">
        <v>1965</v>
      </c>
      <c r="K1986" s="3" t="s">
        <v>6114</v>
      </c>
      <c r="L1986" s="1" t="s">
        <v>2152</v>
      </c>
      <c r="M1986" s="2" t="s">
        <v>6786</v>
      </c>
      <c r="O1986" s="1" t="s">
        <v>6982</v>
      </c>
      <c r="P1986" s="3" t="s">
        <v>2262</v>
      </c>
      <c r="R1986" s="2" t="s">
        <v>2344</v>
      </c>
      <c r="T1986" s="3" t="s">
        <v>3299</v>
      </c>
      <c r="U1986" s="2" t="s">
        <v>5145</v>
      </c>
      <c r="V1986" s="3" t="s">
        <v>31</v>
      </c>
      <c r="W1986" s="5" t="n">
        <v>1</v>
      </c>
    </row>
    <row r="1987" customFormat="false" ht="11.25" hidden="false" customHeight="false" outlineLevel="0" collapsed="false">
      <c r="A1987" s="1" t="s">
        <v>6983</v>
      </c>
      <c r="E1987" s="1" t="s">
        <v>6984</v>
      </c>
      <c r="J1987" s="3" t="s">
        <v>1965</v>
      </c>
      <c r="K1987" s="3" t="s">
        <v>6114</v>
      </c>
      <c r="L1987" s="1" t="s">
        <v>2152</v>
      </c>
      <c r="M1987" s="2" t="s">
        <v>6786</v>
      </c>
      <c r="O1987" s="1" t="s">
        <v>2201</v>
      </c>
      <c r="P1987" s="3" t="s">
        <v>2262</v>
      </c>
      <c r="R1987" s="2" t="s">
        <v>2567</v>
      </c>
      <c r="V1987" s="3" t="s">
        <v>31</v>
      </c>
      <c r="W1987" s="5" t="n">
        <v>1</v>
      </c>
    </row>
    <row r="1988" customFormat="false" ht="11.25" hidden="false" customHeight="false" outlineLevel="0" collapsed="false">
      <c r="A1988" s="1" t="s">
        <v>6985</v>
      </c>
      <c r="E1988" s="1" t="s">
        <v>6986</v>
      </c>
      <c r="J1988" s="3" t="s">
        <v>1965</v>
      </c>
      <c r="K1988" s="3" t="s">
        <v>6114</v>
      </c>
      <c r="L1988" s="1" t="s">
        <v>2152</v>
      </c>
      <c r="M1988" s="2" t="s">
        <v>6786</v>
      </c>
      <c r="O1988" s="1" t="s">
        <v>6987</v>
      </c>
      <c r="P1988" s="3" t="s">
        <v>2262</v>
      </c>
      <c r="R1988" s="2" t="s">
        <v>2841</v>
      </c>
      <c r="V1988" s="3" t="s">
        <v>31</v>
      </c>
      <c r="W1988" s="5" t="n">
        <v>1</v>
      </c>
    </row>
    <row r="1989" customFormat="false" ht="11.25" hidden="false" customHeight="false" outlineLevel="0" collapsed="false">
      <c r="A1989" s="1" t="s">
        <v>6988</v>
      </c>
      <c r="E1989" s="1" t="s">
        <v>6989</v>
      </c>
      <c r="J1989" s="3" t="s">
        <v>1965</v>
      </c>
      <c r="K1989" s="3" t="s">
        <v>6114</v>
      </c>
      <c r="L1989" s="1" t="s">
        <v>2152</v>
      </c>
      <c r="M1989" s="2" t="s">
        <v>6786</v>
      </c>
      <c r="N1989" s="3" t="s">
        <v>6990</v>
      </c>
      <c r="O1989" s="1" t="s">
        <v>6991</v>
      </c>
      <c r="P1989" s="3" t="s">
        <v>2262</v>
      </c>
      <c r="Q1989" s="3" t="s">
        <v>6992</v>
      </c>
      <c r="R1989" s="2" t="s">
        <v>2456</v>
      </c>
      <c r="T1989" s="3" t="s">
        <v>3370</v>
      </c>
      <c r="V1989" s="3" t="s">
        <v>105</v>
      </c>
      <c r="W1989" s="5" t="n">
        <v>1</v>
      </c>
    </row>
    <row r="1990" customFormat="false" ht="11.25" hidden="false" customHeight="false" outlineLevel="0" collapsed="false">
      <c r="A1990" s="1" t="s">
        <v>6993</v>
      </c>
      <c r="E1990" s="1" t="s">
        <v>6994</v>
      </c>
      <c r="J1990" s="3" t="s">
        <v>1965</v>
      </c>
      <c r="K1990" s="3" t="s">
        <v>6114</v>
      </c>
      <c r="L1990" s="1" t="s">
        <v>2152</v>
      </c>
      <c r="M1990" s="2" t="s">
        <v>6786</v>
      </c>
      <c r="O1990" s="1" t="s">
        <v>6995</v>
      </c>
      <c r="P1990" s="3" t="s">
        <v>2262</v>
      </c>
      <c r="R1990" s="2" t="s">
        <v>5477</v>
      </c>
      <c r="V1990" s="3" t="s">
        <v>105</v>
      </c>
      <c r="W1990" s="5" t="n">
        <v>1</v>
      </c>
    </row>
    <row r="1991" customFormat="false" ht="11.25" hidden="false" customHeight="false" outlineLevel="0" collapsed="false">
      <c r="A1991" s="1" t="s">
        <v>6996</v>
      </c>
      <c r="E1991" s="1" t="s">
        <v>6997</v>
      </c>
      <c r="J1991" s="3" t="s">
        <v>1965</v>
      </c>
      <c r="K1991" s="3" t="s">
        <v>6114</v>
      </c>
      <c r="L1991" s="1" t="s">
        <v>2152</v>
      </c>
      <c r="M1991" s="2" t="s">
        <v>6786</v>
      </c>
      <c r="O1991" s="1" t="s">
        <v>6998</v>
      </c>
      <c r="P1991" s="3" t="s">
        <v>2262</v>
      </c>
      <c r="R1991" s="2" t="s">
        <v>2567</v>
      </c>
      <c r="T1991" s="3" t="s">
        <v>3299</v>
      </c>
      <c r="U1991" s="2" t="s">
        <v>2577</v>
      </c>
      <c r="V1991" s="3" t="s">
        <v>31</v>
      </c>
      <c r="W1991" s="5" t="n">
        <v>1</v>
      </c>
    </row>
    <row r="1992" customFormat="false" ht="11.25" hidden="false" customHeight="false" outlineLevel="0" collapsed="false">
      <c r="A1992" s="1" t="s">
        <v>6999</v>
      </c>
      <c r="E1992" s="1" t="s">
        <v>7000</v>
      </c>
      <c r="J1992" s="3" t="s">
        <v>1965</v>
      </c>
      <c r="K1992" s="3" t="s">
        <v>6114</v>
      </c>
      <c r="L1992" s="1" t="s">
        <v>2152</v>
      </c>
      <c r="M1992" s="2" t="s">
        <v>6786</v>
      </c>
      <c r="O1992" s="1" t="s">
        <v>7001</v>
      </c>
      <c r="P1992" s="3" t="s">
        <v>2262</v>
      </c>
      <c r="R1992" s="2" t="s">
        <v>2567</v>
      </c>
      <c r="V1992" s="3" t="s">
        <v>31</v>
      </c>
      <c r="W1992" s="5" t="n">
        <v>1</v>
      </c>
    </row>
    <row r="1993" customFormat="false" ht="11.25" hidden="false" customHeight="false" outlineLevel="0" collapsed="false">
      <c r="A1993" s="1" t="s">
        <v>7002</v>
      </c>
      <c r="E1993" s="1" t="s">
        <v>7003</v>
      </c>
      <c r="J1993" s="3" t="s">
        <v>1965</v>
      </c>
      <c r="K1993" s="3" t="s">
        <v>6114</v>
      </c>
      <c r="L1993" s="1" t="s">
        <v>2152</v>
      </c>
      <c r="M1993" s="2" t="s">
        <v>6786</v>
      </c>
      <c r="O1993" s="1" t="s">
        <v>7004</v>
      </c>
      <c r="P1993" s="3" t="s">
        <v>2262</v>
      </c>
      <c r="R1993" s="2" t="s">
        <v>6718</v>
      </c>
      <c r="V1993" s="3" t="s">
        <v>31</v>
      </c>
      <c r="W1993" s="5" t="n">
        <v>1</v>
      </c>
    </row>
    <row r="1994" customFormat="false" ht="11.25" hidden="false" customHeight="false" outlineLevel="0" collapsed="false">
      <c r="A1994" s="1" t="s">
        <v>7005</v>
      </c>
      <c r="E1994" s="1" t="s">
        <v>7006</v>
      </c>
      <c r="J1994" s="3" t="s">
        <v>1965</v>
      </c>
      <c r="K1994" s="3" t="s">
        <v>6114</v>
      </c>
      <c r="L1994" s="1" t="s">
        <v>2805</v>
      </c>
      <c r="M1994" s="2" t="s">
        <v>7007</v>
      </c>
      <c r="O1994" s="1" t="s">
        <v>7008</v>
      </c>
      <c r="P1994" s="3" t="s">
        <v>2262</v>
      </c>
      <c r="R1994" s="2" t="s">
        <v>5477</v>
      </c>
      <c r="V1994" s="3" t="s">
        <v>31</v>
      </c>
      <c r="W1994" s="5" t="n">
        <v>1</v>
      </c>
    </row>
    <row r="1995" customFormat="false" ht="11.25" hidden="false" customHeight="false" outlineLevel="0" collapsed="false">
      <c r="A1995" s="1" t="s">
        <v>7009</v>
      </c>
      <c r="E1995" s="1" t="s">
        <v>7010</v>
      </c>
      <c r="J1995" s="3" t="s">
        <v>1965</v>
      </c>
      <c r="K1995" s="3" t="s">
        <v>6114</v>
      </c>
      <c r="L1995" s="1" t="s">
        <v>2805</v>
      </c>
      <c r="M1995" s="2" t="s">
        <v>7007</v>
      </c>
      <c r="O1995" s="1" t="s">
        <v>7011</v>
      </c>
      <c r="P1995" s="3" t="s">
        <v>2262</v>
      </c>
      <c r="R1995" s="2" t="s">
        <v>6145</v>
      </c>
      <c r="V1995" s="3" t="s">
        <v>31</v>
      </c>
      <c r="W1995" s="5" t="n">
        <v>1</v>
      </c>
    </row>
    <row r="1996" customFormat="false" ht="11.25" hidden="false" customHeight="false" outlineLevel="0" collapsed="false">
      <c r="A1996" s="1" t="s">
        <v>7012</v>
      </c>
      <c r="E1996" s="1" t="s">
        <v>7013</v>
      </c>
      <c r="J1996" s="3" t="s">
        <v>1965</v>
      </c>
      <c r="K1996" s="3" t="s">
        <v>6114</v>
      </c>
      <c r="L1996" s="1" t="s">
        <v>2805</v>
      </c>
      <c r="M1996" s="2" t="s">
        <v>7007</v>
      </c>
      <c r="O1996" s="1" t="s">
        <v>7014</v>
      </c>
      <c r="P1996" s="3" t="s">
        <v>2262</v>
      </c>
      <c r="R1996" s="2" t="s">
        <v>2567</v>
      </c>
      <c r="T1996" s="3" t="s">
        <v>3299</v>
      </c>
      <c r="U1996" s="2" t="s">
        <v>2577</v>
      </c>
      <c r="V1996" s="3" t="s">
        <v>31</v>
      </c>
      <c r="W1996" s="5" t="n">
        <v>1</v>
      </c>
    </row>
    <row r="1997" customFormat="false" ht="11.25" hidden="false" customHeight="false" outlineLevel="0" collapsed="false">
      <c r="A1997" s="1" t="s">
        <v>7015</v>
      </c>
      <c r="E1997" s="1" t="s">
        <v>7016</v>
      </c>
      <c r="I1997" s="2" t="s">
        <v>2625</v>
      </c>
      <c r="J1997" s="3" t="s">
        <v>1965</v>
      </c>
      <c r="K1997" s="3" t="s">
        <v>6114</v>
      </c>
      <c r="L1997" s="1" t="s">
        <v>2805</v>
      </c>
      <c r="M1997" s="2" t="s">
        <v>7007</v>
      </c>
      <c r="O1997" s="1" t="s">
        <v>7017</v>
      </c>
      <c r="P1997" s="3" t="s">
        <v>6694</v>
      </c>
      <c r="R1997" s="2" t="s">
        <v>2577</v>
      </c>
      <c r="V1997" s="3" t="s">
        <v>31</v>
      </c>
      <c r="W1997" s="5" t="n">
        <v>1</v>
      </c>
    </row>
    <row r="1998" customFormat="false" ht="11.25" hidden="false" customHeight="false" outlineLevel="0" collapsed="false">
      <c r="A1998" s="1" t="s">
        <v>7018</v>
      </c>
      <c r="E1998" s="1" t="s">
        <v>7019</v>
      </c>
      <c r="J1998" s="3" t="s">
        <v>1965</v>
      </c>
      <c r="K1998" s="3" t="s">
        <v>6114</v>
      </c>
      <c r="L1998" s="1" t="s">
        <v>2805</v>
      </c>
      <c r="M1998" s="2" t="s">
        <v>7007</v>
      </c>
      <c r="O1998" s="1" t="s">
        <v>7020</v>
      </c>
      <c r="P1998" s="3" t="s">
        <v>2262</v>
      </c>
      <c r="R1998" s="2" t="s">
        <v>2841</v>
      </c>
      <c r="V1998" s="3" t="s">
        <v>31</v>
      </c>
      <c r="W1998" s="5" t="n">
        <v>1</v>
      </c>
    </row>
    <row r="1999" customFormat="false" ht="11.25" hidden="false" customHeight="false" outlineLevel="0" collapsed="false">
      <c r="A1999" s="1" t="s">
        <v>7021</v>
      </c>
      <c r="E1999" s="1" t="s">
        <v>7022</v>
      </c>
      <c r="J1999" s="3" t="s">
        <v>86</v>
      </c>
      <c r="K1999" s="3" t="s">
        <v>691</v>
      </c>
      <c r="L1999" s="1" t="s">
        <v>1936</v>
      </c>
      <c r="M1999" s="2" t="s">
        <v>1937</v>
      </c>
      <c r="O1999" s="1" t="s">
        <v>6121</v>
      </c>
      <c r="P1999" s="3" t="s">
        <v>1256</v>
      </c>
      <c r="R1999" s="2" t="s">
        <v>955</v>
      </c>
      <c r="V1999" s="3" t="s">
        <v>31</v>
      </c>
      <c r="W1999" s="5" t="n">
        <v>1</v>
      </c>
    </row>
    <row r="2000" customFormat="false" ht="11.25" hidden="false" customHeight="false" outlineLevel="0" collapsed="false">
      <c r="A2000" s="1" t="s">
        <v>7023</v>
      </c>
      <c r="E2000" s="1" t="s">
        <v>7024</v>
      </c>
      <c r="J2000" s="3" t="s">
        <v>1965</v>
      </c>
      <c r="K2000" s="3" t="s">
        <v>6114</v>
      </c>
      <c r="L2000" s="1" t="s">
        <v>2805</v>
      </c>
      <c r="M2000" s="2" t="s">
        <v>7007</v>
      </c>
      <c r="O2000" s="1" t="s">
        <v>7025</v>
      </c>
      <c r="P2000" s="3" t="s">
        <v>2262</v>
      </c>
      <c r="R2000" s="2" t="s">
        <v>2567</v>
      </c>
      <c r="V2000" s="3" t="s">
        <v>31</v>
      </c>
      <c r="W2000" s="5" t="n">
        <v>1</v>
      </c>
    </row>
    <row r="2001" customFormat="false" ht="11.25" hidden="false" customHeight="false" outlineLevel="0" collapsed="false">
      <c r="A2001" s="1" t="s">
        <v>7026</v>
      </c>
      <c r="E2001" s="1" t="s">
        <v>7027</v>
      </c>
      <c r="J2001" s="3" t="s">
        <v>86</v>
      </c>
      <c r="K2001" s="3" t="s">
        <v>691</v>
      </c>
      <c r="L2001" s="1" t="s">
        <v>1936</v>
      </c>
      <c r="M2001" s="2" t="s">
        <v>1937</v>
      </c>
      <c r="O2001" s="1" t="s">
        <v>6121</v>
      </c>
      <c r="P2001" s="3" t="s">
        <v>1256</v>
      </c>
      <c r="R2001" s="2" t="s">
        <v>955</v>
      </c>
      <c r="V2001" s="3" t="s">
        <v>31</v>
      </c>
      <c r="W2001" s="5" t="n">
        <v>1</v>
      </c>
    </row>
    <row r="2002" customFormat="false" ht="11.25" hidden="false" customHeight="false" outlineLevel="0" collapsed="false">
      <c r="A2002" s="1" t="s">
        <v>7028</v>
      </c>
      <c r="E2002" s="1" t="s">
        <v>7029</v>
      </c>
      <c r="I2002" s="2" t="s">
        <v>7030</v>
      </c>
      <c r="J2002" s="3" t="s">
        <v>1965</v>
      </c>
      <c r="K2002" s="3" t="s">
        <v>6114</v>
      </c>
      <c r="L2002" s="1" t="s">
        <v>2805</v>
      </c>
      <c r="M2002" s="2" t="s">
        <v>7007</v>
      </c>
      <c r="O2002" s="1" t="s">
        <v>2201</v>
      </c>
      <c r="P2002" s="3" t="s">
        <v>6712</v>
      </c>
      <c r="R2002" s="2" t="s">
        <v>4324</v>
      </c>
      <c r="V2002" s="3" t="s">
        <v>31</v>
      </c>
      <c r="W2002" s="5" t="n">
        <v>1</v>
      </c>
    </row>
    <row r="2003" customFormat="false" ht="11.25" hidden="false" customHeight="false" outlineLevel="0" collapsed="false">
      <c r="A2003" s="1" t="s">
        <v>7031</v>
      </c>
      <c r="E2003" s="1" t="s">
        <v>7032</v>
      </c>
      <c r="J2003" s="3" t="s">
        <v>86</v>
      </c>
      <c r="K2003" s="3" t="s">
        <v>691</v>
      </c>
      <c r="L2003" s="1" t="s">
        <v>1936</v>
      </c>
      <c r="M2003" s="2" t="s">
        <v>1937</v>
      </c>
      <c r="O2003" s="1" t="s">
        <v>6121</v>
      </c>
      <c r="P2003" s="3" t="s">
        <v>1256</v>
      </c>
      <c r="R2003" s="2" t="s">
        <v>955</v>
      </c>
      <c r="V2003" s="3" t="s">
        <v>31</v>
      </c>
      <c r="W2003" s="5" t="n">
        <v>1</v>
      </c>
    </row>
    <row r="2004" customFormat="false" ht="11.25" hidden="false" customHeight="false" outlineLevel="0" collapsed="false">
      <c r="A2004" s="1" t="s">
        <v>7033</v>
      </c>
      <c r="E2004" s="1" t="s">
        <v>7034</v>
      </c>
      <c r="J2004" s="3" t="s">
        <v>1965</v>
      </c>
      <c r="K2004" s="3" t="s">
        <v>6114</v>
      </c>
      <c r="L2004" s="1" t="s">
        <v>2805</v>
      </c>
      <c r="M2004" s="2" t="s">
        <v>7007</v>
      </c>
      <c r="O2004" s="1" t="s">
        <v>7035</v>
      </c>
      <c r="P2004" s="3" t="s">
        <v>2262</v>
      </c>
      <c r="R2004" s="2" t="s">
        <v>5477</v>
      </c>
      <c r="V2004" s="3" t="s">
        <v>31</v>
      </c>
      <c r="W2004" s="5" t="n">
        <v>1</v>
      </c>
    </row>
    <row r="2005" customFormat="false" ht="11.25" hidden="false" customHeight="false" outlineLevel="0" collapsed="false">
      <c r="A2005" s="1" t="s">
        <v>7036</v>
      </c>
      <c r="E2005" s="1" t="s">
        <v>7037</v>
      </c>
      <c r="J2005" s="3" t="s">
        <v>86</v>
      </c>
      <c r="K2005" s="3" t="s">
        <v>691</v>
      </c>
      <c r="L2005" s="1" t="s">
        <v>1936</v>
      </c>
      <c r="M2005" s="2" t="s">
        <v>1937</v>
      </c>
      <c r="O2005" s="1" t="s">
        <v>6121</v>
      </c>
      <c r="P2005" s="3" t="s">
        <v>1256</v>
      </c>
      <c r="R2005" s="2" t="s">
        <v>1246</v>
      </c>
      <c r="V2005" s="3" t="s">
        <v>31</v>
      </c>
      <c r="W2005" s="5" t="n">
        <v>1</v>
      </c>
    </row>
    <row r="2006" customFormat="false" ht="11.25" hidden="false" customHeight="false" outlineLevel="0" collapsed="false">
      <c r="A2006" s="1" t="s">
        <v>7038</v>
      </c>
      <c r="E2006" s="1" t="s">
        <v>7039</v>
      </c>
      <c r="J2006" s="3" t="s">
        <v>1965</v>
      </c>
      <c r="K2006" s="3" t="s">
        <v>6114</v>
      </c>
      <c r="L2006" s="1" t="s">
        <v>2805</v>
      </c>
      <c r="M2006" s="2" t="s">
        <v>7007</v>
      </c>
      <c r="O2006" s="1" t="s">
        <v>7040</v>
      </c>
      <c r="P2006" s="3" t="s">
        <v>2262</v>
      </c>
      <c r="R2006" s="2" t="s">
        <v>2567</v>
      </c>
      <c r="V2006" s="3" t="s">
        <v>31</v>
      </c>
      <c r="W2006" s="5" t="n">
        <v>1</v>
      </c>
    </row>
    <row r="2007" customFormat="false" ht="11.25" hidden="false" customHeight="false" outlineLevel="0" collapsed="false">
      <c r="A2007" s="1" t="s">
        <v>7041</v>
      </c>
      <c r="E2007" s="1" t="s">
        <v>7042</v>
      </c>
      <c r="J2007" s="3" t="s">
        <v>86</v>
      </c>
      <c r="K2007" s="3" t="s">
        <v>691</v>
      </c>
      <c r="L2007" s="1" t="s">
        <v>1936</v>
      </c>
      <c r="M2007" s="2" t="s">
        <v>1937</v>
      </c>
      <c r="O2007" s="1" t="s">
        <v>6121</v>
      </c>
      <c r="P2007" s="3" t="s">
        <v>1038</v>
      </c>
      <c r="R2007" s="2" t="s">
        <v>1246</v>
      </c>
      <c r="V2007" s="3" t="s">
        <v>105</v>
      </c>
      <c r="W2007" s="5" t="n">
        <v>1</v>
      </c>
    </row>
    <row r="2008" customFormat="false" ht="11.25" hidden="false" customHeight="false" outlineLevel="0" collapsed="false">
      <c r="A2008" s="1" t="s">
        <v>7043</v>
      </c>
      <c r="E2008" s="1" t="s">
        <v>7044</v>
      </c>
      <c r="I2008" s="2" t="s">
        <v>7030</v>
      </c>
      <c r="J2008" s="3" t="s">
        <v>1965</v>
      </c>
      <c r="K2008" s="3" t="s">
        <v>6114</v>
      </c>
      <c r="L2008" s="1" t="s">
        <v>2805</v>
      </c>
      <c r="M2008" s="2" t="s">
        <v>7007</v>
      </c>
      <c r="O2008" s="1" t="s">
        <v>2201</v>
      </c>
      <c r="P2008" s="3" t="s">
        <v>6694</v>
      </c>
      <c r="R2008" s="2" t="s">
        <v>2628</v>
      </c>
      <c r="V2008" s="3" t="s">
        <v>105</v>
      </c>
      <c r="W2008" s="5" t="n">
        <v>1</v>
      </c>
    </row>
    <row r="2009" customFormat="false" ht="11.25" hidden="false" customHeight="false" outlineLevel="0" collapsed="false">
      <c r="A2009" s="1" t="s">
        <v>7045</v>
      </c>
      <c r="E2009" s="1" t="s">
        <v>7046</v>
      </c>
      <c r="J2009" s="3" t="s">
        <v>86</v>
      </c>
      <c r="K2009" s="3" t="s">
        <v>691</v>
      </c>
      <c r="L2009" s="1" t="s">
        <v>1936</v>
      </c>
      <c r="M2009" s="2" t="s">
        <v>1937</v>
      </c>
      <c r="O2009" s="1" t="s">
        <v>6121</v>
      </c>
      <c r="P2009" s="3" t="s">
        <v>1038</v>
      </c>
      <c r="R2009" s="2" t="s">
        <v>1246</v>
      </c>
      <c r="V2009" s="3" t="s">
        <v>31</v>
      </c>
      <c r="W2009" s="5" t="n">
        <v>1</v>
      </c>
    </row>
    <row r="2010" customFormat="false" ht="11.25" hidden="false" customHeight="false" outlineLevel="0" collapsed="false">
      <c r="A2010" s="1" t="s">
        <v>7047</v>
      </c>
      <c r="E2010" s="1" t="s">
        <v>7048</v>
      </c>
      <c r="I2010" s="2" t="s">
        <v>7049</v>
      </c>
      <c r="J2010" s="3" t="s">
        <v>1965</v>
      </c>
      <c r="K2010" s="3" t="s">
        <v>6114</v>
      </c>
      <c r="L2010" s="1" t="s">
        <v>2805</v>
      </c>
      <c r="M2010" s="2" t="s">
        <v>7007</v>
      </c>
      <c r="O2010" s="1" t="s">
        <v>7050</v>
      </c>
      <c r="P2010" s="3" t="s">
        <v>6712</v>
      </c>
      <c r="R2010" s="2" t="s">
        <v>2456</v>
      </c>
      <c r="V2010" s="3" t="s">
        <v>31</v>
      </c>
      <c r="W2010" s="5" t="n">
        <v>1</v>
      </c>
    </row>
    <row r="2011" customFormat="false" ht="11.25" hidden="false" customHeight="false" outlineLevel="0" collapsed="false">
      <c r="A2011" s="1" t="s">
        <v>7051</v>
      </c>
      <c r="E2011" s="1" t="s">
        <v>7052</v>
      </c>
      <c r="F2011" s="1" t="s">
        <v>7053</v>
      </c>
      <c r="I2011" s="2" t="s">
        <v>7054</v>
      </c>
      <c r="J2011" s="3" t="s">
        <v>86</v>
      </c>
      <c r="K2011" s="3" t="s">
        <v>691</v>
      </c>
      <c r="L2011" s="1" t="s">
        <v>1936</v>
      </c>
      <c r="M2011" s="2" t="s">
        <v>1937</v>
      </c>
      <c r="O2011" s="1" t="s">
        <v>6121</v>
      </c>
      <c r="P2011" s="3" t="s">
        <v>1038</v>
      </c>
      <c r="R2011" s="2" t="s">
        <v>1246</v>
      </c>
      <c r="V2011" s="3" t="s">
        <v>31</v>
      </c>
      <c r="W2011" s="5" t="n">
        <v>1</v>
      </c>
    </row>
    <row r="2012" customFormat="false" ht="11.25" hidden="false" customHeight="false" outlineLevel="0" collapsed="false">
      <c r="A2012" s="1" t="s">
        <v>7055</v>
      </c>
      <c r="E2012" s="1" t="s">
        <v>7056</v>
      </c>
      <c r="J2012" s="3" t="s">
        <v>1965</v>
      </c>
      <c r="K2012" s="3" t="s">
        <v>6114</v>
      </c>
      <c r="L2012" s="1" t="s">
        <v>2805</v>
      </c>
      <c r="M2012" s="2" t="s">
        <v>7007</v>
      </c>
      <c r="O2012" s="1" t="s">
        <v>7057</v>
      </c>
      <c r="P2012" s="3" t="s">
        <v>2262</v>
      </c>
      <c r="R2012" s="2" t="s">
        <v>6801</v>
      </c>
      <c r="V2012" s="3" t="s">
        <v>31</v>
      </c>
      <c r="W2012" s="5" t="n">
        <v>1</v>
      </c>
    </row>
    <row r="2013" customFormat="false" ht="11.25" hidden="false" customHeight="false" outlineLevel="0" collapsed="false">
      <c r="A2013" s="1" t="s">
        <v>7058</v>
      </c>
      <c r="E2013" s="1" t="s">
        <v>7059</v>
      </c>
      <c r="F2013" s="1" t="s">
        <v>7060</v>
      </c>
      <c r="I2013" s="2" t="s">
        <v>7054</v>
      </c>
      <c r="J2013" s="3" t="s">
        <v>86</v>
      </c>
      <c r="K2013" s="3" t="s">
        <v>691</v>
      </c>
      <c r="L2013" s="1" t="s">
        <v>1936</v>
      </c>
      <c r="M2013" s="2" t="s">
        <v>1937</v>
      </c>
      <c r="O2013" s="1" t="s">
        <v>6121</v>
      </c>
      <c r="P2013" s="3" t="s">
        <v>1038</v>
      </c>
      <c r="R2013" s="2" t="s">
        <v>955</v>
      </c>
      <c r="V2013" s="3" t="s">
        <v>105</v>
      </c>
      <c r="W2013" s="5" t="n">
        <v>1</v>
      </c>
    </row>
    <row r="2014" customFormat="false" ht="11.25" hidden="false" customHeight="false" outlineLevel="0" collapsed="false">
      <c r="A2014" s="1" t="s">
        <v>7061</v>
      </c>
      <c r="E2014" s="1" t="s">
        <v>7062</v>
      </c>
      <c r="J2014" s="3" t="s">
        <v>1965</v>
      </c>
      <c r="K2014" s="3" t="s">
        <v>6114</v>
      </c>
      <c r="L2014" s="1" t="s">
        <v>2805</v>
      </c>
      <c r="M2014" s="2" t="s">
        <v>7007</v>
      </c>
      <c r="O2014" s="1" t="s">
        <v>7063</v>
      </c>
      <c r="P2014" s="3" t="s">
        <v>2262</v>
      </c>
      <c r="R2014" s="2" t="s">
        <v>4630</v>
      </c>
      <c r="V2014" s="3" t="s">
        <v>31</v>
      </c>
      <c r="W2014" s="5" t="n">
        <v>1</v>
      </c>
    </row>
    <row r="2015" customFormat="false" ht="11.25" hidden="false" customHeight="false" outlineLevel="0" collapsed="false">
      <c r="A2015" s="1" t="s">
        <v>7064</v>
      </c>
      <c r="E2015" s="1" t="s">
        <v>7065</v>
      </c>
      <c r="F2015" s="1" t="s">
        <v>7066</v>
      </c>
      <c r="I2015" s="2" t="s">
        <v>7054</v>
      </c>
      <c r="J2015" s="3" t="s">
        <v>86</v>
      </c>
      <c r="K2015" s="3" t="s">
        <v>691</v>
      </c>
      <c r="L2015" s="1" t="s">
        <v>1936</v>
      </c>
      <c r="M2015" s="2" t="s">
        <v>1937</v>
      </c>
      <c r="O2015" s="1" t="s">
        <v>6121</v>
      </c>
      <c r="P2015" s="3" t="s">
        <v>1038</v>
      </c>
      <c r="R2015" s="2" t="s">
        <v>955</v>
      </c>
      <c r="V2015" s="3" t="s">
        <v>31</v>
      </c>
      <c r="W2015" s="5" t="n">
        <v>1</v>
      </c>
    </row>
    <row r="2016" customFormat="false" ht="11.25" hidden="false" customHeight="false" outlineLevel="0" collapsed="false">
      <c r="A2016" s="1" t="s">
        <v>7067</v>
      </c>
      <c r="E2016" s="1" t="s">
        <v>7068</v>
      </c>
      <c r="F2016" s="1" t="s">
        <v>7069</v>
      </c>
      <c r="I2016" s="2" t="s">
        <v>7070</v>
      </c>
      <c r="J2016" s="3" t="s">
        <v>1965</v>
      </c>
      <c r="K2016" s="3" t="s">
        <v>6114</v>
      </c>
      <c r="L2016" s="1" t="s">
        <v>2805</v>
      </c>
      <c r="M2016" s="2" t="s">
        <v>7007</v>
      </c>
      <c r="O2016" s="1" t="s">
        <v>2201</v>
      </c>
      <c r="P2016" s="3" t="s">
        <v>6712</v>
      </c>
      <c r="R2016" s="2" t="s">
        <v>2755</v>
      </c>
      <c r="V2016" s="3" t="s">
        <v>105</v>
      </c>
      <c r="W2016" s="5" t="n">
        <v>1</v>
      </c>
    </row>
    <row r="2017" customFormat="false" ht="11.25" hidden="false" customHeight="false" outlineLevel="0" collapsed="false">
      <c r="A2017" s="1" t="s">
        <v>7071</v>
      </c>
      <c r="E2017" s="1" t="s">
        <v>7072</v>
      </c>
      <c r="J2017" s="3" t="s">
        <v>86</v>
      </c>
      <c r="K2017" s="3" t="s">
        <v>691</v>
      </c>
      <c r="L2017" s="1" t="s">
        <v>1936</v>
      </c>
      <c r="M2017" s="2" t="s">
        <v>1937</v>
      </c>
      <c r="O2017" s="1" t="s">
        <v>6121</v>
      </c>
      <c r="P2017" s="3" t="s">
        <v>1038</v>
      </c>
      <c r="R2017" s="2" t="s">
        <v>955</v>
      </c>
      <c r="V2017" s="3" t="s">
        <v>31</v>
      </c>
      <c r="W2017" s="5" t="n">
        <v>1</v>
      </c>
    </row>
    <row r="2018" customFormat="false" ht="11.25" hidden="false" customHeight="false" outlineLevel="0" collapsed="false">
      <c r="A2018" s="1" t="s">
        <v>7073</v>
      </c>
      <c r="E2018" s="1" t="s">
        <v>7074</v>
      </c>
      <c r="I2018" s="2" t="s">
        <v>7030</v>
      </c>
      <c r="J2018" s="3" t="s">
        <v>1965</v>
      </c>
      <c r="K2018" s="3" t="s">
        <v>6114</v>
      </c>
      <c r="L2018" s="1" t="s">
        <v>2805</v>
      </c>
      <c r="M2018" s="2" t="s">
        <v>7007</v>
      </c>
      <c r="O2018" s="1" t="s">
        <v>2201</v>
      </c>
      <c r="P2018" s="3" t="s">
        <v>6712</v>
      </c>
      <c r="R2018" s="2" t="s">
        <v>4324</v>
      </c>
      <c r="V2018" s="3" t="s">
        <v>31</v>
      </c>
      <c r="W2018" s="5" t="n">
        <v>1</v>
      </c>
    </row>
    <row r="2019" customFormat="false" ht="11.25" hidden="false" customHeight="false" outlineLevel="0" collapsed="false">
      <c r="A2019" s="1" t="s">
        <v>7075</v>
      </c>
      <c r="E2019" s="1" t="s">
        <v>7076</v>
      </c>
      <c r="J2019" s="3" t="s">
        <v>86</v>
      </c>
      <c r="K2019" s="3" t="s">
        <v>691</v>
      </c>
      <c r="L2019" s="1" t="s">
        <v>1936</v>
      </c>
      <c r="M2019" s="2" t="s">
        <v>1937</v>
      </c>
      <c r="O2019" s="1" t="s">
        <v>6121</v>
      </c>
      <c r="P2019" s="3" t="s">
        <v>1038</v>
      </c>
      <c r="R2019" s="2" t="s">
        <v>955</v>
      </c>
      <c r="V2019" s="3" t="s">
        <v>31</v>
      </c>
      <c r="W2019" s="5" t="n">
        <v>1</v>
      </c>
    </row>
    <row r="2020" customFormat="false" ht="11.25" hidden="false" customHeight="false" outlineLevel="0" collapsed="false">
      <c r="A2020" s="1" t="s">
        <v>7077</v>
      </c>
      <c r="E2020" s="1" t="s">
        <v>7078</v>
      </c>
      <c r="I2020" s="2" t="s">
        <v>7030</v>
      </c>
      <c r="J2020" s="3" t="s">
        <v>1965</v>
      </c>
      <c r="K2020" s="3" t="s">
        <v>6114</v>
      </c>
      <c r="L2020" s="1" t="s">
        <v>2805</v>
      </c>
      <c r="M2020" s="2" t="s">
        <v>7007</v>
      </c>
      <c r="O2020" s="1" t="s">
        <v>7079</v>
      </c>
      <c r="P2020" s="3" t="s">
        <v>6712</v>
      </c>
      <c r="R2020" s="2" t="s">
        <v>4324</v>
      </c>
      <c r="V2020" s="3" t="s">
        <v>31</v>
      </c>
      <c r="W2020" s="5" t="n">
        <v>1</v>
      </c>
    </row>
    <row r="2021" customFormat="false" ht="11.25" hidden="false" customHeight="false" outlineLevel="0" collapsed="false">
      <c r="A2021" s="1" t="s">
        <v>7080</v>
      </c>
      <c r="E2021" s="1" t="s">
        <v>7081</v>
      </c>
      <c r="J2021" s="3" t="s">
        <v>86</v>
      </c>
      <c r="K2021" s="3" t="s">
        <v>691</v>
      </c>
      <c r="L2021" s="1" t="s">
        <v>1936</v>
      </c>
      <c r="M2021" s="2" t="s">
        <v>1937</v>
      </c>
      <c r="O2021" s="1" t="s">
        <v>6121</v>
      </c>
      <c r="P2021" s="3" t="s">
        <v>1038</v>
      </c>
      <c r="R2021" s="2" t="s">
        <v>1246</v>
      </c>
      <c r="V2021" s="3" t="s">
        <v>31</v>
      </c>
      <c r="W2021" s="5" t="n">
        <v>1</v>
      </c>
    </row>
    <row r="2022" customFormat="false" ht="11.25" hidden="false" customHeight="false" outlineLevel="0" collapsed="false">
      <c r="A2022" s="1" t="s">
        <v>7082</v>
      </c>
      <c r="E2022" s="1" t="s">
        <v>7083</v>
      </c>
      <c r="I2022" s="2" t="s">
        <v>7030</v>
      </c>
      <c r="J2022" s="3" t="s">
        <v>1965</v>
      </c>
      <c r="K2022" s="3" t="s">
        <v>6114</v>
      </c>
      <c r="L2022" s="1" t="s">
        <v>2805</v>
      </c>
      <c r="M2022" s="2" t="s">
        <v>7007</v>
      </c>
      <c r="O2022" s="1" t="s">
        <v>2201</v>
      </c>
      <c r="P2022" s="3" t="s">
        <v>6712</v>
      </c>
      <c r="R2022" s="2" t="s">
        <v>4324</v>
      </c>
      <c r="V2022" s="3" t="s">
        <v>31</v>
      </c>
      <c r="W2022" s="5" t="n">
        <v>1</v>
      </c>
    </row>
    <row r="2023" customFormat="false" ht="11.25" hidden="false" customHeight="false" outlineLevel="0" collapsed="false">
      <c r="A2023" s="1" t="s">
        <v>7084</v>
      </c>
      <c r="E2023" s="1" t="s">
        <v>7085</v>
      </c>
      <c r="J2023" s="3" t="s">
        <v>86</v>
      </c>
      <c r="K2023" s="3" t="s">
        <v>691</v>
      </c>
      <c r="L2023" s="1" t="s">
        <v>1936</v>
      </c>
      <c r="M2023" s="2" t="s">
        <v>1937</v>
      </c>
      <c r="P2023" s="3" t="s">
        <v>1038</v>
      </c>
      <c r="R2023" s="2" t="s">
        <v>1246</v>
      </c>
      <c r="V2023" s="3" t="s">
        <v>31</v>
      </c>
      <c r="W2023" s="5" t="n">
        <v>1</v>
      </c>
    </row>
    <row r="2024" customFormat="false" ht="11.25" hidden="false" customHeight="false" outlineLevel="0" collapsed="false">
      <c r="A2024" s="1" t="s">
        <v>7086</v>
      </c>
      <c r="E2024" s="1" t="s">
        <v>7087</v>
      </c>
      <c r="I2024" s="2" t="s">
        <v>7030</v>
      </c>
      <c r="J2024" s="3" t="s">
        <v>1965</v>
      </c>
      <c r="K2024" s="3" t="s">
        <v>6114</v>
      </c>
      <c r="L2024" s="1" t="s">
        <v>2805</v>
      </c>
      <c r="M2024" s="2" t="s">
        <v>7007</v>
      </c>
      <c r="O2024" s="1" t="s">
        <v>7088</v>
      </c>
      <c r="P2024" s="3" t="s">
        <v>6712</v>
      </c>
      <c r="R2024" s="2" t="s">
        <v>7089</v>
      </c>
      <c r="V2024" s="3" t="s">
        <v>105</v>
      </c>
      <c r="W2024" s="5" t="n">
        <v>1</v>
      </c>
    </row>
    <row r="2025" customFormat="false" ht="11.25" hidden="false" customHeight="false" outlineLevel="0" collapsed="false">
      <c r="A2025" s="1" t="s">
        <v>7090</v>
      </c>
      <c r="E2025" s="1" t="s">
        <v>7091</v>
      </c>
      <c r="F2025" s="1" t="s">
        <v>7092</v>
      </c>
      <c r="I2025" s="2" t="s">
        <v>7093</v>
      </c>
      <c r="J2025" s="3" t="s">
        <v>86</v>
      </c>
      <c r="K2025" s="3" t="s">
        <v>691</v>
      </c>
      <c r="L2025" s="1" t="s">
        <v>1936</v>
      </c>
      <c r="M2025" s="2" t="s">
        <v>1937</v>
      </c>
      <c r="P2025" s="3" t="s">
        <v>1038</v>
      </c>
      <c r="R2025" s="2" t="s">
        <v>1246</v>
      </c>
      <c r="T2025" s="3" t="s">
        <v>7094</v>
      </c>
      <c r="V2025" s="3" t="s">
        <v>31</v>
      </c>
      <c r="W2025" s="5" t="n">
        <v>1</v>
      </c>
    </row>
    <row r="2026" customFormat="false" ht="11.25" hidden="false" customHeight="false" outlineLevel="0" collapsed="false">
      <c r="A2026" s="1" t="s">
        <v>7095</v>
      </c>
      <c r="E2026" s="1" t="s">
        <v>7096</v>
      </c>
      <c r="I2026" s="2" t="s">
        <v>7097</v>
      </c>
      <c r="J2026" s="3" t="s">
        <v>1965</v>
      </c>
      <c r="K2026" s="3" t="s">
        <v>6114</v>
      </c>
      <c r="L2026" s="1" t="s">
        <v>2805</v>
      </c>
      <c r="M2026" s="2" t="s">
        <v>7007</v>
      </c>
      <c r="O2026" s="1" t="s">
        <v>7098</v>
      </c>
      <c r="P2026" s="3" t="s">
        <v>7099</v>
      </c>
      <c r="R2026" s="2" t="s">
        <v>6145</v>
      </c>
      <c r="V2026" s="3" t="s">
        <v>31</v>
      </c>
      <c r="W2026" s="5" t="n">
        <v>1</v>
      </c>
    </row>
    <row r="2027" customFormat="false" ht="11.25" hidden="false" customHeight="false" outlineLevel="0" collapsed="false">
      <c r="A2027" s="1" t="s">
        <v>7100</v>
      </c>
      <c r="E2027" s="1" t="s">
        <v>7101</v>
      </c>
      <c r="F2027" s="1" t="s">
        <v>7102</v>
      </c>
      <c r="I2027" s="2" t="s">
        <v>7054</v>
      </c>
      <c r="J2027" s="3" t="s">
        <v>86</v>
      </c>
      <c r="K2027" s="3" t="s">
        <v>691</v>
      </c>
      <c r="L2027" s="1" t="s">
        <v>1936</v>
      </c>
      <c r="M2027" s="2" t="s">
        <v>1937</v>
      </c>
      <c r="P2027" s="3" t="s">
        <v>1038</v>
      </c>
      <c r="R2027" s="2" t="s">
        <v>1246</v>
      </c>
      <c r="V2027" s="3" t="s">
        <v>105</v>
      </c>
      <c r="W2027" s="5" t="n">
        <v>1</v>
      </c>
    </row>
    <row r="2028" customFormat="false" ht="11.25" hidden="false" customHeight="false" outlineLevel="0" collapsed="false">
      <c r="A2028" s="1" t="s">
        <v>7103</v>
      </c>
      <c r="E2028" s="1" t="s">
        <v>7104</v>
      </c>
      <c r="I2028" s="2" t="s">
        <v>2625</v>
      </c>
      <c r="J2028" s="3" t="s">
        <v>1965</v>
      </c>
      <c r="K2028" s="3" t="s">
        <v>6114</v>
      </c>
      <c r="L2028" s="1" t="s">
        <v>2805</v>
      </c>
      <c r="M2028" s="2" t="s">
        <v>7007</v>
      </c>
      <c r="O2028" s="1" t="s">
        <v>7105</v>
      </c>
      <c r="P2028" s="3" t="s">
        <v>6694</v>
      </c>
      <c r="R2028" s="2" t="s">
        <v>6762</v>
      </c>
      <c r="V2028" s="3" t="s">
        <v>31</v>
      </c>
      <c r="W2028" s="5" t="n">
        <v>1</v>
      </c>
    </row>
    <row r="2029" customFormat="false" ht="11.25" hidden="false" customHeight="false" outlineLevel="0" collapsed="false">
      <c r="A2029" s="1" t="s">
        <v>7106</v>
      </c>
      <c r="E2029" s="1" t="s">
        <v>7107</v>
      </c>
      <c r="F2029" s="1" t="s">
        <v>7108</v>
      </c>
      <c r="I2029" s="2" t="s">
        <v>7054</v>
      </c>
      <c r="J2029" s="3" t="s">
        <v>86</v>
      </c>
      <c r="K2029" s="3" t="s">
        <v>691</v>
      </c>
      <c r="L2029" s="1" t="s">
        <v>1936</v>
      </c>
      <c r="M2029" s="2" t="s">
        <v>1937</v>
      </c>
      <c r="P2029" s="3" t="s">
        <v>1038</v>
      </c>
      <c r="R2029" s="2" t="s">
        <v>1246</v>
      </c>
      <c r="V2029" s="3" t="s">
        <v>105</v>
      </c>
      <c r="W2029" s="5" t="n">
        <v>1</v>
      </c>
    </row>
    <row r="2030" customFormat="false" ht="11.25" hidden="false" customHeight="false" outlineLevel="0" collapsed="false">
      <c r="A2030" s="1" t="s">
        <v>7109</v>
      </c>
      <c r="E2030" s="1" t="s">
        <v>7110</v>
      </c>
      <c r="I2030" s="2" t="s">
        <v>7111</v>
      </c>
      <c r="J2030" s="3" t="s">
        <v>1965</v>
      </c>
      <c r="K2030" s="3" t="s">
        <v>6114</v>
      </c>
      <c r="L2030" s="1" t="s">
        <v>2805</v>
      </c>
      <c r="M2030" s="2" t="s">
        <v>7007</v>
      </c>
      <c r="O2030" s="1" t="s">
        <v>7112</v>
      </c>
      <c r="P2030" s="3" t="s">
        <v>7099</v>
      </c>
      <c r="R2030" s="2" t="s">
        <v>7113</v>
      </c>
      <c r="V2030" s="3" t="s">
        <v>31</v>
      </c>
      <c r="W2030" s="5" t="n">
        <v>1</v>
      </c>
    </row>
    <row r="2031" customFormat="false" ht="11.25" hidden="false" customHeight="false" outlineLevel="0" collapsed="false">
      <c r="A2031" s="1" t="s">
        <v>7114</v>
      </c>
      <c r="E2031" s="1" t="s">
        <v>7115</v>
      </c>
      <c r="J2031" s="3" t="s">
        <v>86</v>
      </c>
      <c r="K2031" s="3" t="s">
        <v>691</v>
      </c>
      <c r="L2031" s="1" t="s">
        <v>1936</v>
      </c>
      <c r="M2031" s="2" t="s">
        <v>1937</v>
      </c>
      <c r="P2031" s="3" t="s">
        <v>1038</v>
      </c>
      <c r="R2031" s="2" t="s">
        <v>1246</v>
      </c>
      <c r="V2031" s="3" t="s">
        <v>31</v>
      </c>
      <c r="W2031" s="5" t="n">
        <v>1</v>
      </c>
    </row>
    <row r="2032" customFormat="false" ht="11.25" hidden="false" customHeight="false" outlineLevel="0" collapsed="false">
      <c r="A2032" s="1" t="s">
        <v>7116</v>
      </c>
      <c r="E2032" s="1" t="s">
        <v>7117</v>
      </c>
      <c r="J2032" s="3" t="s">
        <v>1965</v>
      </c>
      <c r="K2032" s="3" t="s">
        <v>6114</v>
      </c>
      <c r="L2032" s="1" t="s">
        <v>2805</v>
      </c>
      <c r="M2032" s="2" t="s">
        <v>7007</v>
      </c>
      <c r="O2032" s="1" t="s">
        <v>7118</v>
      </c>
      <c r="P2032" s="3" t="s">
        <v>2262</v>
      </c>
      <c r="R2032" s="2" t="s">
        <v>2841</v>
      </c>
      <c r="V2032" s="3" t="s">
        <v>31</v>
      </c>
      <c r="W2032" s="5" t="n">
        <v>1</v>
      </c>
    </row>
    <row r="2033" customFormat="false" ht="11.25" hidden="false" customHeight="false" outlineLevel="0" collapsed="false">
      <c r="A2033" s="1" t="s">
        <v>7119</v>
      </c>
      <c r="E2033" s="1" t="s">
        <v>7120</v>
      </c>
      <c r="J2033" s="3" t="s">
        <v>86</v>
      </c>
      <c r="K2033" s="3" t="s">
        <v>691</v>
      </c>
      <c r="L2033" s="1" t="s">
        <v>1936</v>
      </c>
      <c r="M2033" s="2" t="s">
        <v>1937</v>
      </c>
      <c r="P2033" s="3" t="s">
        <v>1038</v>
      </c>
      <c r="R2033" s="2" t="s">
        <v>1246</v>
      </c>
      <c r="V2033" s="3" t="s">
        <v>31</v>
      </c>
      <c r="W2033" s="5" t="n">
        <v>1</v>
      </c>
    </row>
    <row r="2034" customFormat="false" ht="11.25" hidden="false" customHeight="false" outlineLevel="0" collapsed="false">
      <c r="A2034" s="1" t="s">
        <v>7121</v>
      </c>
      <c r="E2034" s="1" t="s">
        <v>7122</v>
      </c>
      <c r="I2034" s="2" t="s">
        <v>7123</v>
      </c>
      <c r="J2034" s="3" t="s">
        <v>1965</v>
      </c>
      <c r="K2034" s="3" t="s">
        <v>6114</v>
      </c>
      <c r="L2034" s="1" t="s">
        <v>2805</v>
      </c>
      <c r="M2034" s="2" t="s">
        <v>7007</v>
      </c>
      <c r="O2034" s="1" t="s">
        <v>7124</v>
      </c>
      <c r="P2034" s="3" t="s">
        <v>7099</v>
      </c>
      <c r="R2034" s="2" t="s">
        <v>5477</v>
      </c>
      <c r="V2034" s="3" t="s">
        <v>31</v>
      </c>
      <c r="W2034" s="5" t="n">
        <v>1</v>
      </c>
    </row>
    <row r="2035" customFormat="false" ht="11.25" hidden="false" customHeight="false" outlineLevel="0" collapsed="false">
      <c r="A2035" s="1" t="s">
        <v>7125</v>
      </c>
      <c r="E2035" s="1" t="s">
        <v>7126</v>
      </c>
      <c r="F2035" s="1" t="s">
        <v>7127</v>
      </c>
      <c r="I2035" s="2" t="s">
        <v>7054</v>
      </c>
      <c r="J2035" s="3" t="s">
        <v>86</v>
      </c>
      <c r="K2035" s="3" t="s">
        <v>691</v>
      </c>
      <c r="L2035" s="1" t="s">
        <v>1936</v>
      </c>
      <c r="M2035" s="2" t="s">
        <v>1937</v>
      </c>
      <c r="P2035" s="3" t="s">
        <v>1038</v>
      </c>
      <c r="R2035" s="2" t="s">
        <v>1246</v>
      </c>
      <c r="V2035" s="3" t="s">
        <v>31</v>
      </c>
      <c r="W2035" s="5" t="n">
        <v>1</v>
      </c>
    </row>
    <row r="2036" customFormat="false" ht="11.25" hidden="false" customHeight="false" outlineLevel="0" collapsed="false">
      <c r="A2036" s="1" t="s">
        <v>7128</v>
      </c>
      <c r="E2036" s="1" t="s">
        <v>7129</v>
      </c>
      <c r="I2036" s="2" t="s">
        <v>7130</v>
      </c>
      <c r="J2036" s="3" t="s">
        <v>1965</v>
      </c>
      <c r="K2036" s="3" t="s">
        <v>6114</v>
      </c>
      <c r="L2036" s="1" t="s">
        <v>2805</v>
      </c>
      <c r="M2036" s="2" t="s">
        <v>7007</v>
      </c>
      <c r="O2036" s="1" t="s">
        <v>2201</v>
      </c>
      <c r="P2036" s="3" t="s">
        <v>6712</v>
      </c>
      <c r="R2036" s="2" t="s">
        <v>4324</v>
      </c>
      <c r="V2036" s="3" t="s">
        <v>31</v>
      </c>
      <c r="W2036" s="5" t="n">
        <v>1</v>
      </c>
    </row>
    <row r="2037" customFormat="false" ht="11.25" hidden="false" customHeight="false" outlineLevel="0" collapsed="false">
      <c r="A2037" s="1" t="s">
        <v>7131</v>
      </c>
      <c r="E2037" s="1" t="s">
        <v>7132</v>
      </c>
      <c r="J2037" s="3" t="s">
        <v>86</v>
      </c>
      <c r="K2037" s="3" t="s">
        <v>691</v>
      </c>
      <c r="L2037" s="1" t="s">
        <v>1936</v>
      </c>
      <c r="M2037" s="2" t="s">
        <v>1937</v>
      </c>
      <c r="P2037" s="3" t="s">
        <v>1256</v>
      </c>
      <c r="R2037" s="2" t="s">
        <v>1246</v>
      </c>
      <c r="V2037" s="3" t="s">
        <v>31</v>
      </c>
      <c r="W2037" s="5" t="n">
        <v>1</v>
      </c>
    </row>
    <row r="2038" customFormat="false" ht="11.25" hidden="false" customHeight="false" outlineLevel="0" collapsed="false">
      <c r="A2038" s="1" t="s">
        <v>7133</v>
      </c>
      <c r="E2038" s="1" t="s">
        <v>7134</v>
      </c>
      <c r="J2038" s="3" t="s">
        <v>1965</v>
      </c>
      <c r="K2038" s="3" t="s">
        <v>6114</v>
      </c>
      <c r="L2038" s="1" t="s">
        <v>2805</v>
      </c>
      <c r="M2038" s="2" t="s">
        <v>7007</v>
      </c>
      <c r="O2038" s="1" t="s">
        <v>7135</v>
      </c>
      <c r="P2038" s="3" t="s">
        <v>2262</v>
      </c>
      <c r="R2038" s="2" t="s">
        <v>6762</v>
      </c>
      <c r="V2038" s="3" t="s">
        <v>31</v>
      </c>
      <c r="W2038" s="5" t="n">
        <v>1</v>
      </c>
    </row>
    <row r="2039" customFormat="false" ht="11.25" hidden="false" customHeight="false" outlineLevel="0" collapsed="false">
      <c r="A2039" s="1" t="s">
        <v>7136</v>
      </c>
      <c r="E2039" s="1" t="s">
        <v>7137</v>
      </c>
      <c r="J2039" s="3" t="s">
        <v>86</v>
      </c>
      <c r="K2039" s="3" t="s">
        <v>691</v>
      </c>
      <c r="L2039" s="1" t="s">
        <v>1936</v>
      </c>
      <c r="M2039" s="2" t="s">
        <v>1937</v>
      </c>
      <c r="N2039" s="3" t="s">
        <v>7138</v>
      </c>
      <c r="P2039" s="3" t="s">
        <v>1256</v>
      </c>
      <c r="R2039" s="2" t="s">
        <v>1246</v>
      </c>
      <c r="V2039" s="3" t="s">
        <v>31</v>
      </c>
      <c r="W2039" s="5" t="n">
        <v>1</v>
      </c>
    </row>
    <row r="2040" customFormat="false" ht="11.25" hidden="false" customHeight="false" outlineLevel="0" collapsed="false">
      <c r="A2040" s="1" t="s">
        <v>7139</v>
      </c>
      <c r="E2040" s="1" t="s">
        <v>7140</v>
      </c>
      <c r="I2040" s="2" t="s">
        <v>7141</v>
      </c>
      <c r="J2040" s="3" t="s">
        <v>1965</v>
      </c>
      <c r="K2040" s="3" t="s">
        <v>6114</v>
      </c>
      <c r="L2040" s="1" t="s">
        <v>2805</v>
      </c>
      <c r="M2040" s="2" t="s">
        <v>7007</v>
      </c>
      <c r="O2040" s="1" t="s">
        <v>7142</v>
      </c>
      <c r="P2040" s="3" t="s">
        <v>6712</v>
      </c>
      <c r="R2040" s="2" t="s">
        <v>2577</v>
      </c>
      <c r="V2040" s="3" t="s">
        <v>31</v>
      </c>
      <c r="W2040" s="5" t="n">
        <v>1</v>
      </c>
    </row>
    <row r="2041" customFormat="false" ht="11.25" hidden="false" customHeight="false" outlineLevel="0" collapsed="false">
      <c r="A2041" s="1" t="s">
        <v>7143</v>
      </c>
      <c r="E2041" s="1" t="s">
        <v>7144</v>
      </c>
      <c r="J2041" s="3" t="s">
        <v>86</v>
      </c>
      <c r="K2041" s="3" t="s">
        <v>1522</v>
      </c>
      <c r="L2041" s="1" t="s">
        <v>1936</v>
      </c>
      <c r="M2041" s="2" t="s">
        <v>1937</v>
      </c>
      <c r="N2041" s="3" t="s">
        <v>7145</v>
      </c>
      <c r="P2041" s="3" t="s">
        <v>1038</v>
      </c>
      <c r="Q2041" s="3" t="s">
        <v>7146</v>
      </c>
      <c r="R2041" s="2" t="s">
        <v>1246</v>
      </c>
      <c r="V2041" s="3" t="s">
        <v>31</v>
      </c>
      <c r="W2041" s="5" t="n">
        <v>1</v>
      </c>
    </row>
    <row r="2042" customFormat="false" ht="11.25" hidden="false" customHeight="false" outlineLevel="0" collapsed="false">
      <c r="A2042" s="1" t="s">
        <v>7147</v>
      </c>
      <c r="E2042" s="1" t="s">
        <v>7148</v>
      </c>
      <c r="I2042" s="2" t="s">
        <v>7030</v>
      </c>
      <c r="J2042" s="3" t="s">
        <v>1965</v>
      </c>
      <c r="K2042" s="3" t="s">
        <v>6114</v>
      </c>
      <c r="L2042" s="1" t="s">
        <v>2805</v>
      </c>
      <c r="M2042" s="2" t="s">
        <v>7007</v>
      </c>
      <c r="O2042" s="1" t="s">
        <v>7149</v>
      </c>
      <c r="P2042" s="3" t="s">
        <v>6712</v>
      </c>
      <c r="R2042" s="2" t="s">
        <v>2755</v>
      </c>
      <c r="T2042" s="3" t="s">
        <v>3299</v>
      </c>
      <c r="U2042" s="2" t="s">
        <v>5145</v>
      </c>
      <c r="V2042" s="3" t="s">
        <v>31</v>
      </c>
      <c r="W2042" s="5" t="n">
        <v>1</v>
      </c>
    </row>
    <row r="2043" customFormat="false" ht="11.25" hidden="false" customHeight="false" outlineLevel="0" collapsed="false">
      <c r="A2043" s="1" t="s">
        <v>7150</v>
      </c>
      <c r="E2043" s="1" t="s">
        <v>7151</v>
      </c>
      <c r="J2043" s="3" t="s">
        <v>86</v>
      </c>
      <c r="K2043" s="3" t="s">
        <v>1522</v>
      </c>
      <c r="L2043" s="1" t="s">
        <v>1936</v>
      </c>
      <c r="M2043" s="2" t="s">
        <v>1937</v>
      </c>
      <c r="P2043" s="3" t="s">
        <v>2296</v>
      </c>
      <c r="Q2043" s="3" t="s">
        <v>7146</v>
      </c>
      <c r="R2043" s="2" t="s">
        <v>1246</v>
      </c>
      <c r="V2043" s="3" t="s">
        <v>31</v>
      </c>
      <c r="W2043" s="5" t="n">
        <v>1</v>
      </c>
    </row>
    <row r="2044" customFormat="false" ht="11.25" hidden="false" customHeight="false" outlineLevel="0" collapsed="false">
      <c r="A2044" s="1" t="s">
        <v>7152</v>
      </c>
      <c r="E2044" s="1" t="s">
        <v>7153</v>
      </c>
      <c r="I2044" s="2" t="s">
        <v>7030</v>
      </c>
      <c r="J2044" s="3" t="s">
        <v>1965</v>
      </c>
      <c r="K2044" s="3" t="s">
        <v>6114</v>
      </c>
      <c r="L2044" s="1" t="s">
        <v>2805</v>
      </c>
      <c r="M2044" s="2" t="s">
        <v>7007</v>
      </c>
      <c r="O2044" s="1" t="s">
        <v>7154</v>
      </c>
      <c r="P2044" s="3" t="s">
        <v>6712</v>
      </c>
      <c r="R2044" s="2" t="s">
        <v>2572</v>
      </c>
      <c r="T2044" s="3" t="s">
        <v>1716</v>
      </c>
      <c r="V2044" s="3" t="s">
        <v>31</v>
      </c>
      <c r="W2044" s="5" t="n">
        <v>1</v>
      </c>
    </row>
    <row r="2045" customFormat="false" ht="11.25" hidden="false" customHeight="false" outlineLevel="0" collapsed="false">
      <c r="A2045" s="1" t="s">
        <v>7155</v>
      </c>
      <c r="E2045" s="1" t="s">
        <v>7156</v>
      </c>
      <c r="J2045" s="3" t="s">
        <v>86</v>
      </c>
      <c r="K2045" s="3" t="s">
        <v>1522</v>
      </c>
      <c r="L2045" s="1" t="s">
        <v>1936</v>
      </c>
      <c r="M2045" s="2" t="s">
        <v>1937</v>
      </c>
      <c r="P2045" s="3" t="s">
        <v>1038</v>
      </c>
      <c r="Q2045" s="3" t="s">
        <v>7157</v>
      </c>
      <c r="R2045" s="2" t="s">
        <v>1246</v>
      </c>
      <c r="V2045" s="3" t="s">
        <v>31</v>
      </c>
      <c r="W2045" s="5" t="n">
        <v>1</v>
      </c>
    </row>
    <row r="2046" customFormat="false" ht="11.25" hidden="false" customHeight="false" outlineLevel="0" collapsed="false">
      <c r="A2046" s="1" t="s">
        <v>7158</v>
      </c>
      <c r="E2046" s="1" t="s">
        <v>7159</v>
      </c>
      <c r="I2046" s="2" t="s">
        <v>2625</v>
      </c>
      <c r="J2046" s="3" t="s">
        <v>1965</v>
      </c>
      <c r="K2046" s="3" t="s">
        <v>6114</v>
      </c>
      <c r="L2046" s="1" t="s">
        <v>2805</v>
      </c>
      <c r="M2046" s="2" t="s">
        <v>7007</v>
      </c>
      <c r="O2046" s="1" t="s">
        <v>7160</v>
      </c>
      <c r="P2046" s="3" t="s">
        <v>6694</v>
      </c>
      <c r="R2046" s="2" t="s">
        <v>5783</v>
      </c>
      <c r="T2046" s="3" t="s">
        <v>1716</v>
      </c>
      <c r="V2046" s="3" t="s">
        <v>105</v>
      </c>
      <c r="W2046" s="5" t="n">
        <v>1</v>
      </c>
    </row>
    <row r="2047" customFormat="false" ht="11.25" hidden="false" customHeight="false" outlineLevel="0" collapsed="false">
      <c r="A2047" s="1" t="s">
        <v>7161</v>
      </c>
      <c r="E2047" s="1" t="s">
        <v>7162</v>
      </c>
      <c r="J2047" s="3" t="s">
        <v>86</v>
      </c>
      <c r="K2047" s="3" t="s">
        <v>1522</v>
      </c>
      <c r="L2047" s="1" t="s">
        <v>1936</v>
      </c>
      <c r="M2047" s="2" t="s">
        <v>1937</v>
      </c>
      <c r="P2047" s="3" t="s">
        <v>1038</v>
      </c>
      <c r="Q2047" s="3" t="s">
        <v>7146</v>
      </c>
      <c r="R2047" s="2" t="s">
        <v>1246</v>
      </c>
      <c r="V2047" s="3" t="s">
        <v>31</v>
      </c>
      <c r="W2047" s="5" t="n">
        <v>1</v>
      </c>
    </row>
    <row r="2048" customFormat="false" ht="11.25" hidden="false" customHeight="false" outlineLevel="0" collapsed="false">
      <c r="A2048" s="1" t="s">
        <v>7163</v>
      </c>
      <c r="E2048" s="1" t="s">
        <v>7164</v>
      </c>
      <c r="J2048" s="3" t="s">
        <v>1965</v>
      </c>
      <c r="K2048" s="3" t="s">
        <v>6114</v>
      </c>
      <c r="L2048" s="1" t="s">
        <v>2805</v>
      </c>
      <c r="M2048" s="2" t="s">
        <v>7007</v>
      </c>
      <c r="O2048" s="1" t="s">
        <v>7165</v>
      </c>
      <c r="P2048" s="3" t="s">
        <v>2262</v>
      </c>
      <c r="R2048" s="2" t="s">
        <v>7089</v>
      </c>
      <c r="V2048" s="3" t="s">
        <v>31</v>
      </c>
      <c r="W2048" s="5" t="n">
        <v>1</v>
      </c>
    </row>
    <row r="2049" customFormat="false" ht="11.25" hidden="false" customHeight="false" outlineLevel="0" collapsed="false">
      <c r="A2049" s="1" t="s">
        <v>7166</v>
      </c>
      <c r="E2049" s="1" t="s">
        <v>7167</v>
      </c>
      <c r="J2049" s="3" t="s">
        <v>86</v>
      </c>
      <c r="K2049" s="3" t="s">
        <v>1522</v>
      </c>
      <c r="L2049" s="1" t="s">
        <v>1936</v>
      </c>
      <c r="M2049" s="2" t="s">
        <v>1937</v>
      </c>
      <c r="P2049" s="3" t="s">
        <v>1038</v>
      </c>
      <c r="Q2049" s="3" t="s">
        <v>7146</v>
      </c>
      <c r="R2049" s="2" t="s">
        <v>1246</v>
      </c>
      <c r="V2049" s="3" t="s">
        <v>31</v>
      </c>
      <c r="W2049" s="5" t="n">
        <v>1</v>
      </c>
    </row>
    <row r="2050" customFormat="false" ht="11.25" hidden="false" customHeight="false" outlineLevel="0" collapsed="false">
      <c r="A2050" s="1" t="s">
        <v>7168</v>
      </c>
      <c r="E2050" s="1" t="s">
        <v>7169</v>
      </c>
      <c r="J2050" s="3" t="s">
        <v>1965</v>
      </c>
      <c r="K2050" s="3" t="s">
        <v>6114</v>
      </c>
      <c r="L2050" s="1" t="s">
        <v>2371</v>
      </c>
      <c r="M2050" s="2" t="s">
        <v>2372</v>
      </c>
      <c r="O2050" s="1" t="s">
        <v>7170</v>
      </c>
      <c r="P2050" s="3" t="s">
        <v>2276</v>
      </c>
      <c r="R2050" s="2" t="s">
        <v>6145</v>
      </c>
      <c r="V2050" s="3" t="s">
        <v>31</v>
      </c>
      <c r="W2050" s="5" t="n">
        <v>1</v>
      </c>
    </row>
    <row r="2051" customFormat="false" ht="11.25" hidden="false" customHeight="false" outlineLevel="0" collapsed="false">
      <c r="A2051" s="1" t="s">
        <v>7171</v>
      </c>
      <c r="E2051" s="1" t="s">
        <v>7172</v>
      </c>
      <c r="J2051" s="3" t="s">
        <v>86</v>
      </c>
      <c r="K2051" s="3" t="s">
        <v>1522</v>
      </c>
      <c r="L2051" s="1" t="s">
        <v>1936</v>
      </c>
      <c r="M2051" s="2" t="s">
        <v>1937</v>
      </c>
      <c r="P2051" s="3" t="s">
        <v>1256</v>
      </c>
      <c r="Q2051" s="3" t="s">
        <v>7146</v>
      </c>
      <c r="R2051" s="2" t="s">
        <v>1246</v>
      </c>
      <c r="V2051" s="3" t="s">
        <v>31</v>
      </c>
      <c r="W2051" s="5" t="n">
        <v>1</v>
      </c>
    </row>
    <row r="2052" customFormat="false" ht="11.25" hidden="false" customHeight="false" outlineLevel="0" collapsed="false">
      <c r="A2052" s="1" t="s">
        <v>7173</v>
      </c>
      <c r="E2052" s="1" t="s">
        <v>7174</v>
      </c>
      <c r="J2052" s="3" t="s">
        <v>1965</v>
      </c>
      <c r="K2052" s="3" t="s">
        <v>6114</v>
      </c>
      <c r="L2052" s="1" t="s">
        <v>2371</v>
      </c>
      <c r="M2052" s="2" t="s">
        <v>2372</v>
      </c>
      <c r="O2052" s="1" t="s">
        <v>7175</v>
      </c>
      <c r="P2052" s="3" t="s">
        <v>2276</v>
      </c>
      <c r="R2052" s="2" t="s">
        <v>2567</v>
      </c>
      <c r="T2052" s="3" t="s">
        <v>3299</v>
      </c>
      <c r="U2052" s="2" t="s">
        <v>2577</v>
      </c>
      <c r="V2052" s="3" t="s">
        <v>31</v>
      </c>
      <c r="W2052" s="5" t="n">
        <v>1</v>
      </c>
    </row>
    <row r="2053" customFormat="false" ht="11.25" hidden="false" customHeight="false" outlineLevel="0" collapsed="false">
      <c r="A2053" s="1" t="s">
        <v>7176</v>
      </c>
      <c r="E2053" s="1" t="s">
        <v>7177</v>
      </c>
      <c r="J2053" s="3" t="s">
        <v>86</v>
      </c>
      <c r="K2053" s="3" t="s">
        <v>1522</v>
      </c>
      <c r="L2053" s="1" t="s">
        <v>1936</v>
      </c>
      <c r="M2053" s="2" t="s">
        <v>1937</v>
      </c>
      <c r="P2053" s="3" t="s">
        <v>1256</v>
      </c>
      <c r="Q2053" s="3" t="s">
        <v>7146</v>
      </c>
      <c r="R2053" s="2" t="s">
        <v>955</v>
      </c>
      <c r="V2053" s="3" t="s">
        <v>105</v>
      </c>
      <c r="W2053" s="5" t="n">
        <v>1</v>
      </c>
    </row>
    <row r="2054" customFormat="false" ht="11.25" hidden="false" customHeight="false" outlineLevel="0" collapsed="false">
      <c r="A2054" s="1" t="s">
        <v>7178</v>
      </c>
      <c r="E2054" s="1" t="s">
        <v>7179</v>
      </c>
      <c r="J2054" s="3" t="s">
        <v>1965</v>
      </c>
      <c r="K2054" s="3" t="s">
        <v>6114</v>
      </c>
      <c r="L2054" s="1" t="s">
        <v>2371</v>
      </c>
      <c r="M2054" s="2" t="s">
        <v>2372</v>
      </c>
      <c r="O2054" s="1" t="s">
        <v>7180</v>
      </c>
      <c r="P2054" s="3" t="s">
        <v>2276</v>
      </c>
      <c r="R2054" s="2" t="s">
        <v>2628</v>
      </c>
      <c r="V2054" s="3" t="s">
        <v>31</v>
      </c>
      <c r="W2054" s="5" t="n">
        <v>1</v>
      </c>
    </row>
    <row r="2055" customFormat="false" ht="11.25" hidden="false" customHeight="false" outlineLevel="0" collapsed="false">
      <c r="A2055" s="1" t="s">
        <v>7181</v>
      </c>
      <c r="E2055" s="1" t="s">
        <v>7182</v>
      </c>
      <c r="J2055" s="3" t="s">
        <v>86</v>
      </c>
      <c r="K2055" s="3" t="s">
        <v>1522</v>
      </c>
      <c r="L2055" s="1" t="s">
        <v>1936</v>
      </c>
      <c r="M2055" s="2" t="s">
        <v>1937</v>
      </c>
      <c r="P2055" s="3" t="s">
        <v>1038</v>
      </c>
      <c r="Q2055" s="3" t="s">
        <v>7146</v>
      </c>
      <c r="R2055" s="2" t="s">
        <v>1246</v>
      </c>
      <c r="V2055" s="3" t="s">
        <v>105</v>
      </c>
      <c r="W2055" s="5" t="n">
        <v>1</v>
      </c>
    </row>
    <row r="2056" customFormat="false" ht="11.25" hidden="false" customHeight="false" outlineLevel="0" collapsed="false">
      <c r="A2056" s="1" t="s">
        <v>7183</v>
      </c>
      <c r="E2056" s="1" t="s">
        <v>7184</v>
      </c>
      <c r="J2056" s="3" t="s">
        <v>1965</v>
      </c>
      <c r="K2056" s="3" t="s">
        <v>6114</v>
      </c>
      <c r="L2056" s="1" t="s">
        <v>2371</v>
      </c>
      <c r="M2056" s="2" t="s">
        <v>2372</v>
      </c>
      <c r="O2056" s="1" t="s">
        <v>7185</v>
      </c>
      <c r="P2056" s="3" t="s">
        <v>2276</v>
      </c>
      <c r="R2056" s="2" t="s">
        <v>5108</v>
      </c>
      <c r="V2056" s="3" t="s">
        <v>31</v>
      </c>
      <c r="W2056" s="5" t="n">
        <v>1</v>
      </c>
    </row>
    <row r="2057" customFormat="false" ht="11.25" hidden="false" customHeight="false" outlineLevel="0" collapsed="false">
      <c r="A2057" s="1" t="s">
        <v>7186</v>
      </c>
      <c r="E2057" s="1" t="s">
        <v>7187</v>
      </c>
      <c r="F2057" s="1" t="s">
        <v>7188</v>
      </c>
      <c r="I2057" s="2" t="s">
        <v>7054</v>
      </c>
      <c r="J2057" s="3" t="s">
        <v>86</v>
      </c>
      <c r="K2057" s="3" t="s">
        <v>1522</v>
      </c>
      <c r="L2057" s="1" t="s">
        <v>1936</v>
      </c>
      <c r="M2057" s="2" t="s">
        <v>1937</v>
      </c>
      <c r="P2057" s="3" t="s">
        <v>941</v>
      </c>
      <c r="Q2057" s="3" t="s">
        <v>7189</v>
      </c>
      <c r="R2057" s="2" t="s">
        <v>1246</v>
      </c>
      <c r="V2057" s="3" t="s">
        <v>31</v>
      </c>
      <c r="W2057" s="5" t="n">
        <v>1</v>
      </c>
    </row>
    <row r="2058" customFormat="false" ht="11.25" hidden="false" customHeight="false" outlineLevel="0" collapsed="false">
      <c r="A2058" s="1" t="s">
        <v>7190</v>
      </c>
      <c r="E2058" s="1" t="s">
        <v>7191</v>
      </c>
      <c r="J2058" s="3" t="s">
        <v>1965</v>
      </c>
      <c r="K2058" s="3" t="s">
        <v>6114</v>
      </c>
      <c r="L2058" s="1" t="s">
        <v>2371</v>
      </c>
      <c r="M2058" s="2" t="s">
        <v>2372</v>
      </c>
      <c r="O2058" s="1" t="s">
        <v>7192</v>
      </c>
      <c r="P2058" s="3" t="s">
        <v>2276</v>
      </c>
      <c r="R2058" s="2" t="s">
        <v>2456</v>
      </c>
      <c r="T2058" s="3" t="s">
        <v>3370</v>
      </c>
      <c r="V2058" s="3" t="s">
        <v>31</v>
      </c>
      <c r="W2058" s="5" t="n">
        <v>1</v>
      </c>
    </row>
    <row r="2059" customFormat="false" ht="11.25" hidden="false" customHeight="false" outlineLevel="0" collapsed="false">
      <c r="A2059" s="1" t="s">
        <v>7193</v>
      </c>
      <c r="E2059" s="1" t="s">
        <v>7194</v>
      </c>
      <c r="F2059" s="1" t="s">
        <v>7195</v>
      </c>
      <c r="I2059" s="2" t="s">
        <v>7054</v>
      </c>
      <c r="J2059" s="3" t="s">
        <v>86</v>
      </c>
      <c r="K2059" s="3" t="s">
        <v>1522</v>
      </c>
      <c r="L2059" s="1" t="s">
        <v>1936</v>
      </c>
      <c r="M2059" s="2" t="s">
        <v>1937</v>
      </c>
      <c r="P2059" s="3" t="s">
        <v>941</v>
      </c>
      <c r="Q2059" s="3" t="s">
        <v>7189</v>
      </c>
      <c r="R2059" s="2" t="s">
        <v>955</v>
      </c>
      <c r="V2059" s="3" t="s">
        <v>31</v>
      </c>
      <c r="W2059" s="5" t="n">
        <v>1</v>
      </c>
    </row>
    <row r="2060" customFormat="false" ht="11.25" hidden="false" customHeight="false" outlineLevel="0" collapsed="false">
      <c r="A2060" s="1" t="s">
        <v>7196</v>
      </c>
      <c r="E2060" s="1" t="s">
        <v>7197</v>
      </c>
      <c r="J2060" s="3" t="s">
        <v>1965</v>
      </c>
      <c r="K2060" s="3" t="s">
        <v>6114</v>
      </c>
      <c r="L2060" s="1" t="s">
        <v>2371</v>
      </c>
      <c r="M2060" s="2" t="s">
        <v>2372</v>
      </c>
      <c r="O2060" s="1" t="s">
        <v>7198</v>
      </c>
      <c r="P2060" s="3" t="s">
        <v>2276</v>
      </c>
      <c r="R2060" s="2" t="s">
        <v>4943</v>
      </c>
      <c r="V2060" s="3" t="s">
        <v>31</v>
      </c>
      <c r="W2060" s="5" t="n">
        <v>1</v>
      </c>
    </row>
    <row r="2061" customFormat="false" ht="11.25" hidden="false" customHeight="false" outlineLevel="0" collapsed="false">
      <c r="A2061" s="1" t="s">
        <v>7199</v>
      </c>
      <c r="E2061" s="1" t="s">
        <v>7200</v>
      </c>
      <c r="J2061" s="3" t="s">
        <v>86</v>
      </c>
      <c r="K2061" s="3" t="s">
        <v>1522</v>
      </c>
      <c r="L2061" s="1" t="s">
        <v>1936</v>
      </c>
      <c r="M2061" s="2" t="s">
        <v>1937</v>
      </c>
      <c r="P2061" s="3" t="s">
        <v>941</v>
      </c>
      <c r="Q2061" s="3" t="s">
        <v>7189</v>
      </c>
      <c r="R2061" s="2" t="s">
        <v>942</v>
      </c>
      <c r="V2061" s="3" t="s">
        <v>31</v>
      </c>
      <c r="W2061" s="5" t="n">
        <v>1</v>
      </c>
    </row>
    <row r="2062" customFormat="false" ht="11.25" hidden="false" customHeight="false" outlineLevel="0" collapsed="false">
      <c r="A2062" s="1" t="s">
        <v>7201</v>
      </c>
      <c r="E2062" s="1" t="s">
        <v>7202</v>
      </c>
      <c r="J2062" s="3" t="s">
        <v>1965</v>
      </c>
      <c r="K2062" s="3" t="s">
        <v>6114</v>
      </c>
      <c r="L2062" s="1" t="s">
        <v>2371</v>
      </c>
      <c r="M2062" s="2" t="s">
        <v>2372</v>
      </c>
      <c r="O2062" s="1" t="s">
        <v>2201</v>
      </c>
      <c r="P2062" s="3" t="s">
        <v>2276</v>
      </c>
      <c r="R2062" s="2" t="s">
        <v>2751</v>
      </c>
      <c r="V2062" s="3" t="s">
        <v>31</v>
      </c>
      <c r="W2062" s="5" t="n">
        <v>1</v>
      </c>
    </row>
    <row r="2063" customFormat="false" ht="11.25" hidden="false" customHeight="false" outlineLevel="0" collapsed="false">
      <c r="A2063" s="1" t="s">
        <v>7203</v>
      </c>
      <c r="E2063" s="1" t="s">
        <v>7204</v>
      </c>
      <c r="J2063" s="3" t="s">
        <v>86</v>
      </c>
      <c r="K2063" s="3" t="s">
        <v>1522</v>
      </c>
      <c r="L2063" s="1" t="s">
        <v>1936</v>
      </c>
      <c r="M2063" s="2" t="s">
        <v>1937</v>
      </c>
      <c r="Q2063" s="3" t="s">
        <v>7205</v>
      </c>
      <c r="R2063" s="2" t="s">
        <v>963</v>
      </c>
      <c r="V2063" s="3" t="s">
        <v>31</v>
      </c>
      <c r="W2063" s="5" t="n">
        <v>1</v>
      </c>
    </row>
    <row r="2064" customFormat="false" ht="11.25" hidden="false" customHeight="false" outlineLevel="0" collapsed="false">
      <c r="A2064" s="1" t="s">
        <v>7206</v>
      </c>
      <c r="E2064" s="1" t="s">
        <v>7207</v>
      </c>
      <c r="J2064" s="3" t="s">
        <v>1965</v>
      </c>
      <c r="K2064" s="3" t="s">
        <v>6114</v>
      </c>
      <c r="L2064" s="1" t="s">
        <v>2371</v>
      </c>
      <c r="M2064" s="2" t="s">
        <v>2372</v>
      </c>
      <c r="O2064" s="1" t="s">
        <v>7208</v>
      </c>
      <c r="P2064" s="3" t="s">
        <v>2276</v>
      </c>
      <c r="R2064" s="2" t="s">
        <v>2456</v>
      </c>
      <c r="V2064" s="3" t="s">
        <v>31</v>
      </c>
      <c r="W2064" s="5" t="n">
        <v>1</v>
      </c>
    </row>
    <row r="2065" customFormat="false" ht="11.25" hidden="false" customHeight="false" outlineLevel="0" collapsed="false">
      <c r="A2065" s="1" t="s">
        <v>7209</v>
      </c>
      <c r="E2065" s="1" t="s">
        <v>7210</v>
      </c>
      <c r="J2065" s="3" t="s">
        <v>86</v>
      </c>
      <c r="K2065" s="3" t="s">
        <v>1522</v>
      </c>
      <c r="L2065" s="1" t="s">
        <v>1936</v>
      </c>
      <c r="M2065" s="2" t="s">
        <v>1937</v>
      </c>
      <c r="P2065" s="3" t="s">
        <v>1038</v>
      </c>
      <c r="Q2065" s="3" t="s">
        <v>7146</v>
      </c>
      <c r="R2065" s="2" t="s">
        <v>1246</v>
      </c>
      <c r="V2065" s="3" t="s">
        <v>31</v>
      </c>
      <c r="W2065" s="5" t="n">
        <v>1</v>
      </c>
    </row>
    <row r="2066" customFormat="false" ht="11.25" hidden="false" customHeight="false" outlineLevel="0" collapsed="false">
      <c r="A2066" s="1" t="s">
        <v>7211</v>
      </c>
      <c r="E2066" s="1" t="s">
        <v>7212</v>
      </c>
      <c r="J2066" s="3" t="s">
        <v>1965</v>
      </c>
      <c r="K2066" s="3" t="s">
        <v>6114</v>
      </c>
      <c r="L2066" s="1" t="s">
        <v>2371</v>
      </c>
      <c r="M2066" s="2" t="s">
        <v>2372</v>
      </c>
      <c r="O2066" s="1" t="s">
        <v>7213</v>
      </c>
      <c r="P2066" s="3" t="s">
        <v>2276</v>
      </c>
      <c r="R2066" s="2" t="s">
        <v>2588</v>
      </c>
      <c r="V2066" s="3" t="s">
        <v>31</v>
      </c>
      <c r="W2066" s="5" t="n">
        <v>1</v>
      </c>
    </row>
    <row r="2067" customFormat="false" ht="11.25" hidden="false" customHeight="false" outlineLevel="0" collapsed="false">
      <c r="A2067" s="1" t="s">
        <v>7214</v>
      </c>
      <c r="E2067" s="1" t="s">
        <v>7215</v>
      </c>
      <c r="J2067" s="3" t="s">
        <v>86</v>
      </c>
      <c r="K2067" s="3" t="s">
        <v>1522</v>
      </c>
      <c r="L2067" s="1" t="s">
        <v>1936</v>
      </c>
      <c r="M2067" s="2" t="s">
        <v>1937</v>
      </c>
      <c r="P2067" s="3" t="s">
        <v>1038</v>
      </c>
      <c r="Q2067" s="3" t="s">
        <v>7146</v>
      </c>
      <c r="R2067" s="2" t="s">
        <v>955</v>
      </c>
      <c r="V2067" s="3" t="s">
        <v>31</v>
      </c>
      <c r="W2067" s="5" t="n">
        <v>1</v>
      </c>
    </row>
    <row r="2068" customFormat="false" ht="11.25" hidden="false" customHeight="false" outlineLevel="0" collapsed="false">
      <c r="A2068" s="1" t="s">
        <v>7216</v>
      </c>
      <c r="E2068" s="1" t="s">
        <v>7217</v>
      </c>
      <c r="J2068" s="3" t="s">
        <v>1965</v>
      </c>
      <c r="K2068" s="3" t="s">
        <v>6114</v>
      </c>
      <c r="L2068" s="1" t="s">
        <v>2371</v>
      </c>
      <c r="M2068" s="2" t="s">
        <v>2372</v>
      </c>
      <c r="O2068" s="1" t="s">
        <v>7218</v>
      </c>
      <c r="P2068" s="3" t="s">
        <v>2276</v>
      </c>
      <c r="R2068" s="2" t="s">
        <v>5401</v>
      </c>
      <c r="V2068" s="3" t="s">
        <v>31</v>
      </c>
      <c r="W2068" s="5" t="n">
        <v>1</v>
      </c>
    </row>
    <row r="2069" customFormat="false" ht="11.25" hidden="false" customHeight="false" outlineLevel="0" collapsed="false">
      <c r="A2069" s="1" t="s">
        <v>7219</v>
      </c>
      <c r="E2069" s="1" t="s">
        <v>7220</v>
      </c>
      <c r="J2069" s="3" t="s">
        <v>86</v>
      </c>
      <c r="K2069" s="3" t="s">
        <v>1522</v>
      </c>
      <c r="L2069" s="1" t="s">
        <v>1936</v>
      </c>
      <c r="M2069" s="2" t="s">
        <v>1937</v>
      </c>
      <c r="P2069" s="3" t="s">
        <v>1256</v>
      </c>
      <c r="Q2069" s="3" t="s">
        <v>7146</v>
      </c>
      <c r="R2069" s="2" t="s">
        <v>1246</v>
      </c>
      <c r="V2069" s="3" t="s">
        <v>105</v>
      </c>
      <c r="W2069" s="5" t="n">
        <v>1</v>
      </c>
    </row>
    <row r="2070" customFormat="false" ht="11.25" hidden="false" customHeight="false" outlineLevel="0" collapsed="false">
      <c r="A2070" s="1" t="s">
        <v>7221</v>
      </c>
      <c r="E2070" s="1" t="s">
        <v>7222</v>
      </c>
      <c r="J2070" s="3" t="s">
        <v>1965</v>
      </c>
      <c r="K2070" s="3" t="s">
        <v>6114</v>
      </c>
      <c r="L2070" s="1" t="s">
        <v>2371</v>
      </c>
      <c r="M2070" s="2" t="s">
        <v>2372</v>
      </c>
      <c r="O2070" s="1" t="s">
        <v>2201</v>
      </c>
      <c r="P2070" s="3" t="s">
        <v>1256</v>
      </c>
      <c r="R2070" s="2" t="s">
        <v>2628</v>
      </c>
      <c r="V2070" s="3" t="s">
        <v>105</v>
      </c>
      <c r="W2070" s="5" t="n">
        <v>1</v>
      </c>
    </row>
    <row r="2071" customFormat="false" ht="11.25" hidden="false" customHeight="false" outlineLevel="0" collapsed="false">
      <c r="A2071" s="1" t="s">
        <v>7223</v>
      </c>
      <c r="E2071" s="1" t="s">
        <v>7224</v>
      </c>
      <c r="J2071" s="3" t="s">
        <v>86</v>
      </c>
      <c r="K2071" s="3" t="s">
        <v>1522</v>
      </c>
      <c r="L2071" s="1" t="s">
        <v>1936</v>
      </c>
      <c r="M2071" s="2" t="s">
        <v>1937</v>
      </c>
      <c r="P2071" s="3" t="s">
        <v>1256</v>
      </c>
      <c r="Q2071" s="3" t="s">
        <v>7146</v>
      </c>
      <c r="R2071" s="2" t="s">
        <v>955</v>
      </c>
      <c r="V2071" s="3" t="s">
        <v>31</v>
      </c>
      <c r="W2071" s="5" t="n">
        <v>1</v>
      </c>
    </row>
    <row r="2072" customFormat="false" ht="11.25" hidden="false" customHeight="false" outlineLevel="0" collapsed="false">
      <c r="A2072" s="1" t="s">
        <v>7225</v>
      </c>
      <c r="E2072" s="1" t="s">
        <v>7226</v>
      </c>
      <c r="J2072" s="3" t="s">
        <v>1965</v>
      </c>
      <c r="K2072" s="3" t="s">
        <v>6114</v>
      </c>
      <c r="L2072" s="1" t="s">
        <v>2371</v>
      </c>
      <c r="M2072" s="2" t="s">
        <v>2372</v>
      </c>
      <c r="O2072" s="1" t="s">
        <v>2201</v>
      </c>
      <c r="P2072" s="3" t="s">
        <v>1256</v>
      </c>
      <c r="R2072" s="2" t="s">
        <v>2510</v>
      </c>
      <c r="V2072" s="3" t="s">
        <v>31</v>
      </c>
      <c r="W2072" s="5" t="n">
        <v>1</v>
      </c>
    </row>
    <row r="2073" customFormat="false" ht="11.25" hidden="false" customHeight="false" outlineLevel="0" collapsed="false">
      <c r="A2073" s="1" t="s">
        <v>7227</v>
      </c>
      <c r="E2073" s="1" t="s">
        <v>7228</v>
      </c>
      <c r="J2073" s="3" t="s">
        <v>86</v>
      </c>
      <c r="K2073" s="3" t="s">
        <v>1522</v>
      </c>
      <c r="L2073" s="1" t="s">
        <v>1936</v>
      </c>
      <c r="M2073" s="2" t="s">
        <v>1937</v>
      </c>
      <c r="P2073" s="3" t="s">
        <v>1038</v>
      </c>
      <c r="Q2073" s="3" t="s">
        <v>7146</v>
      </c>
      <c r="R2073" s="2" t="s">
        <v>1246</v>
      </c>
      <c r="V2073" s="3" t="s">
        <v>31</v>
      </c>
      <c r="W2073" s="5" t="n">
        <v>1</v>
      </c>
    </row>
    <row r="2074" customFormat="false" ht="11.25" hidden="false" customHeight="false" outlineLevel="0" collapsed="false">
      <c r="A2074" s="1" t="s">
        <v>7229</v>
      </c>
      <c r="E2074" s="1" t="s">
        <v>7230</v>
      </c>
      <c r="J2074" s="3" t="s">
        <v>1965</v>
      </c>
      <c r="K2074" s="3" t="s">
        <v>6114</v>
      </c>
      <c r="L2074" s="1" t="s">
        <v>2371</v>
      </c>
      <c r="M2074" s="2" t="s">
        <v>2372</v>
      </c>
      <c r="O2074" s="1" t="s">
        <v>2201</v>
      </c>
      <c r="P2074" s="3" t="s">
        <v>1256</v>
      </c>
      <c r="R2074" s="2" t="s">
        <v>7231</v>
      </c>
      <c r="T2074" s="3" t="s">
        <v>39</v>
      </c>
      <c r="V2074" s="3" t="s">
        <v>31</v>
      </c>
      <c r="W2074" s="5" t="n">
        <v>1</v>
      </c>
    </row>
    <row r="2075" customFormat="false" ht="11.25" hidden="false" customHeight="false" outlineLevel="0" collapsed="false">
      <c r="A2075" s="1" t="s">
        <v>7232</v>
      </c>
      <c r="E2075" s="1" t="s">
        <v>7233</v>
      </c>
      <c r="J2075" s="3" t="s">
        <v>86</v>
      </c>
      <c r="K2075" s="3" t="s">
        <v>1522</v>
      </c>
      <c r="L2075" s="1" t="s">
        <v>1936</v>
      </c>
      <c r="M2075" s="2" t="s">
        <v>1937</v>
      </c>
      <c r="P2075" s="3" t="s">
        <v>1256</v>
      </c>
      <c r="Q2075" s="3" t="s">
        <v>7146</v>
      </c>
      <c r="R2075" s="2" t="s">
        <v>955</v>
      </c>
      <c r="V2075" s="3" t="s">
        <v>31</v>
      </c>
      <c r="W2075" s="5" t="n">
        <v>1</v>
      </c>
    </row>
    <row r="2076" customFormat="false" ht="11.25" hidden="false" customHeight="false" outlineLevel="0" collapsed="false">
      <c r="A2076" s="1" t="s">
        <v>7234</v>
      </c>
      <c r="E2076" s="1" t="s">
        <v>7235</v>
      </c>
      <c r="J2076" s="3" t="s">
        <v>1965</v>
      </c>
      <c r="K2076" s="3" t="s">
        <v>6114</v>
      </c>
      <c r="L2076" s="1" t="s">
        <v>2371</v>
      </c>
      <c r="M2076" s="2" t="s">
        <v>2372</v>
      </c>
      <c r="O2076" s="1" t="s">
        <v>2201</v>
      </c>
      <c r="P2076" s="3" t="s">
        <v>1256</v>
      </c>
      <c r="R2076" s="2" t="s">
        <v>2577</v>
      </c>
      <c r="V2076" s="3" t="s">
        <v>31</v>
      </c>
      <c r="W2076" s="5" t="n">
        <v>1</v>
      </c>
    </row>
    <row r="2077" customFormat="false" ht="11.25" hidden="false" customHeight="false" outlineLevel="0" collapsed="false">
      <c r="A2077" s="1" t="s">
        <v>7236</v>
      </c>
      <c r="E2077" s="1" t="s">
        <v>7237</v>
      </c>
      <c r="J2077" s="3" t="s">
        <v>86</v>
      </c>
      <c r="K2077" s="3" t="s">
        <v>1522</v>
      </c>
      <c r="L2077" s="1" t="s">
        <v>1936</v>
      </c>
      <c r="M2077" s="2" t="s">
        <v>1937</v>
      </c>
      <c r="P2077" s="3" t="s">
        <v>1256</v>
      </c>
      <c r="Q2077" s="3" t="s">
        <v>7146</v>
      </c>
      <c r="R2077" s="2" t="s">
        <v>963</v>
      </c>
      <c r="V2077" s="3" t="s">
        <v>31</v>
      </c>
      <c r="W2077" s="5" t="n">
        <v>1</v>
      </c>
    </row>
    <row r="2078" customFormat="false" ht="11.25" hidden="false" customHeight="false" outlineLevel="0" collapsed="false">
      <c r="A2078" s="1" t="s">
        <v>7238</v>
      </c>
      <c r="E2078" s="1" t="s">
        <v>7239</v>
      </c>
      <c r="J2078" s="3" t="s">
        <v>1965</v>
      </c>
      <c r="K2078" s="3" t="s">
        <v>6114</v>
      </c>
      <c r="L2078" s="1" t="s">
        <v>2371</v>
      </c>
      <c r="M2078" s="2" t="s">
        <v>2372</v>
      </c>
      <c r="O2078" s="1" t="s">
        <v>7240</v>
      </c>
      <c r="P2078" s="3" t="s">
        <v>1256</v>
      </c>
      <c r="R2078" s="2" t="s">
        <v>2628</v>
      </c>
      <c r="T2078" s="3" t="s">
        <v>7241</v>
      </c>
      <c r="V2078" s="3" t="s">
        <v>31</v>
      </c>
      <c r="W2078" s="5" t="n">
        <v>1</v>
      </c>
    </row>
    <row r="2079" customFormat="false" ht="11.25" hidden="false" customHeight="false" outlineLevel="0" collapsed="false">
      <c r="A2079" s="1" t="s">
        <v>7242</v>
      </c>
      <c r="E2079" s="1" t="s">
        <v>7243</v>
      </c>
      <c r="J2079" s="3" t="s">
        <v>86</v>
      </c>
      <c r="K2079" s="3" t="s">
        <v>1522</v>
      </c>
      <c r="L2079" s="1" t="s">
        <v>1936</v>
      </c>
      <c r="M2079" s="2" t="s">
        <v>1937</v>
      </c>
      <c r="P2079" s="3" t="s">
        <v>1038</v>
      </c>
      <c r="Q2079" s="3" t="s">
        <v>7146</v>
      </c>
      <c r="R2079" s="2" t="s">
        <v>1246</v>
      </c>
      <c r="V2079" s="3" t="s">
        <v>31</v>
      </c>
      <c r="W2079" s="5" t="n">
        <v>1</v>
      </c>
    </row>
    <row r="2080" customFormat="false" ht="11.25" hidden="false" customHeight="false" outlineLevel="0" collapsed="false">
      <c r="A2080" s="1" t="s">
        <v>7244</v>
      </c>
      <c r="E2080" s="1" t="s">
        <v>7245</v>
      </c>
      <c r="J2080" s="3" t="s">
        <v>1965</v>
      </c>
      <c r="K2080" s="3" t="s">
        <v>6114</v>
      </c>
      <c r="L2080" s="1" t="s">
        <v>2371</v>
      </c>
      <c r="M2080" s="2" t="s">
        <v>2372</v>
      </c>
      <c r="O2080" s="1" t="s">
        <v>7246</v>
      </c>
      <c r="P2080" s="3" t="s">
        <v>1256</v>
      </c>
      <c r="R2080" s="2" t="s">
        <v>4973</v>
      </c>
      <c r="V2080" s="3" t="s">
        <v>31</v>
      </c>
      <c r="W2080" s="5" t="n">
        <v>1</v>
      </c>
    </row>
    <row r="2081" customFormat="false" ht="11.25" hidden="false" customHeight="false" outlineLevel="0" collapsed="false">
      <c r="A2081" s="1" t="s">
        <v>7247</v>
      </c>
      <c r="E2081" s="1" t="s">
        <v>7248</v>
      </c>
      <c r="J2081" s="3" t="s">
        <v>86</v>
      </c>
      <c r="K2081" s="3" t="s">
        <v>1522</v>
      </c>
      <c r="L2081" s="1" t="s">
        <v>1936</v>
      </c>
      <c r="M2081" s="2" t="s">
        <v>1937</v>
      </c>
      <c r="P2081" s="3" t="s">
        <v>1256</v>
      </c>
      <c r="Q2081" s="3" t="s">
        <v>7146</v>
      </c>
      <c r="R2081" s="2" t="s">
        <v>963</v>
      </c>
      <c r="V2081" s="3" t="s">
        <v>31</v>
      </c>
      <c r="W2081" s="5" t="n">
        <v>1</v>
      </c>
    </row>
    <row r="2082" customFormat="false" ht="11.25" hidden="false" customHeight="false" outlineLevel="0" collapsed="false">
      <c r="A2082" s="1" t="s">
        <v>7249</v>
      </c>
      <c r="E2082" s="1" t="s">
        <v>7250</v>
      </c>
      <c r="J2082" s="3" t="s">
        <v>1965</v>
      </c>
      <c r="K2082" s="3" t="s">
        <v>6114</v>
      </c>
      <c r="L2082" s="1" t="s">
        <v>2371</v>
      </c>
      <c r="M2082" s="2" t="s">
        <v>2372</v>
      </c>
      <c r="O2082" s="1" t="s">
        <v>2201</v>
      </c>
      <c r="P2082" s="3" t="s">
        <v>1256</v>
      </c>
      <c r="R2082" s="2" t="s">
        <v>7231</v>
      </c>
      <c r="T2082" s="3" t="s">
        <v>39</v>
      </c>
      <c r="V2082" s="3" t="s">
        <v>31</v>
      </c>
      <c r="W2082" s="5" t="n">
        <v>1</v>
      </c>
    </row>
    <row r="2083" customFormat="false" ht="11.25" hidden="false" customHeight="false" outlineLevel="0" collapsed="false">
      <c r="A2083" s="1" t="s">
        <v>7251</v>
      </c>
      <c r="E2083" s="1" t="s">
        <v>7252</v>
      </c>
      <c r="J2083" s="3" t="s">
        <v>86</v>
      </c>
      <c r="K2083" s="3" t="s">
        <v>1522</v>
      </c>
      <c r="L2083" s="1" t="s">
        <v>1936</v>
      </c>
      <c r="M2083" s="2" t="s">
        <v>1937</v>
      </c>
      <c r="P2083" s="3" t="s">
        <v>941</v>
      </c>
      <c r="Q2083" s="3" t="s">
        <v>7146</v>
      </c>
      <c r="R2083" s="2" t="s">
        <v>1246</v>
      </c>
      <c r="V2083" s="3" t="s">
        <v>31</v>
      </c>
      <c r="W2083" s="5" t="n">
        <v>1</v>
      </c>
    </row>
    <row r="2084" customFormat="false" ht="11.25" hidden="false" customHeight="false" outlineLevel="0" collapsed="false">
      <c r="A2084" s="1" t="s">
        <v>7253</v>
      </c>
      <c r="E2084" s="1" t="s">
        <v>7254</v>
      </c>
      <c r="J2084" s="3" t="s">
        <v>1965</v>
      </c>
      <c r="K2084" s="3" t="s">
        <v>6114</v>
      </c>
      <c r="L2084" s="1" t="s">
        <v>2371</v>
      </c>
      <c r="M2084" s="2" t="s">
        <v>2372</v>
      </c>
      <c r="O2084" s="1" t="s">
        <v>2201</v>
      </c>
      <c r="P2084" s="3" t="s">
        <v>1256</v>
      </c>
      <c r="R2084" s="2" t="s">
        <v>2510</v>
      </c>
      <c r="V2084" s="3" t="s">
        <v>31</v>
      </c>
      <c r="W2084" s="5" t="n">
        <v>1</v>
      </c>
    </row>
    <row r="2085" customFormat="false" ht="11.25" hidden="false" customHeight="false" outlineLevel="0" collapsed="false">
      <c r="A2085" s="1" t="s">
        <v>7255</v>
      </c>
      <c r="E2085" s="1" t="s">
        <v>7256</v>
      </c>
      <c r="F2085" s="1" t="s">
        <v>7257</v>
      </c>
      <c r="I2085" s="2" t="s">
        <v>7054</v>
      </c>
      <c r="J2085" s="3" t="s">
        <v>86</v>
      </c>
      <c r="K2085" s="3" t="s">
        <v>1522</v>
      </c>
      <c r="L2085" s="1" t="s">
        <v>1936</v>
      </c>
      <c r="M2085" s="2" t="s">
        <v>1937</v>
      </c>
      <c r="P2085" s="3" t="s">
        <v>941</v>
      </c>
      <c r="Q2085" s="3" t="s">
        <v>7189</v>
      </c>
      <c r="R2085" s="2" t="s">
        <v>1246</v>
      </c>
      <c r="V2085" s="3" t="s">
        <v>31</v>
      </c>
      <c r="W2085" s="5" t="n">
        <v>1</v>
      </c>
    </row>
    <row r="2086" customFormat="false" ht="11.25" hidden="false" customHeight="false" outlineLevel="0" collapsed="false">
      <c r="A2086" s="1" t="s">
        <v>7258</v>
      </c>
      <c r="E2086" s="1" t="s">
        <v>7259</v>
      </c>
      <c r="J2086" s="3" t="s">
        <v>1965</v>
      </c>
      <c r="K2086" s="3" t="s">
        <v>6114</v>
      </c>
      <c r="L2086" s="1" t="s">
        <v>2371</v>
      </c>
      <c r="M2086" s="2" t="s">
        <v>2372</v>
      </c>
      <c r="O2086" s="1" t="s">
        <v>2201</v>
      </c>
      <c r="P2086" s="3" t="s">
        <v>1256</v>
      </c>
      <c r="R2086" s="2" t="s">
        <v>4973</v>
      </c>
      <c r="V2086" s="3" t="s">
        <v>31</v>
      </c>
      <c r="W2086" s="5" t="n">
        <v>1</v>
      </c>
    </row>
    <row r="2087" customFormat="false" ht="11.25" hidden="false" customHeight="false" outlineLevel="0" collapsed="false">
      <c r="A2087" s="1" t="s">
        <v>7260</v>
      </c>
      <c r="E2087" s="1" t="s">
        <v>7261</v>
      </c>
      <c r="F2087" s="1" t="s">
        <v>7262</v>
      </c>
      <c r="I2087" s="2" t="s">
        <v>7054</v>
      </c>
      <c r="J2087" s="3" t="s">
        <v>86</v>
      </c>
      <c r="K2087" s="3" t="s">
        <v>1522</v>
      </c>
      <c r="L2087" s="1" t="s">
        <v>1936</v>
      </c>
      <c r="M2087" s="2" t="s">
        <v>1937</v>
      </c>
      <c r="P2087" s="3" t="s">
        <v>941</v>
      </c>
      <c r="Q2087" s="3" t="s">
        <v>7189</v>
      </c>
      <c r="R2087" s="2" t="s">
        <v>942</v>
      </c>
      <c r="V2087" s="3" t="s">
        <v>31</v>
      </c>
      <c r="W2087" s="5" t="n">
        <v>1</v>
      </c>
    </row>
    <row r="2088" customFormat="false" ht="11.25" hidden="false" customHeight="false" outlineLevel="0" collapsed="false">
      <c r="A2088" s="1" t="s">
        <v>7263</v>
      </c>
      <c r="E2088" s="1" t="s">
        <v>7264</v>
      </c>
      <c r="J2088" s="3" t="s">
        <v>1965</v>
      </c>
      <c r="K2088" s="3" t="s">
        <v>6114</v>
      </c>
      <c r="L2088" s="1" t="s">
        <v>2371</v>
      </c>
      <c r="M2088" s="2" t="s">
        <v>2372</v>
      </c>
      <c r="O2088" s="1" t="s">
        <v>7265</v>
      </c>
      <c r="P2088" s="3" t="s">
        <v>1256</v>
      </c>
      <c r="R2088" s="2" t="s">
        <v>5783</v>
      </c>
      <c r="T2088" s="3" t="s">
        <v>1716</v>
      </c>
      <c r="V2088" s="3" t="s">
        <v>31</v>
      </c>
      <c r="W2088" s="5" t="n">
        <v>1</v>
      </c>
    </row>
    <row r="2089" customFormat="false" ht="11.25" hidden="false" customHeight="false" outlineLevel="0" collapsed="false">
      <c r="A2089" s="1" t="s">
        <v>7266</v>
      </c>
      <c r="E2089" s="1" t="s">
        <v>7267</v>
      </c>
      <c r="J2089" s="3" t="s">
        <v>86</v>
      </c>
      <c r="K2089" s="3" t="s">
        <v>1522</v>
      </c>
      <c r="L2089" s="1" t="s">
        <v>1936</v>
      </c>
      <c r="M2089" s="2" t="s">
        <v>1937</v>
      </c>
      <c r="P2089" s="3" t="s">
        <v>941</v>
      </c>
      <c r="Q2089" s="3" t="s">
        <v>7189</v>
      </c>
      <c r="R2089" s="2" t="s">
        <v>1246</v>
      </c>
      <c r="V2089" s="3" t="s">
        <v>31</v>
      </c>
      <c r="W2089" s="5" t="n">
        <v>1</v>
      </c>
    </row>
    <row r="2090" customFormat="false" ht="11.25" hidden="false" customHeight="false" outlineLevel="0" collapsed="false">
      <c r="A2090" s="1" t="s">
        <v>7268</v>
      </c>
      <c r="E2090" s="1" t="s">
        <v>7269</v>
      </c>
      <c r="F2090" s="1" t="s">
        <v>7083</v>
      </c>
      <c r="I2090" s="2" t="s">
        <v>2951</v>
      </c>
      <c r="J2090" s="3" t="s">
        <v>1965</v>
      </c>
      <c r="K2090" s="3" t="s">
        <v>6114</v>
      </c>
      <c r="L2090" s="1" t="s">
        <v>2402</v>
      </c>
      <c r="M2090" s="2" t="s">
        <v>7270</v>
      </c>
      <c r="O2090" s="1" t="s">
        <v>2201</v>
      </c>
      <c r="P2090" s="3" t="s">
        <v>1256</v>
      </c>
      <c r="R2090" s="2" t="s">
        <v>7231</v>
      </c>
      <c r="T2090" s="3" t="s">
        <v>39</v>
      </c>
      <c r="V2090" s="3" t="s">
        <v>31</v>
      </c>
      <c r="W2090" s="5" t="n">
        <v>1</v>
      </c>
    </row>
    <row r="2091" customFormat="false" ht="11.25" hidden="false" customHeight="false" outlineLevel="0" collapsed="false">
      <c r="A2091" s="1" t="s">
        <v>7271</v>
      </c>
      <c r="E2091" s="1" t="s">
        <v>7272</v>
      </c>
      <c r="F2091" s="1" t="s">
        <v>7273</v>
      </c>
      <c r="G2091" s="1" t="s">
        <v>7274</v>
      </c>
      <c r="I2091" s="2" t="s">
        <v>7054</v>
      </c>
      <c r="J2091" s="3" t="s">
        <v>86</v>
      </c>
      <c r="K2091" s="3" t="s">
        <v>1522</v>
      </c>
      <c r="L2091" s="1" t="s">
        <v>1936</v>
      </c>
      <c r="M2091" s="2" t="s">
        <v>1937</v>
      </c>
      <c r="P2091" s="3" t="s">
        <v>941</v>
      </c>
      <c r="Q2091" s="3" t="s">
        <v>7189</v>
      </c>
      <c r="R2091" s="2" t="s">
        <v>1246</v>
      </c>
      <c r="V2091" s="3" t="s">
        <v>31</v>
      </c>
      <c r="W2091" s="5" t="n">
        <v>1</v>
      </c>
    </row>
    <row r="2092" customFormat="false" ht="11.25" hidden="false" customHeight="false" outlineLevel="0" collapsed="false">
      <c r="A2092" s="1" t="s">
        <v>7275</v>
      </c>
      <c r="E2092" s="1" t="s">
        <v>7276</v>
      </c>
      <c r="F2092" s="1" t="s">
        <v>7277</v>
      </c>
      <c r="I2092" s="2" t="s">
        <v>7278</v>
      </c>
      <c r="J2092" s="3" t="s">
        <v>1965</v>
      </c>
      <c r="K2092" s="3" t="s">
        <v>6114</v>
      </c>
      <c r="L2092" s="1" t="s">
        <v>2402</v>
      </c>
      <c r="M2092" s="2" t="s">
        <v>7279</v>
      </c>
      <c r="O2092" s="1" t="s">
        <v>2201</v>
      </c>
      <c r="P2092" s="3" t="s">
        <v>2882</v>
      </c>
      <c r="R2092" s="2" t="s">
        <v>7280</v>
      </c>
      <c r="T2092" s="3" t="s">
        <v>7281</v>
      </c>
      <c r="V2092" s="3" t="s">
        <v>31</v>
      </c>
      <c r="W2092" s="5" t="n">
        <v>1</v>
      </c>
    </row>
    <row r="2093" customFormat="false" ht="11.25" hidden="false" customHeight="false" outlineLevel="0" collapsed="false">
      <c r="A2093" s="1" t="s">
        <v>7282</v>
      </c>
      <c r="E2093" s="1" t="s">
        <v>7283</v>
      </c>
      <c r="F2093" s="1" t="s">
        <v>7284</v>
      </c>
      <c r="G2093" s="1" t="s">
        <v>7285</v>
      </c>
      <c r="I2093" s="2" t="s">
        <v>7054</v>
      </c>
      <c r="J2093" s="3" t="s">
        <v>86</v>
      </c>
      <c r="K2093" s="3" t="s">
        <v>1522</v>
      </c>
      <c r="L2093" s="1" t="s">
        <v>1936</v>
      </c>
      <c r="M2093" s="2" t="s">
        <v>1937</v>
      </c>
      <c r="P2093" s="3" t="s">
        <v>941</v>
      </c>
      <c r="Q2093" s="3" t="s">
        <v>7189</v>
      </c>
      <c r="R2093" s="2" t="s">
        <v>1246</v>
      </c>
      <c r="V2093" s="3" t="s">
        <v>31</v>
      </c>
      <c r="W2093" s="5" t="n">
        <v>1</v>
      </c>
    </row>
    <row r="2094" customFormat="false" ht="11.25" hidden="false" customHeight="false" outlineLevel="0" collapsed="false">
      <c r="A2094" s="1" t="s">
        <v>7286</v>
      </c>
      <c r="E2094" s="1" t="s">
        <v>7287</v>
      </c>
      <c r="J2094" s="3" t="s">
        <v>1965</v>
      </c>
      <c r="K2094" s="3" t="s">
        <v>6114</v>
      </c>
      <c r="L2094" s="1" t="s">
        <v>2402</v>
      </c>
      <c r="M2094" s="2" t="s">
        <v>7270</v>
      </c>
      <c r="O2094" s="1" t="s">
        <v>2201</v>
      </c>
      <c r="P2094" s="3" t="s">
        <v>1256</v>
      </c>
      <c r="R2094" s="2" t="s">
        <v>5059</v>
      </c>
      <c r="T2094" s="3" t="s">
        <v>7241</v>
      </c>
      <c r="V2094" s="3" t="s">
        <v>31</v>
      </c>
      <c r="W2094" s="5" t="n">
        <v>1</v>
      </c>
    </row>
    <row r="2095" customFormat="false" ht="11.25" hidden="false" customHeight="false" outlineLevel="0" collapsed="false">
      <c r="A2095" s="1" t="s">
        <v>7288</v>
      </c>
      <c r="E2095" s="1" t="s">
        <v>7289</v>
      </c>
      <c r="J2095" s="3" t="s">
        <v>86</v>
      </c>
      <c r="K2095" s="3" t="s">
        <v>1522</v>
      </c>
      <c r="L2095" s="1" t="s">
        <v>1936</v>
      </c>
      <c r="M2095" s="2" t="s">
        <v>1937</v>
      </c>
      <c r="P2095" s="3" t="s">
        <v>941</v>
      </c>
      <c r="Q2095" s="3" t="s">
        <v>7189</v>
      </c>
      <c r="R2095" s="2" t="s">
        <v>1246</v>
      </c>
      <c r="V2095" s="3" t="s">
        <v>31</v>
      </c>
      <c r="W2095" s="5" t="n">
        <v>1</v>
      </c>
    </row>
    <row r="2096" customFormat="false" ht="11.25" hidden="false" customHeight="false" outlineLevel="0" collapsed="false">
      <c r="A2096" s="1" t="s">
        <v>7290</v>
      </c>
      <c r="E2096" s="1" t="s">
        <v>7291</v>
      </c>
      <c r="J2096" s="3" t="s">
        <v>1965</v>
      </c>
      <c r="K2096" s="3" t="s">
        <v>6114</v>
      </c>
      <c r="L2096" s="1" t="s">
        <v>2402</v>
      </c>
      <c r="M2096" s="2" t="s">
        <v>7270</v>
      </c>
      <c r="O2096" s="1" t="s">
        <v>2201</v>
      </c>
      <c r="P2096" s="3" t="s">
        <v>1256</v>
      </c>
      <c r="R2096" s="2" t="s">
        <v>2628</v>
      </c>
      <c r="V2096" s="3" t="s">
        <v>105</v>
      </c>
      <c r="W2096" s="5" t="n">
        <v>1</v>
      </c>
    </row>
    <row r="2097" customFormat="false" ht="11.25" hidden="false" customHeight="false" outlineLevel="0" collapsed="false">
      <c r="A2097" s="1" t="s">
        <v>7292</v>
      </c>
      <c r="E2097" s="1" t="s">
        <v>7293</v>
      </c>
      <c r="F2097" s="1" t="s">
        <v>7294</v>
      </c>
      <c r="I2097" s="2" t="s">
        <v>7054</v>
      </c>
      <c r="J2097" s="3" t="s">
        <v>86</v>
      </c>
      <c r="K2097" s="3" t="s">
        <v>1522</v>
      </c>
      <c r="L2097" s="1" t="s">
        <v>1936</v>
      </c>
      <c r="M2097" s="2" t="s">
        <v>1937</v>
      </c>
      <c r="P2097" s="3" t="s">
        <v>941</v>
      </c>
      <c r="Q2097" s="3" t="s">
        <v>7189</v>
      </c>
      <c r="R2097" s="2" t="s">
        <v>1246</v>
      </c>
      <c r="V2097" s="3" t="s">
        <v>31</v>
      </c>
      <c r="W2097" s="5" t="n">
        <v>1</v>
      </c>
    </row>
    <row r="2098" customFormat="false" ht="11.25" hidden="false" customHeight="false" outlineLevel="0" collapsed="false">
      <c r="A2098" s="1" t="s">
        <v>7295</v>
      </c>
      <c r="E2098" s="1" t="s">
        <v>7296</v>
      </c>
      <c r="J2098" s="3" t="s">
        <v>1965</v>
      </c>
      <c r="K2098" s="3" t="s">
        <v>6114</v>
      </c>
      <c r="L2098" s="1" t="s">
        <v>2402</v>
      </c>
      <c r="M2098" s="2" t="s">
        <v>7270</v>
      </c>
      <c r="O2098" s="1" t="s">
        <v>2201</v>
      </c>
      <c r="P2098" s="3" t="s">
        <v>1256</v>
      </c>
      <c r="R2098" s="2" t="s">
        <v>2628</v>
      </c>
      <c r="V2098" s="3" t="s">
        <v>31</v>
      </c>
      <c r="W2098" s="5" t="n">
        <v>1</v>
      </c>
    </row>
    <row r="2099" customFormat="false" ht="11.25" hidden="false" customHeight="false" outlineLevel="0" collapsed="false">
      <c r="A2099" s="1" t="s">
        <v>7297</v>
      </c>
      <c r="E2099" s="1" t="s">
        <v>7298</v>
      </c>
      <c r="J2099" s="3" t="s">
        <v>86</v>
      </c>
      <c r="K2099" s="3" t="s">
        <v>1522</v>
      </c>
      <c r="L2099" s="1" t="s">
        <v>1936</v>
      </c>
      <c r="M2099" s="2" t="s">
        <v>1937</v>
      </c>
      <c r="P2099" s="3" t="s">
        <v>941</v>
      </c>
      <c r="Q2099" s="3" t="s">
        <v>7189</v>
      </c>
      <c r="R2099" s="2" t="s">
        <v>955</v>
      </c>
      <c r="V2099" s="3" t="s">
        <v>31</v>
      </c>
      <c r="W2099" s="5" t="n">
        <v>1</v>
      </c>
    </row>
    <row r="2100" customFormat="false" ht="11.25" hidden="false" customHeight="false" outlineLevel="0" collapsed="false">
      <c r="A2100" s="1" t="s">
        <v>7299</v>
      </c>
      <c r="E2100" s="1" t="s">
        <v>7300</v>
      </c>
      <c r="J2100" s="3" t="s">
        <v>1965</v>
      </c>
      <c r="K2100" s="3" t="s">
        <v>6114</v>
      </c>
      <c r="L2100" s="1" t="s">
        <v>2402</v>
      </c>
      <c r="M2100" s="2" t="s">
        <v>7270</v>
      </c>
      <c r="O2100" s="1" t="s">
        <v>7301</v>
      </c>
      <c r="P2100" s="3" t="s">
        <v>1256</v>
      </c>
      <c r="R2100" s="2" t="s">
        <v>4943</v>
      </c>
      <c r="V2100" s="3" t="s">
        <v>31</v>
      </c>
      <c r="W2100" s="5" t="n">
        <v>1</v>
      </c>
    </row>
    <row r="2101" customFormat="false" ht="11.25" hidden="false" customHeight="false" outlineLevel="0" collapsed="false">
      <c r="A2101" s="1" t="s">
        <v>7302</v>
      </c>
      <c r="E2101" s="1" t="s">
        <v>7303</v>
      </c>
      <c r="F2101" s="1" t="s">
        <v>7304</v>
      </c>
      <c r="G2101" s="1" t="s">
        <v>7305</v>
      </c>
      <c r="I2101" s="2" t="s">
        <v>7054</v>
      </c>
      <c r="J2101" s="3" t="s">
        <v>86</v>
      </c>
      <c r="K2101" s="3" t="s">
        <v>1522</v>
      </c>
      <c r="L2101" s="1" t="s">
        <v>1936</v>
      </c>
      <c r="M2101" s="2" t="s">
        <v>1937</v>
      </c>
      <c r="P2101" s="3" t="s">
        <v>941</v>
      </c>
      <c r="Q2101" s="3" t="s">
        <v>7189</v>
      </c>
      <c r="R2101" s="2" t="s">
        <v>955</v>
      </c>
      <c r="V2101" s="3" t="s">
        <v>31</v>
      </c>
      <c r="W2101" s="5" t="n">
        <v>1</v>
      </c>
    </row>
    <row r="2102" customFormat="false" ht="11.25" hidden="false" customHeight="false" outlineLevel="0" collapsed="false">
      <c r="A2102" s="1" t="s">
        <v>7306</v>
      </c>
      <c r="E2102" s="1" t="s">
        <v>7307</v>
      </c>
      <c r="J2102" s="3" t="s">
        <v>1965</v>
      </c>
      <c r="K2102" s="3" t="s">
        <v>6114</v>
      </c>
      <c r="L2102" s="1" t="s">
        <v>2402</v>
      </c>
      <c r="M2102" s="2" t="s">
        <v>7270</v>
      </c>
      <c r="O2102" s="1" t="s">
        <v>2201</v>
      </c>
      <c r="P2102" s="3" t="s">
        <v>1256</v>
      </c>
      <c r="R2102" s="2" t="s">
        <v>2456</v>
      </c>
      <c r="T2102" s="3" t="s">
        <v>7241</v>
      </c>
      <c r="V2102" s="3" t="s">
        <v>105</v>
      </c>
      <c r="W2102" s="5" t="n">
        <v>1</v>
      </c>
    </row>
    <row r="2103" customFormat="false" ht="11.25" hidden="false" customHeight="false" outlineLevel="0" collapsed="false">
      <c r="A2103" s="1" t="s">
        <v>7308</v>
      </c>
      <c r="E2103" s="1" t="s">
        <v>7309</v>
      </c>
      <c r="J2103" s="3" t="s">
        <v>86</v>
      </c>
      <c r="K2103" s="3" t="s">
        <v>1522</v>
      </c>
      <c r="L2103" s="1" t="s">
        <v>1936</v>
      </c>
      <c r="M2103" s="2" t="s">
        <v>1937</v>
      </c>
      <c r="P2103" s="3" t="s">
        <v>941</v>
      </c>
      <c r="Q2103" s="3" t="s">
        <v>7189</v>
      </c>
      <c r="R2103" s="2" t="s">
        <v>955</v>
      </c>
      <c r="V2103" s="3" t="s">
        <v>31</v>
      </c>
      <c r="W2103" s="5" t="n">
        <v>1</v>
      </c>
    </row>
    <row r="2104" customFormat="false" ht="11.25" hidden="false" customHeight="false" outlineLevel="0" collapsed="false">
      <c r="A2104" s="1" t="s">
        <v>7310</v>
      </c>
      <c r="E2104" s="1" t="s">
        <v>7311</v>
      </c>
      <c r="J2104" s="3" t="s">
        <v>1965</v>
      </c>
      <c r="K2104" s="3" t="s">
        <v>6114</v>
      </c>
      <c r="L2104" s="1" t="s">
        <v>2402</v>
      </c>
      <c r="M2104" s="2" t="s">
        <v>7270</v>
      </c>
      <c r="O2104" s="1" t="s">
        <v>2201</v>
      </c>
      <c r="P2104" s="3" t="s">
        <v>1256</v>
      </c>
      <c r="R2104" s="2" t="s">
        <v>7312</v>
      </c>
      <c r="V2104" s="3" t="s">
        <v>31</v>
      </c>
      <c r="W2104" s="5" t="n">
        <v>1</v>
      </c>
    </row>
    <row r="2105" customFormat="false" ht="11.25" hidden="false" customHeight="false" outlineLevel="0" collapsed="false">
      <c r="A2105" s="1" t="s">
        <v>7313</v>
      </c>
      <c r="E2105" s="1" t="s">
        <v>7314</v>
      </c>
      <c r="J2105" s="3" t="s">
        <v>86</v>
      </c>
      <c r="K2105" s="3" t="s">
        <v>1522</v>
      </c>
      <c r="L2105" s="1" t="s">
        <v>1936</v>
      </c>
      <c r="M2105" s="2" t="s">
        <v>1937</v>
      </c>
      <c r="P2105" s="3" t="s">
        <v>941</v>
      </c>
      <c r="Q2105" s="3" t="s">
        <v>7189</v>
      </c>
      <c r="R2105" s="2" t="s">
        <v>955</v>
      </c>
      <c r="V2105" s="3" t="s">
        <v>31</v>
      </c>
      <c r="W2105" s="5" t="n">
        <v>1</v>
      </c>
    </row>
    <row r="2106" customFormat="false" ht="11.25" hidden="false" customHeight="false" outlineLevel="0" collapsed="false">
      <c r="A2106" s="1" t="s">
        <v>7315</v>
      </c>
      <c r="E2106" s="1" t="s">
        <v>7316</v>
      </c>
      <c r="J2106" s="3" t="s">
        <v>1965</v>
      </c>
      <c r="K2106" s="3" t="s">
        <v>6114</v>
      </c>
      <c r="L2106" s="1" t="s">
        <v>2402</v>
      </c>
      <c r="M2106" s="2" t="s">
        <v>7270</v>
      </c>
      <c r="O2106" s="1" t="s">
        <v>2201</v>
      </c>
      <c r="P2106" s="3" t="s">
        <v>1256</v>
      </c>
      <c r="R2106" s="2" t="s">
        <v>2456</v>
      </c>
      <c r="T2106" s="3" t="s">
        <v>7241</v>
      </c>
      <c r="V2106" s="3" t="s">
        <v>105</v>
      </c>
      <c r="W2106" s="5" t="n">
        <v>1</v>
      </c>
    </row>
    <row r="2107" customFormat="false" ht="11.25" hidden="false" customHeight="false" outlineLevel="0" collapsed="false">
      <c r="A2107" s="1" t="s">
        <v>7317</v>
      </c>
      <c r="E2107" s="1" t="s">
        <v>7318</v>
      </c>
      <c r="F2107" s="1" t="s">
        <v>7319</v>
      </c>
      <c r="G2107" s="1" t="s">
        <v>7320</v>
      </c>
      <c r="I2107" s="2" t="s">
        <v>7054</v>
      </c>
      <c r="J2107" s="3" t="s">
        <v>86</v>
      </c>
      <c r="K2107" s="3" t="s">
        <v>1522</v>
      </c>
      <c r="L2107" s="1" t="s">
        <v>1936</v>
      </c>
      <c r="M2107" s="2" t="s">
        <v>1937</v>
      </c>
      <c r="P2107" s="3" t="s">
        <v>941</v>
      </c>
      <c r="Q2107" s="3" t="s">
        <v>7189</v>
      </c>
      <c r="R2107" s="2" t="s">
        <v>1246</v>
      </c>
      <c r="V2107" s="3" t="s">
        <v>31</v>
      </c>
      <c r="W2107" s="5" t="n">
        <v>1</v>
      </c>
    </row>
    <row r="2108" customFormat="false" ht="11.25" hidden="false" customHeight="false" outlineLevel="0" collapsed="false">
      <c r="A2108" s="1" t="s">
        <v>7321</v>
      </c>
      <c r="E2108" s="1" t="s">
        <v>7322</v>
      </c>
      <c r="F2108" s="1" t="s">
        <v>7323</v>
      </c>
      <c r="I2108" s="2" t="s">
        <v>5907</v>
      </c>
      <c r="J2108" s="3" t="s">
        <v>1965</v>
      </c>
      <c r="K2108" s="3" t="s">
        <v>6114</v>
      </c>
      <c r="L2108" s="1" t="s">
        <v>2402</v>
      </c>
      <c r="M2108" s="2" t="s">
        <v>7270</v>
      </c>
      <c r="O2108" s="1" t="s">
        <v>2201</v>
      </c>
      <c r="P2108" s="3" t="s">
        <v>1256</v>
      </c>
      <c r="R2108" s="2" t="s">
        <v>2477</v>
      </c>
      <c r="V2108" s="3" t="s">
        <v>31</v>
      </c>
      <c r="W2108" s="5" t="n">
        <v>1</v>
      </c>
    </row>
    <row r="2109" customFormat="false" ht="11.25" hidden="false" customHeight="false" outlineLevel="0" collapsed="false">
      <c r="A2109" s="1" t="s">
        <v>7324</v>
      </c>
      <c r="E2109" s="1" t="s">
        <v>7325</v>
      </c>
      <c r="F2109" s="1" t="s">
        <v>7326</v>
      </c>
      <c r="I2109" s="2" t="s">
        <v>7054</v>
      </c>
      <c r="J2109" s="3" t="s">
        <v>86</v>
      </c>
      <c r="K2109" s="3" t="s">
        <v>1522</v>
      </c>
      <c r="L2109" s="1" t="s">
        <v>1936</v>
      </c>
      <c r="M2109" s="2" t="s">
        <v>1937</v>
      </c>
      <c r="P2109" s="3" t="s">
        <v>941</v>
      </c>
      <c r="Q2109" s="3" t="s">
        <v>7189</v>
      </c>
      <c r="R2109" s="2" t="s">
        <v>955</v>
      </c>
      <c r="V2109" s="3" t="s">
        <v>31</v>
      </c>
      <c r="W2109" s="5" t="n">
        <v>1</v>
      </c>
    </row>
    <row r="2110" customFormat="false" ht="11.25" hidden="false" customHeight="false" outlineLevel="0" collapsed="false">
      <c r="A2110" s="1" t="s">
        <v>7327</v>
      </c>
      <c r="E2110" s="1" t="s">
        <v>7328</v>
      </c>
      <c r="J2110" s="3" t="s">
        <v>1965</v>
      </c>
      <c r="K2110" s="3" t="s">
        <v>6114</v>
      </c>
      <c r="L2110" s="1" t="s">
        <v>2402</v>
      </c>
      <c r="M2110" s="2" t="s">
        <v>7270</v>
      </c>
      <c r="O2110" s="1" t="s">
        <v>2201</v>
      </c>
      <c r="P2110" s="3" t="s">
        <v>1256</v>
      </c>
      <c r="R2110" s="2" t="s">
        <v>2510</v>
      </c>
      <c r="V2110" s="3" t="s">
        <v>31</v>
      </c>
      <c r="W2110" s="5" t="n">
        <v>1</v>
      </c>
    </row>
    <row r="2111" customFormat="false" ht="11.25" hidden="false" customHeight="false" outlineLevel="0" collapsed="false">
      <c r="A2111" s="1" t="s">
        <v>7329</v>
      </c>
      <c r="E2111" s="1" t="s">
        <v>7330</v>
      </c>
      <c r="F2111" s="1" t="s">
        <v>7331</v>
      </c>
      <c r="I2111" s="2" t="s">
        <v>7054</v>
      </c>
      <c r="J2111" s="3" t="s">
        <v>86</v>
      </c>
      <c r="K2111" s="3" t="s">
        <v>1522</v>
      </c>
      <c r="L2111" s="1" t="s">
        <v>1936</v>
      </c>
      <c r="M2111" s="2" t="s">
        <v>1937</v>
      </c>
      <c r="P2111" s="3" t="s">
        <v>941</v>
      </c>
      <c r="Q2111" s="3" t="s">
        <v>7189</v>
      </c>
      <c r="R2111" s="2" t="s">
        <v>1246</v>
      </c>
      <c r="V2111" s="3" t="s">
        <v>31</v>
      </c>
      <c r="W2111" s="5" t="n">
        <v>1</v>
      </c>
    </row>
    <row r="2112" customFormat="false" ht="11.25" hidden="false" customHeight="false" outlineLevel="0" collapsed="false">
      <c r="A2112" s="1" t="s">
        <v>7332</v>
      </c>
      <c r="E2112" s="1" t="s">
        <v>7333</v>
      </c>
      <c r="J2112" s="3" t="s">
        <v>1965</v>
      </c>
      <c r="K2112" s="3" t="s">
        <v>6114</v>
      </c>
      <c r="L2112" s="1" t="s">
        <v>2402</v>
      </c>
      <c r="M2112" s="2" t="s">
        <v>7270</v>
      </c>
      <c r="O2112" s="1" t="s">
        <v>2201</v>
      </c>
      <c r="P2112" s="3" t="s">
        <v>1256</v>
      </c>
      <c r="R2112" s="2" t="s">
        <v>2628</v>
      </c>
      <c r="V2112" s="3" t="s">
        <v>31</v>
      </c>
      <c r="W2112" s="5" t="n">
        <v>1</v>
      </c>
    </row>
    <row r="2113" customFormat="false" ht="11.25" hidden="false" customHeight="false" outlineLevel="0" collapsed="false">
      <c r="A2113" s="1" t="s">
        <v>7334</v>
      </c>
      <c r="E2113" s="1" t="s">
        <v>7335</v>
      </c>
      <c r="F2113" s="1" t="s">
        <v>7336</v>
      </c>
      <c r="I2113" s="2" t="s">
        <v>7054</v>
      </c>
      <c r="J2113" s="3" t="s">
        <v>86</v>
      </c>
      <c r="K2113" s="3" t="s">
        <v>1522</v>
      </c>
      <c r="L2113" s="1" t="s">
        <v>1936</v>
      </c>
      <c r="M2113" s="2" t="s">
        <v>1937</v>
      </c>
      <c r="P2113" s="3" t="s">
        <v>941</v>
      </c>
      <c r="Q2113" s="3" t="s">
        <v>7189</v>
      </c>
      <c r="R2113" s="2" t="s">
        <v>1246</v>
      </c>
      <c r="V2113" s="3" t="s">
        <v>31</v>
      </c>
      <c r="W2113" s="5" t="n">
        <v>1</v>
      </c>
    </row>
    <row r="2114" customFormat="false" ht="11.25" hidden="false" customHeight="false" outlineLevel="0" collapsed="false">
      <c r="A2114" s="1" t="s">
        <v>7337</v>
      </c>
      <c r="E2114" s="1" t="s">
        <v>7338</v>
      </c>
      <c r="J2114" s="3" t="s">
        <v>1965</v>
      </c>
      <c r="K2114" s="3" t="s">
        <v>6114</v>
      </c>
      <c r="L2114" s="1" t="s">
        <v>2402</v>
      </c>
      <c r="M2114" s="2" t="s">
        <v>7270</v>
      </c>
      <c r="O2114" s="1" t="s">
        <v>7339</v>
      </c>
      <c r="P2114" s="3" t="s">
        <v>1256</v>
      </c>
      <c r="Q2114" s="3" t="s">
        <v>7340</v>
      </c>
      <c r="R2114" s="2" t="s">
        <v>5783</v>
      </c>
      <c r="V2114" s="3" t="s">
        <v>31</v>
      </c>
      <c r="W2114" s="5" t="n">
        <v>1</v>
      </c>
    </row>
    <row r="2115" customFormat="false" ht="11.25" hidden="false" customHeight="false" outlineLevel="0" collapsed="false">
      <c r="A2115" s="1" t="s">
        <v>7341</v>
      </c>
      <c r="E2115" s="1" t="s">
        <v>7342</v>
      </c>
      <c r="J2115" s="3" t="s">
        <v>86</v>
      </c>
      <c r="K2115" s="3" t="s">
        <v>1522</v>
      </c>
      <c r="L2115" s="1" t="s">
        <v>1936</v>
      </c>
      <c r="M2115" s="2" t="s">
        <v>1937</v>
      </c>
      <c r="P2115" s="3" t="s">
        <v>941</v>
      </c>
      <c r="Q2115" s="3" t="s">
        <v>7189</v>
      </c>
      <c r="R2115" s="2" t="s">
        <v>1246</v>
      </c>
      <c r="V2115" s="3" t="s">
        <v>31</v>
      </c>
      <c r="W2115" s="5" t="n">
        <v>1</v>
      </c>
    </row>
    <row r="2116" customFormat="false" ht="11.25" hidden="false" customHeight="false" outlineLevel="0" collapsed="false">
      <c r="A2116" s="1" t="s">
        <v>7343</v>
      </c>
      <c r="E2116" s="1" t="s">
        <v>7344</v>
      </c>
      <c r="F2116" s="1" t="s">
        <v>7345</v>
      </c>
      <c r="I2116" s="2" t="s">
        <v>7346</v>
      </c>
      <c r="J2116" s="3" t="s">
        <v>1965</v>
      </c>
      <c r="K2116" s="3" t="s">
        <v>6114</v>
      </c>
      <c r="L2116" s="1" t="s">
        <v>2402</v>
      </c>
      <c r="M2116" s="2" t="s">
        <v>7270</v>
      </c>
      <c r="O2116" s="1" t="s">
        <v>7347</v>
      </c>
      <c r="P2116" s="3" t="s">
        <v>1256</v>
      </c>
      <c r="R2116" s="2" t="s">
        <v>2510</v>
      </c>
      <c r="V2116" s="3" t="s">
        <v>31</v>
      </c>
      <c r="W2116" s="5" t="n">
        <v>1</v>
      </c>
    </row>
    <row r="2117" customFormat="false" ht="11.25" hidden="false" customHeight="false" outlineLevel="0" collapsed="false">
      <c r="A2117" s="1" t="s">
        <v>7348</v>
      </c>
      <c r="E2117" s="1" t="s">
        <v>7349</v>
      </c>
      <c r="J2117" s="3" t="s">
        <v>86</v>
      </c>
      <c r="K2117" s="3" t="s">
        <v>1522</v>
      </c>
      <c r="L2117" s="1" t="s">
        <v>1936</v>
      </c>
      <c r="M2117" s="2" t="s">
        <v>1937</v>
      </c>
      <c r="P2117" s="3" t="s">
        <v>941</v>
      </c>
      <c r="Q2117" s="3" t="s">
        <v>7189</v>
      </c>
      <c r="R2117" s="2" t="s">
        <v>1246</v>
      </c>
      <c r="V2117" s="3" t="s">
        <v>31</v>
      </c>
      <c r="W2117" s="5" t="n">
        <v>1</v>
      </c>
    </row>
    <row r="2118" customFormat="false" ht="11.25" hidden="false" customHeight="false" outlineLevel="0" collapsed="false">
      <c r="A2118" s="1" t="s">
        <v>7350</v>
      </c>
      <c r="E2118" s="1" t="s">
        <v>7351</v>
      </c>
      <c r="J2118" s="3" t="s">
        <v>1965</v>
      </c>
      <c r="K2118" s="3" t="s">
        <v>6114</v>
      </c>
      <c r="L2118" s="1" t="s">
        <v>2402</v>
      </c>
      <c r="M2118" s="2" t="s">
        <v>7270</v>
      </c>
      <c r="O2118" s="1" t="s">
        <v>2201</v>
      </c>
      <c r="P2118" s="3" t="s">
        <v>2276</v>
      </c>
      <c r="R2118" s="2" t="s">
        <v>2477</v>
      </c>
      <c r="V2118" s="3" t="s">
        <v>31</v>
      </c>
      <c r="W2118" s="5" t="n">
        <v>1</v>
      </c>
    </row>
    <row r="2119" customFormat="false" ht="11.25" hidden="false" customHeight="false" outlineLevel="0" collapsed="false">
      <c r="A2119" s="1" t="s">
        <v>7352</v>
      </c>
      <c r="E2119" s="1" t="s">
        <v>7353</v>
      </c>
      <c r="F2119" s="1" t="s">
        <v>7354</v>
      </c>
      <c r="G2119" s="1" t="s">
        <v>7355</v>
      </c>
      <c r="I2119" s="2" t="s">
        <v>7054</v>
      </c>
      <c r="J2119" s="3" t="s">
        <v>86</v>
      </c>
      <c r="K2119" s="3" t="s">
        <v>691</v>
      </c>
      <c r="L2119" s="1" t="s">
        <v>1936</v>
      </c>
      <c r="M2119" s="2" t="s">
        <v>1937</v>
      </c>
      <c r="P2119" s="3" t="s">
        <v>941</v>
      </c>
      <c r="Q2119" s="3" t="s">
        <v>7189</v>
      </c>
      <c r="R2119" s="2" t="s">
        <v>1246</v>
      </c>
      <c r="V2119" s="3" t="s">
        <v>31</v>
      </c>
      <c r="W2119" s="5" t="n">
        <v>1</v>
      </c>
    </row>
    <row r="2120" customFormat="false" ht="11.25" hidden="false" customHeight="false" outlineLevel="0" collapsed="false">
      <c r="A2120" s="1" t="s">
        <v>7356</v>
      </c>
      <c r="E2120" s="1" t="s">
        <v>7357</v>
      </c>
      <c r="J2120" s="3" t="s">
        <v>1965</v>
      </c>
      <c r="K2120" s="3" t="s">
        <v>6114</v>
      </c>
      <c r="L2120" s="1" t="s">
        <v>2402</v>
      </c>
      <c r="M2120" s="2" t="s">
        <v>7270</v>
      </c>
      <c r="O2120" s="1" t="s">
        <v>7358</v>
      </c>
      <c r="P2120" s="3" t="s">
        <v>2276</v>
      </c>
      <c r="R2120" s="2" t="s">
        <v>4943</v>
      </c>
      <c r="V2120" s="3" t="s">
        <v>31</v>
      </c>
      <c r="W2120" s="5" t="n">
        <v>1</v>
      </c>
    </row>
    <row r="2121" customFormat="false" ht="11.25" hidden="false" customHeight="false" outlineLevel="0" collapsed="false">
      <c r="A2121" s="1" t="s">
        <v>7359</v>
      </c>
      <c r="E2121" s="1" t="s">
        <v>7360</v>
      </c>
      <c r="J2121" s="3" t="s">
        <v>86</v>
      </c>
      <c r="K2121" s="3" t="s">
        <v>1522</v>
      </c>
      <c r="L2121" s="1" t="s">
        <v>1936</v>
      </c>
      <c r="M2121" s="2" t="s">
        <v>1937</v>
      </c>
      <c r="P2121" s="3" t="s">
        <v>941</v>
      </c>
      <c r="Q2121" s="3" t="s">
        <v>7146</v>
      </c>
      <c r="R2121" s="2" t="s">
        <v>1246</v>
      </c>
      <c r="V2121" s="3" t="s">
        <v>31</v>
      </c>
      <c r="W2121" s="5" t="n">
        <v>1</v>
      </c>
    </row>
    <row r="2122" customFormat="false" ht="11.25" hidden="false" customHeight="false" outlineLevel="0" collapsed="false">
      <c r="A2122" s="1" t="s">
        <v>7361</v>
      </c>
      <c r="E2122" s="1" t="s">
        <v>7362</v>
      </c>
      <c r="J2122" s="3" t="s">
        <v>1965</v>
      </c>
      <c r="K2122" s="3" t="s">
        <v>6114</v>
      </c>
      <c r="L2122" s="1" t="s">
        <v>2402</v>
      </c>
      <c r="M2122" s="2" t="s">
        <v>7270</v>
      </c>
      <c r="O2122" s="1" t="s">
        <v>7363</v>
      </c>
      <c r="P2122" s="3" t="s">
        <v>2276</v>
      </c>
      <c r="R2122" s="2" t="s">
        <v>2751</v>
      </c>
      <c r="V2122" s="3" t="s">
        <v>31</v>
      </c>
      <c r="W2122" s="5" t="n">
        <v>1</v>
      </c>
    </row>
    <row r="2123" customFormat="false" ht="11.25" hidden="false" customHeight="false" outlineLevel="0" collapsed="false">
      <c r="A2123" s="1" t="s">
        <v>7364</v>
      </c>
      <c r="E2123" s="1" t="s">
        <v>7365</v>
      </c>
      <c r="J2123" s="3" t="s">
        <v>86</v>
      </c>
      <c r="K2123" s="3" t="s">
        <v>1522</v>
      </c>
      <c r="L2123" s="1" t="s">
        <v>1936</v>
      </c>
      <c r="M2123" s="2" t="s">
        <v>1937</v>
      </c>
      <c r="P2123" s="3" t="s">
        <v>941</v>
      </c>
      <c r="Q2123" s="3" t="s">
        <v>7146</v>
      </c>
      <c r="R2123" s="2" t="s">
        <v>1246</v>
      </c>
      <c r="V2123" s="3" t="s">
        <v>31</v>
      </c>
      <c r="W2123" s="5" t="n">
        <v>1</v>
      </c>
    </row>
    <row r="2124" customFormat="false" ht="11.25" hidden="false" customHeight="false" outlineLevel="0" collapsed="false">
      <c r="A2124" s="1" t="s">
        <v>7366</v>
      </c>
      <c r="E2124" s="1" t="s">
        <v>7367</v>
      </c>
      <c r="J2124" s="3" t="s">
        <v>1965</v>
      </c>
      <c r="K2124" s="3" t="s">
        <v>6114</v>
      </c>
      <c r="L2124" s="1" t="s">
        <v>2402</v>
      </c>
      <c r="M2124" s="2" t="s">
        <v>7270</v>
      </c>
      <c r="O2124" s="1" t="s">
        <v>2201</v>
      </c>
      <c r="P2124" s="3" t="s">
        <v>2276</v>
      </c>
      <c r="R2124" s="2" t="s">
        <v>2751</v>
      </c>
      <c r="T2124" s="3" t="s">
        <v>7368</v>
      </c>
      <c r="U2124" s="2" t="s">
        <v>6218</v>
      </c>
      <c r="V2124" s="3" t="s">
        <v>31</v>
      </c>
      <c r="W2124" s="5" t="n">
        <v>1</v>
      </c>
    </row>
    <row r="2125" customFormat="false" ht="11.25" hidden="false" customHeight="false" outlineLevel="0" collapsed="false">
      <c r="A2125" s="1" t="s">
        <v>7369</v>
      </c>
      <c r="E2125" s="1" t="s">
        <v>7370</v>
      </c>
      <c r="J2125" s="3" t="s">
        <v>86</v>
      </c>
      <c r="K2125" s="3" t="s">
        <v>1522</v>
      </c>
      <c r="L2125" s="1" t="s">
        <v>1936</v>
      </c>
      <c r="M2125" s="2" t="s">
        <v>1937</v>
      </c>
      <c r="P2125" s="3" t="s">
        <v>2296</v>
      </c>
      <c r="Q2125" s="3" t="s">
        <v>7371</v>
      </c>
      <c r="R2125" s="2" t="s">
        <v>955</v>
      </c>
      <c r="V2125" s="3" t="s">
        <v>31</v>
      </c>
      <c r="W2125" s="5" t="n">
        <v>1</v>
      </c>
    </row>
    <row r="2126" customFormat="false" ht="11.25" hidden="false" customHeight="false" outlineLevel="0" collapsed="false">
      <c r="A2126" s="1" t="s">
        <v>7372</v>
      </c>
      <c r="E2126" s="1" t="s">
        <v>7373</v>
      </c>
      <c r="I2126" s="2" t="s">
        <v>7374</v>
      </c>
      <c r="J2126" s="3" t="s">
        <v>1965</v>
      </c>
      <c r="K2126" s="3" t="s">
        <v>6114</v>
      </c>
      <c r="L2126" s="1" t="s">
        <v>2402</v>
      </c>
      <c r="M2126" s="2" t="s">
        <v>7375</v>
      </c>
      <c r="O2126" s="1" t="s">
        <v>7376</v>
      </c>
      <c r="P2126" s="3" t="s">
        <v>2292</v>
      </c>
      <c r="R2126" s="2" t="s">
        <v>2628</v>
      </c>
      <c r="T2126" s="3" t="s">
        <v>7241</v>
      </c>
      <c r="V2126" s="3" t="s">
        <v>31</v>
      </c>
      <c r="W2126" s="5" t="n">
        <v>1</v>
      </c>
    </row>
    <row r="2127" customFormat="false" ht="11.25" hidden="false" customHeight="false" outlineLevel="0" collapsed="false">
      <c r="A2127" s="1" t="s">
        <v>7377</v>
      </c>
      <c r="E2127" s="1" t="s">
        <v>7378</v>
      </c>
      <c r="J2127" s="3" t="s">
        <v>86</v>
      </c>
      <c r="K2127" s="3" t="s">
        <v>1522</v>
      </c>
      <c r="L2127" s="1" t="s">
        <v>1936</v>
      </c>
      <c r="M2127" s="2" t="s">
        <v>1937</v>
      </c>
      <c r="P2127" s="3" t="s">
        <v>1256</v>
      </c>
      <c r="Q2127" s="3" t="s">
        <v>7371</v>
      </c>
      <c r="R2127" s="2" t="s">
        <v>955</v>
      </c>
      <c r="V2127" s="3" t="s">
        <v>105</v>
      </c>
      <c r="W2127" s="5" t="n">
        <v>1</v>
      </c>
    </row>
    <row r="2128" customFormat="false" ht="11.25" hidden="false" customHeight="false" outlineLevel="0" collapsed="false">
      <c r="A2128" s="1" t="s">
        <v>7379</v>
      </c>
      <c r="E2128" s="1" t="s">
        <v>7380</v>
      </c>
      <c r="J2128" s="3" t="s">
        <v>1965</v>
      </c>
      <c r="K2128" s="3" t="s">
        <v>6114</v>
      </c>
      <c r="L2128" s="1" t="s">
        <v>2402</v>
      </c>
      <c r="M2128" s="2" t="s">
        <v>7279</v>
      </c>
      <c r="O2128" s="1" t="s">
        <v>7381</v>
      </c>
      <c r="P2128" s="3" t="s">
        <v>2276</v>
      </c>
      <c r="R2128" s="2" t="s">
        <v>2713</v>
      </c>
      <c r="T2128" s="3" t="s">
        <v>1716</v>
      </c>
      <c r="V2128" s="3" t="s">
        <v>31</v>
      </c>
      <c r="W2128" s="5" t="n">
        <v>1</v>
      </c>
    </row>
    <row r="2129" customFormat="false" ht="11.25" hidden="false" customHeight="false" outlineLevel="0" collapsed="false">
      <c r="A2129" s="1" t="s">
        <v>7382</v>
      </c>
      <c r="E2129" s="1" t="s">
        <v>7383</v>
      </c>
      <c r="J2129" s="3" t="s">
        <v>86</v>
      </c>
      <c r="K2129" s="3" t="s">
        <v>1522</v>
      </c>
      <c r="L2129" s="1" t="s">
        <v>1936</v>
      </c>
      <c r="M2129" s="2" t="s">
        <v>7384</v>
      </c>
      <c r="Q2129" s="3" t="s">
        <v>7205</v>
      </c>
      <c r="R2129" s="2" t="s">
        <v>963</v>
      </c>
      <c r="T2129" s="3" t="s">
        <v>1135</v>
      </c>
      <c r="U2129" s="2" t="s">
        <v>1136</v>
      </c>
      <c r="V2129" s="3" t="s">
        <v>31</v>
      </c>
      <c r="W2129" s="5" t="n">
        <v>1</v>
      </c>
    </row>
    <row r="2130" customFormat="false" ht="11.25" hidden="false" customHeight="false" outlineLevel="0" collapsed="false">
      <c r="A2130" s="1" t="s">
        <v>7385</v>
      </c>
      <c r="E2130" s="1" t="s">
        <v>7386</v>
      </c>
      <c r="J2130" s="3" t="s">
        <v>1965</v>
      </c>
      <c r="K2130" s="3" t="s">
        <v>6114</v>
      </c>
      <c r="L2130" s="1" t="s">
        <v>2402</v>
      </c>
      <c r="M2130" s="2" t="s">
        <v>7279</v>
      </c>
      <c r="O2130" s="1" t="s">
        <v>7387</v>
      </c>
      <c r="P2130" s="3" t="s">
        <v>2276</v>
      </c>
      <c r="R2130" s="2" t="s">
        <v>7388</v>
      </c>
      <c r="V2130" s="3" t="s">
        <v>31</v>
      </c>
      <c r="W2130" s="5" t="n">
        <v>1</v>
      </c>
    </row>
    <row r="2131" customFormat="false" ht="11.25" hidden="false" customHeight="false" outlineLevel="0" collapsed="false">
      <c r="A2131" s="1" t="s">
        <v>7389</v>
      </c>
      <c r="E2131" s="1" t="s">
        <v>7390</v>
      </c>
      <c r="J2131" s="3" t="s">
        <v>86</v>
      </c>
      <c r="K2131" s="3" t="s">
        <v>1522</v>
      </c>
      <c r="L2131" s="1" t="s">
        <v>1936</v>
      </c>
      <c r="M2131" s="2" t="s">
        <v>1937</v>
      </c>
      <c r="P2131" s="3" t="s">
        <v>1038</v>
      </c>
      <c r="Q2131" s="3" t="s">
        <v>7146</v>
      </c>
      <c r="R2131" s="2" t="s">
        <v>1246</v>
      </c>
      <c r="V2131" s="3" t="s">
        <v>31</v>
      </c>
      <c r="W2131" s="5" t="n">
        <v>1</v>
      </c>
    </row>
    <row r="2132" customFormat="false" ht="11.25" hidden="false" customHeight="false" outlineLevel="0" collapsed="false">
      <c r="A2132" s="1" t="s">
        <v>7391</v>
      </c>
      <c r="E2132" s="1" t="s">
        <v>7392</v>
      </c>
      <c r="I2132" s="2" t="s">
        <v>7374</v>
      </c>
      <c r="J2132" s="3" t="s">
        <v>1965</v>
      </c>
      <c r="K2132" s="3" t="s">
        <v>6114</v>
      </c>
      <c r="L2132" s="1" t="s">
        <v>2402</v>
      </c>
      <c r="M2132" s="2" t="s">
        <v>7375</v>
      </c>
      <c r="O2132" s="1" t="s">
        <v>7393</v>
      </c>
      <c r="P2132" s="3" t="s">
        <v>2292</v>
      </c>
      <c r="R2132" s="2" t="s">
        <v>2628</v>
      </c>
      <c r="V2132" s="3" t="s">
        <v>105</v>
      </c>
      <c r="W2132" s="5" t="n">
        <v>1</v>
      </c>
    </row>
    <row r="2133" customFormat="false" ht="11.25" hidden="false" customHeight="false" outlineLevel="0" collapsed="false">
      <c r="A2133" s="1" t="s">
        <v>7394</v>
      </c>
      <c r="E2133" s="1" t="s">
        <v>7395</v>
      </c>
      <c r="J2133" s="3" t="s">
        <v>86</v>
      </c>
      <c r="K2133" s="3" t="s">
        <v>1522</v>
      </c>
      <c r="L2133" s="1" t="s">
        <v>1936</v>
      </c>
      <c r="M2133" s="2" t="s">
        <v>1937</v>
      </c>
      <c r="P2133" s="3" t="s">
        <v>1038</v>
      </c>
      <c r="Q2133" s="3" t="s">
        <v>7146</v>
      </c>
      <c r="R2133" s="2" t="s">
        <v>1246</v>
      </c>
      <c r="V2133" s="3" t="s">
        <v>31</v>
      </c>
      <c r="W2133" s="5" t="n">
        <v>1</v>
      </c>
    </row>
    <row r="2134" customFormat="false" ht="11.25" hidden="false" customHeight="false" outlineLevel="0" collapsed="false">
      <c r="A2134" s="1" t="s">
        <v>7396</v>
      </c>
      <c r="E2134" s="1" t="s">
        <v>7397</v>
      </c>
      <c r="J2134" s="3" t="s">
        <v>1965</v>
      </c>
      <c r="K2134" s="3" t="s">
        <v>6114</v>
      </c>
      <c r="L2134" s="1" t="s">
        <v>2402</v>
      </c>
      <c r="M2134" s="2" t="s">
        <v>7270</v>
      </c>
      <c r="O2134" s="1" t="s">
        <v>2201</v>
      </c>
      <c r="P2134" s="3" t="s">
        <v>2276</v>
      </c>
      <c r="R2134" s="2" t="s">
        <v>2628</v>
      </c>
      <c r="T2134" s="3" t="s">
        <v>7241</v>
      </c>
      <c r="V2134" s="3" t="s">
        <v>105</v>
      </c>
      <c r="W2134" s="5" t="n">
        <v>1</v>
      </c>
    </row>
    <row r="2135" customFormat="false" ht="11.25" hidden="false" customHeight="false" outlineLevel="0" collapsed="false">
      <c r="A2135" s="1" t="s">
        <v>7398</v>
      </c>
      <c r="E2135" s="1" t="s">
        <v>7399</v>
      </c>
      <c r="J2135" s="3" t="s">
        <v>86</v>
      </c>
      <c r="K2135" s="3" t="s">
        <v>1522</v>
      </c>
      <c r="L2135" s="1" t="s">
        <v>1936</v>
      </c>
      <c r="M2135" s="2" t="s">
        <v>1937</v>
      </c>
      <c r="P2135" s="3" t="s">
        <v>941</v>
      </c>
      <c r="Q2135" s="3" t="s">
        <v>7146</v>
      </c>
      <c r="R2135" s="2" t="s">
        <v>1246</v>
      </c>
      <c r="V2135" s="3" t="s">
        <v>31</v>
      </c>
      <c r="W2135" s="5" t="n">
        <v>1</v>
      </c>
    </row>
    <row r="2136" customFormat="false" ht="11.25" hidden="false" customHeight="false" outlineLevel="0" collapsed="false">
      <c r="A2136" s="1" t="s">
        <v>7400</v>
      </c>
      <c r="E2136" s="1" t="s">
        <v>7401</v>
      </c>
      <c r="J2136" s="3" t="s">
        <v>1965</v>
      </c>
      <c r="K2136" s="3" t="s">
        <v>6114</v>
      </c>
      <c r="L2136" s="1" t="s">
        <v>6119</v>
      </c>
      <c r="M2136" s="2" t="s">
        <v>7402</v>
      </c>
      <c r="O2136" s="1" t="s">
        <v>7403</v>
      </c>
      <c r="P2136" s="3" t="s">
        <v>2276</v>
      </c>
      <c r="R2136" s="2" t="s">
        <v>2741</v>
      </c>
      <c r="T2136" s="3" t="s">
        <v>6171</v>
      </c>
      <c r="V2136" s="3" t="s">
        <v>31</v>
      </c>
      <c r="W2136" s="5" t="n">
        <v>1</v>
      </c>
    </row>
    <row r="2137" customFormat="false" ht="11.25" hidden="false" customHeight="false" outlineLevel="0" collapsed="false">
      <c r="A2137" s="1" t="s">
        <v>7404</v>
      </c>
      <c r="E2137" s="1" t="s">
        <v>7405</v>
      </c>
      <c r="I2137" s="2" t="s">
        <v>6128</v>
      </c>
      <c r="J2137" s="3" t="s">
        <v>86</v>
      </c>
      <c r="K2137" s="3" t="s">
        <v>1522</v>
      </c>
      <c r="L2137" s="1" t="s">
        <v>1936</v>
      </c>
      <c r="M2137" s="2" t="s">
        <v>1937</v>
      </c>
      <c r="P2137" s="3" t="s">
        <v>7406</v>
      </c>
      <c r="Q2137" s="3" t="s">
        <v>7146</v>
      </c>
      <c r="R2137" s="2" t="s">
        <v>1246</v>
      </c>
      <c r="V2137" s="3" t="s">
        <v>31</v>
      </c>
      <c r="W2137" s="5" t="n">
        <v>1</v>
      </c>
    </row>
    <row r="2138" customFormat="false" ht="11.25" hidden="false" customHeight="false" outlineLevel="0" collapsed="false">
      <c r="A2138" s="1" t="s">
        <v>7407</v>
      </c>
      <c r="E2138" s="1" t="s">
        <v>7408</v>
      </c>
      <c r="I2138" s="2" t="s">
        <v>7374</v>
      </c>
      <c r="J2138" s="3" t="s">
        <v>1965</v>
      </c>
      <c r="K2138" s="3" t="s">
        <v>6114</v>
      </c>
      <c r="L2138" s="1" t="s">
        <v>6119</v>
      </c>
      <c r="M2138" s="2" t="s">
        <v>7409</v>
      </c>
      <c r="O2138" s="1" t="s">
        <v>7410</v>
      </c>
      <c r="P2138" s="3" t="s">
        <v>2292</v>
      </c>
      <c r="R2138" s="2" t="s">
        <v>4943</v>
      </c>
      <c r="T2138" s="3" t="s">
        <v>7411</v>
      </c>
      <c r="V2138" s="3" t="s">
        <v>31</v>
      </c>
      <c r="W2138" s="5" t="n">
        <v>1</v>
      </c>
    </row>
    <row r="2139" customFormat="false" ht="11.25" hidden="false" customHeight="false" outlineLevel="0" collapsed="false">
      <c r="A2139" s="1" t="s">
        <v>7412</v>
      </c>
      <c r="E2139" s="1" t="s">
        <v>7413</v>
      </c>
      <c r="J2139" s="3" t="s">
        <v>86</v>
      </c>
      <c r="K2139" s="3" t="s">
        <v>1522</v>
      </c>
      <c r="L2139" s="1" t="s">
        <v>1936</v>
      </c>
      <c r="M2139" s="2" t="s">
        <v>1937</v>
      </c>
      <c r="P2139" s="3" t="s">
        <v>941</v>
      </c>
      <c r="Q2139" s="3" t="s">
        <v>7146</v>
      </c>
      <c r="R2139" s="2" t="s">
        <v>1246</v>
      </c>
      <c r="V2139" s="3" t="s">
        <v>31</v>
      </c>
      <c r="W2139" s="5" t="n">
        <v>1</v>
      </c>
    </row>
    <row r="2140" customFormat="false" ht="11.25" hidden="false" customHeight="false" outlineLevel="0" collapsed="false">
      <c r="A2140" s="1" t="s">
        <v>7414</v>
      </c>
      <c r="E2140" s="1" t="s">
        <v>7415</v>
      </c>
      <c r="J2140" s="3" t="s">
        <v>1965</v>
      </c>
      <c r="K2140" s="3" t="s">
        <v>6114</v>
      </c>
      <c r="L2140" s="1" t="s">
        <v>6119</v>
      </c>
      <c r="M2140" s="2" t="s">
        <v>7416</v>
      </c>
      <c r="O2140" s="1" t="s">
        <v>2201</v>
      </c>
      <c r="P2140" s="3" t="s">
        <v>2276</v>
      </c>
      <c r="R2140" s="2" t="s">
        <v>7312</v>
      </c>
      <c r="V2140" s="3" t="s">
        <v>31</v>
      </c>
      <c r="W2140" s="5" t="n">
        <v>1</v>
      </c>
    </row>
    <row r="2141" customFormat="false" ht="11.25" hidden="false" customHeight="false" outlineLevel="0" collapsed="false">
      <c r="A2141" s="1" t="s">
        <v>7417</v>
      </c>
      <c r="E2141" s="1" t="s">
        <v>7418</v>
      </c>
      <c r="J2141" s="3" t="s">
        <v>86</v>
      </c>
      <c r="K2141" s="3" t="s">
        <v>1522</v>
      </c>
      <c r="L2141" s="1" t="s">
        <v>1936</v>
      </c>
      <c r="M2141" s="2" t="s">
        <v>1937</v>
      </c>
      <c r="P2141" s="3" t="s">
        <v>941</v>
      </c>
      <c r="Q2141" s="3" t="s">
        <v>7189</v>
      </c>
      <c r="R2141" s="2" t="s">
        <v>1246</v>
      </c>
      <c r="V2141" s="3" t="s">
        <v>31</v>
      </c>
      <c r="W2141" s="5" t="n">
        <v>1</v>
      </c>
    </row>
    <row r="2142" customFormat="false" ht="11.25" hidden="false" customHeight="false" outlineLevel="0" collapsed="false">
      <c r="A2142" s="1" t="s">
        <v>7419</v>
      </c>
      <c r="E2142" s="1" t="s">
        <v>7420</v>
      </c>
      <c r="J2142" s="3" t="s">
        <v>1965</v>
      </c>
      <c r="K2142" s="3" t="s">
        <v>6114</v>
      </c>
      <c r="L2142" s="1" t="s">
        <v>6119</v>
      </c>
      <c r="M2142" s="2" t="s">
        <v>7416</v>
      </c>
      <c r="O2142" s="1" t="s">
        <v>2201</v>
      </c>
      <c r="P2142" s="3" t="s">
        <v>2276</v>
      </c>
      <c r="R2142" s="2" t="s">
        <v>2477</v>
      </c>
      <c r="V2142" s="3" t="s">
        <v>31</v>
      </c>
      <c r="W2142" s="5" t="n">
        <v>1</v>
      </c>
    </row>
    <row r="2143" customFormat="false" ht="11.25" hidden="false" customHeight="false" outlineLevel="0" collapsed="false">
      <c r="A2143" s="1" t="s">
        <v>7421</v>
      </c>
      <c r="E2143" s="1" t="s">
        <v>7422</v>
      </c>
      <c r="J2143" s="3" t="s">
        <v>86</v>
      </c>
      <c r="K2143" s="3" t="s">
        <v>1522</v>
      </c>
      <c r="L2143" s="1" t="s">
        <v>1936</v>
      </c>
      <c r="M2143" s="2" t="s">
        <v>1937</v>
      </c>
      <c r="N2143" s="3" t="s">
        <v>7423</v>
      </c>
      <c r="P2143" s="3" t="s">
        <v>1256</v>
      </c>
      <c r="Q2143" s="3" t="s">
        <v>7189</v>
      </c>
      <c r="R2143" s="2" t="s">
        <v>955</v>
      </c>
      <c r="V2143" s="3" t="s">
        <v>31</v>
      </c>
      <c r="W2143" s="5" t="n">
        <v>1</v>
      </c>
    </row>
    <row r="2144" customFormat="false" ht="11.25" hidden="false" customHeight="false" outlineLevel="0" collapsed="false">
      <c r="A2144" s="1" t="s">
        <v>7424</v>
      </c>
      <c r="E2144" s="1" t="s">
        <v>7425</v>
      </c>
      <c r="I2144" s="2" t="s">
        <v>7426</v>
      </c>
      <c r="J2144" s="3" t="s">
        <v>1965</v>
      </c>
      <c r="K2144" s="3" t="s">
        <v>6114</v>
      </c>
      <c r="L2144" s="1" t="s">
        <v>6119</v>
      </c>
      <c r="M2144" s="2" t="s">
        <v>7416</v>
      </c>
      <c r="O2144" s="1" t="s">
        <v>2201</v>
      </c>
      <c r="P2144" s="3" t="s">
        <v>7427</v>
      </c>
      <c r="R2144" s="2" t="s">
        <v>7312</v>
      </c>
      <c r="V2144" s="3" t="s">
        <v>31</v>
      </c>
      <c r="W2144" s="5" t="n">
        <v>1</v>
      </c>
    </row>
    <row r="2145" customFormat="false" ht="11.25" hidden="false" customHeight="false" outlineLevel="0" collapsed="false">
      <c r="A2145" s="1" t="s">
        <v>7428</v>
      </c>
      <c r="E2145" s="1" t="s">
        <v>7429</v>
      </c>
      <c r="F2145" s="1" t="s">
        <v>7430</v>
      </c>
      <c r="I2145" s="2" t="s">
        <v>7054</v>
      </c>
      <c r="J2145" s="3" t="s">
        <v>86</v>
      </c>
      <c r="K2145" s="3" t="s">
        <v>1522</v>
      </c>
      <c r="L2145" s="1" t="s">
        <v>1936</v>
      </c>
      <c r="M2145" s="2" t="s">
        <v>1937</v>
      </c>
      <c r="P2145" s="3" t="s">
        <v>941</v>
      </c>
      <c r="Q2145" s="3" t="s">
        <v>7189</v>
      </c>
      <c r="R2145" s="2" t="s">
        <v>1246</v>
      </c>
      <c r="V2145" s="3" t="s">
        <v>31</v>
      </c>
      <c r="W2145" s="5" t="n">
        <v>1</v>
      </c>
    </row>
    <row r="2146" customFormat="false" ht="11.25" hidden="false" customHeight="false" outlineLevel="0" collapsed="false">
      <c r="A2146" s="1" t="s">
        <v>7431</v>
      </c>
      <c r="E2146" s="1" t="s">
        <v>7432</v>
      </c>
      <c r="J2146" s="3" t="s">
        <v>1965</v>
      </c>
      <c r="K2146" s="3" t="s">
        <v>6114</v>
      </c>
      <c r="L2146" s="1" t="s">
        <v>6119</v>
      </c>
      <c r="M2146" s="2" t="s">
        <v>7416</v>
      </c>
      <c r="O2146" s="1" t="s">
        <v>2201</v>
      </c>
      <c r="P2146" s="3" t="s">
        <v>2276</v>
      </c>
      <c r="R2146" s="2" t="s">
        <v>2477</v>
      </c>
      <c r="V2146" s="3" t="s">
        <v>31</v>
      </c>
      <c r="W2146" s="5" t="n">
        <v>1</v>
      </c>
    </row>
    <row r="2147" customFormat="false" ht="11.25" hidden="false" customHeight="false" outlineLevel="0" collapsed="false">
      <c r="A2147" s="1" t="s">
        <v>7433</v>
      </c>
      <c r="E2147" s="1" t="s">
        <v>7434</v>
      </c>
      <c r="F2147" s="1" t="s">
        <v>7435</v>
      </c>
      <c r="I2147" s="2" t="s">
        <v>7054</v>
      </c>
      <c r="J2147" s="3" t="s">
        <v>86</v>
      </c>
      <c r="K2147" s="3" t="s">
        <v>1522</v>
      </c>
      <c r="L2147" s="1" t="s">
        <v>1936</v>
      </c>
      <c r="M2147" s="2" t="s">
        <v>1937</v>
      </c>
      <c r="P2147" s="3" t="s">
        <v>1256</v>
      </c>
      <c r="Q2147" s="3" t="s">
        <v>7189</v>
      </c>
      <c r="R2147" s="2" t="s">
        <v>1246</v>
      </c>
      <c r="V2147" s="3" t="s">
        <v>105</v>
      </c>
      <c r="W2147" s="5" t="n">
        <v>1</v>
      </c>
    </row>
    <row r="2148" customFormat="false" ht="11.25" hidden="false" customHeight="false" outlineLevel="0" collapsed="false">
      <c r="A2148" s="1" t="s">
        <v>7436</v>
      </c>
      <c r="E2148" s="1" t="s">
        <v>7437</v>
      </c>
      <c r="I2148" s="2" t="s">
        <v>7426</v>
      </c>
      <c r="J2148" s="3" t="s">
        <v>1965</v>
      </c>
      <c r="K2148" s="3" t="s">
        <v>6114</v>
      </c>
      <c r="L2148" s="1" t="s">
        <v>6119</v>
      </c>
      <c r="M2148" s="2" t="s">
        <v>7402</v>
      </c>
      <c r="O2148" s="1" t="s">
        <v>7438</v>
      </c>
      <c r="P2148" s="3" t="s">
        <v>7427</v>
      </c>
      <c r="R2148" s="2" t="s">
        <v>2779</v>
      </c>
      <c r="T2148" s="3" t="s">
        <v>1716</v>
      </c>
      <c r="V2148" s="3" t="s">
        <v>105</v>
      </c>
      <c r="W2148" s="5" t="n">
        <v>1</v>
      </c>
    </row>
    <row r="2149" customFormat="false" ht="11.25" hidden="false" customHeight="false" outlineLevel="0" collapsed="false">
      <c r="A2149" s="1" t="s">
        <v>7439</v>
      </c>
      <c r="E2149" s="1" t="s">
        <v>7440</v>
      </c>
      <c r="J2149" s="3" t="s">
        <v>86</v>
      </c>
      <c r="K2149" s="3" t="s">
        <v>1522</v>
      </c>
      <c r="L2149" s="1" t="s">
        <v>1936</v>
      </c>
      <c r="M2149" s="2" t="s">
        <v>1937</v>
      </c>
      <c r="P2149" s="3" t="s">
        <v>941</v>
      </c>
      <c r="Q2149" s="3" t="s">
        <v>7189</v>
      </c>
      <c r="R2149" s="2" t="s">
        <v>955</v>
      </c>
      <c r="V2149" s="3" t="s">
        <v>105</v>
      </c>
      <c r="W2149" s="5" t="n">
        <v>1</v>
      </c>
    </row>
    <row r="2150" customFormat="false" ht="11.25" hidden="false" customHeight="false" outlineLevel="0" collapsed="false">
      <c r="A2150" s="1" t="s">
        <v>7441</v>
      </c>
      <c r="E2150" s="1" t="s">
        <v>7442</v>
      </c>
      <c r="J2150" s="3" t="s">
        <v>1965</v>
      </c>
      <c r="K2150" s="3" t="s">
        <v>6114</v>
      </c>
      <c r="L2150" s="1" t="s">
        <v>6119</v>
      </c>
      <c r="M2150" s="2" t="s">
        <v>7416</v>
      </c>
      <c r="O2150" s="1" t="s">
        <v>7443</v>
      </c>
      <c r="P2150" s="3" t="s">
        <v>2276</v>
      </c>
      <c r="R2150" s="2" t="s">
        <v>7312</v>
      </c>
      <c r="T2150" s="3" t="s">
        <v>7444</v>
      </c>
      <c r="V2150" s="3" t="s">
        <v>31</v>
      </c>
      <c r="W2150" s="5" t="n">
        <v>1</v>
      </c>
    </row>
    <row r="2151" customFormat="false" ht="11.25" hidden="false" customHeight="false" outlineLevel="0" collapsed="false">
      <c r="A2151" s="1" t="s">
        <v>7445</v>
      </c>
      <c r="E2151" s="1" t="s">
        <v>7446</v>
      </c>
      <c r="J2151" s="3" t="s">
        <v>86</v>
      </c>
      <c r="K2151" s="3" t="s">
        <v>1522</v>
      </c>
      <c r="L2151" s="1" t="s">
        <v>1936</v>
      </c>
      <c r="M2151" s="2" t="s">
        <v>1937</v>
      </c>
      <c r="P2151" s="3" t="s">
        <v>1038</v>
      </c>
      <c r="Q2151" s="3" t="s">
        <v>7146</v>
      </c>
      <c r="R2151" s="2" t="s">
        <v>1246</v>
      </c>
      <c r="V2151" s="3" t="s">
        <v>31</v>
      </c>
      <c r="W2151" s="5" t="n">
        <v>1</v>
      </c>
    </row>
    <row r="2152" customFormat="false" ht="11.25" hidden="false" customHeight="false" outlineLevel="0" collapsed="false">
      <c r="A2152" s="1" t="s">
        <v>7447</v>
      </c>
      <c r="E2152" s="1" t="s">
        <v>7448</v>
      </c>
      <c r="J2152" s="3" t="s">
        <v>1965</v>
      </c>
      <c r="K2152" s="3" t="s">
        <v>6114</v>
      </c>
      <c r="L2152" s="1" t="s">
        <v>6119</v>
      </c>
      <c r="M2152" s="2" t="s">
        <v>7416</v>
      </c>
      <c r="O2152" s="1" t="s">
        <v>7449</v>
      </c>
      <c r="P2152" s="3" t="s">
        <v>2276</v>
      </c>
      <c r="R2152" s="2" t="s">
        <v>7312</v>
      </c>
      <c r="V2152" s="3" t="s">
        <v>105</v>
      </c>
      <c r="W2152" s="5" t="n">
        <v>1</v>
      </c>
    </row>
    <row r="2153" customFormat="false" ht="11.25" hidden="false" customHeight="false" outlineLevel="0" collapsed="false">
      <c r="A2153" s="1" t="s">
        <v>7450</v>
      </c>
      <c r="E2153" s="1" t="s">
        <v>7451</v>
      </c>
      <c r="J2153" s="3" t="s">
        <v>86</v>
      </c>
      <c r="K2153" s="3" t="s">
        <v>1522</v>
      </c>
      <c r="L2153" s="1" t="s">
        <v>1936</v>
      </c>
      <c r="M2153" s="2" t="s">
        <v>1937</v>
      </c>
      <c r="P2153" s="3" t="s">
        <v>2296</v>
      </c>
      <c r="Q2153" s="3" t="s">
        <v>7157</v>
      </c>
      <c r="R2153" s="2" t="s">
        <v>1246</v>
      </c>
      <c r="V2153" s="3" t="s">
        <v>31</v>
      </c>
      <c r="W2153" s="5" t="n">
        <v>1</v>
      </c>
    </row>
    <row r="2154" customFormat="false" ht="11.25" hidden="false" customHeight="false" outlineLevel="0" collapsed="false">
      <c r="A2154" s="1" t="s">
        <v>7452</v>
      </c>
      <c r="E2154" s="1" t="s">
        <v>7453</v>
      </c>
      <c r="J2154" s="3" t="s">
        <v>1965</v>
      </c>
      <c r="K2154" s="3" t="s">
        <v>6114</v>
      </c>
      <c r="L2154" s="1" t="s">
        <v>6119</v>
      </c>
      <c r="M2154" s="2" t="s">
        <v>7416</v>
      </c>
      <c r="O2154" s="1" t="s">
        <v>2201</v>
      </c>
      <c r="P2154" s="3" t="s">
        <v>1256</v>
      </c>
      <c r="R2154" s="2" t="s">
        <v>7312</v>
      </c>
      <c r="V2154" s="3" t="s">
        <v>31</v>
      </c>
      <c r="W2154" s="5" t="n">
        <v>1</v>
      </c>
    </row>
    <row r="2155" customFormat="false" ht="11.25" hidden="false" customHeight="false" outlineLevel="0" collapsed="false">
      <c r="A2155" s="1" t="s">
        <v>7454</v>
      </c>
      <c r="E2155" s="1" t="s">
        <v>7455</v>
      </c>
      <c r="J2155" s="3" t="s">
        <v>86</v>
      </c>
      <c r="K2155" s="3" t="s">
        <v>1522</v>
      </c>
      <c r="L2155" s="1" t="s">
        <v>1936</v>
      </c>
      <c r="M2155" s="2" t="s">
        <v>1937</v>
      </c>
      <c r="P2155" s="3" t="s">
        <v>941</v>
      </c>
      <c r="Q2155" s="3" t="s">
        <v>7189</v>
      </c>
      <c r="R2155" s="2" t="s">
        <v>955</v>
      </c>
      <c r="V2155" s="3" t="s">
        <v>31</v>
      </c>
      <c r="W2155" s="5" t="n">
        <v>1</v>
      </c>
    </row>
    <row r="2156" customFormat="false" ht="11.25" hidden="false" customHeight="false" outlineLevel="0" collapsed="false">
      <c r="A2156" s="1" t="s">
        <v>7456</v>
      </c>
      <c r="E2156" s="1" t="s">
        <v>7457</v>
      </c>
      <c r="J2156" s="3" t="s">
        <v>1965</v>
      </c>
      <c r="K2156" s="3" t="s">
        <v>6114</v>
      </c>
      <c r="L2156" s="1" t="s">
        <v>6119</v>
      </c>
      <c r="M2156" s="2" t="s">
        <v>7416</v>
      </c>
      <c r="O2156" s="1" t="s">
        <v>2201</v>
      </c>
      <c r="P2156" s="3" t="s">
        <v>1256</v>
      </c>
      <c r="R2156" s="2" t="s">
        <v>2456</v>
      </c>
      <c r="V2156" s="3" t="s">
        <v>31</v>
      </c>
      <c r="W2156" s="5" t="n">
        <v>1</v>
      </c>
    </row>
    <row r="2157" customFormat="false" ht="11.25" hidden="false" customHeight="false" outlineLevel="0" collapsed="false">
      <c r="A2157" s="1" t="s">
        <v>7458</v>
      </c>
      <c r="E2157" s="1" t="s">
        <v>7459</v>
      </c>
      <c r="F2157" s="1" t="s">
        <v>7460</v>
      </c>
      <c r="J2157" s="3" t="s">
        <v>86</v>
      </c>
      <c r="K2157" s="3" t="s">
        <v>1522</v>
      </c>
      <c r="L2157" s="1" t="s">
        <v>1936</v>
      </c>
      <c r="M2157" s="2" t="s">
        <v>1937</v>
      </c>
      <c r="P2157" s="3" t="s">
        <v>941</v>
      </c>
      <c r="Q2157" s="3" t="s">
        <v>7189</v>
      </c>
      <c r="R2157" s="2" t="s">
        <v>1246</v>
      </c>
      <c r="V2157" s="3" t="s">
        <v>31</v>
      </c>
      <c r="W2157" s="5" t="n">
        <v>1</v>
      </c>
    </row>
    <row r="2158" customFormat="false" ht="11.25" hidden="false" customHeight="false" outlineLevel="0" collapsed="false">
      <c r="A2158" s="1" t="s">
        <v>7461</v>
      </c>
      <c r="E2158" s="1" t="s">
        <v>7462</v>
      </c>
      <c r="J2158" s="3" t="s">
        <v>1965</v>
      </c>
      <c r="K2158" s="3" t="s">
        <v>6114</v>
      </c>
      <c r="L2158" s="1" t="s">
        <v>6119</v>
      </c>
      <c r="M2158" s="2" t="s">
        <v>7416</v>
      </c>
      <c r="O2158" s="1" t="s">
        <v>2201</v>
      </c>
      <c r="P2158" s="3" t="s">
        <v>1256</v>
      </c>
      <c r="R2158" s="2" t="s">
        <v>2751</v>
      </c>
      <c r="V2158" s="3" t="s">
        <v>31</v>
      </c>
      <c r="W2158" s="5" t="n">
        <v>1</v>
      </c>
    </row>
    <row r="2159" customFormat="false" ht="11.25" hidden="false" customHeight="false" outlineLevel="0" collapsed="false">
      <c r="A2159" s="1" t="s">
        <v>7463</v>
      </c>
      <c r="E2159" s="1" t="s">
        <v>7464</v>
      </c>
      <c r="J2159" s="3" t="s">
        <v>86</v>
      </c>
      <c r="K2159" s="3" t="s">
        <v>1522</v>
      </c>
      <c r="L2159" s="1" t="s">
        <v>1936</v>
      </c>
      <c r="M2159" s="2" t="s">
        <v>1937</v>
      </c>
      <c r="P2159" s="3" t="s">
        <v>941</v>
      </c>
      <c r="Q2159" s="3" t="s">
        <v>7146</v>
      </c>
      <c r="R2159" s="2" t="s">
        <v>1246</v>
      </c>
      <c r="V2159" s="3" t="s">
        <v>31</v>
      </c>
      <c r="W2159" s="5" t="n">
        <v>1</v>
      </c>
    </row>
    <row r="2160" customFormat="false" ht="11.25" hidden="false" customHeight="false" outlineLevel="0" collapsed="false">
      <c r="A2160" s="1" t="s">
        <v>7465</v>
      </c>
      <c r="E2160" s="1" t="s">
        <v>7466</v>
      </c>
      <c r="J2160" s="3" t="s">
        <v>1965</v>
      </c>
      <c r="K2160" s="3" t="s">
        <v>6114</v>
      </c>
      <c r="L2160" s="1" t="s">
        <v>6119</v>
      </c>
      <c r="M2160" s="2" t="s">
        <v>7416</v>
      </c>
      <c r="O2160" s="1" t="s">
        <v>2201</v>
      </c>
      <c r="P2160" s="3" t="s">
        <v>1256</v>
      </c>
      <c r="R2160" s="2" t="s">
        <v>2751</v>
      </c>
      <c r="T2160" s="3" t="s">
        <v>7368</v>
      </c>
      <c r="U2160" s="2" t="s">
        <v>6218</v>
      </c>
      <c r="V2160" s="3" t="s">
        <v>31</v>
      </c>
      <c r="W2160" s="5" t="n">
        <v>1</v>
      </c>
    </row>
    <row r="2161" customFormat="false" ht="11.25" hidden="false" customHeight="false" outlineLevel="0" collapsed="false">
      <c r="A2161" s="1" t="s">
        <v>7467</v>
      </c>
      <c r="E2161" s="1" t="s">
        <v>7468</v>
      </c>
      <c r="J2161" s="3" t="s">
        <v>86</v>
      </c>
      <c r="K2161" s="3" t="s">
        <v>1522</v>
      </c>
      <c r="L2161" s="1" t="s">
        <v>1936</v>
      </c>
      <c r="M2161" s="2" t="s">
        <v>1937</v>
      </c>
      <c r="P2161" s="3" t="s">
        <v>1256</v>
      </c>
      <c r="Q2161" s="3" t="s">
        <v>7146</v>
      </c>
      <c r="R2161" s="2" t="s">
        <v>1246</v>
      </c>
      <c r="V2161" s="3" t="s">
        <v>31</v>
      </c>
      <c r="W2161" s="5" t="n">
        <v>1</v>
      </c>
    </row>
    <row r="2162" customFormat="false" ht="11.25" hidden="false" customHeight="false" outlineLevel="0" collapsed="false">
      <c r="A2162" s="1" t="s">
        <v>7469</v>
      </c>
      <c r="E2162" s="1" t="s">
        <v>7470</v>
      </c>
      <c r="J2162" s="3" t="s">
        <v>1965</v>
      </c>
      <c r="K2162" s="3" t="s">
        <v>6114</v>
      </c>
      <c r="L2162" s="1" t="s">
        <v>6119</v>
      </c>
      <c r="M2162" s="2" t="s">
        <v>7402</v>
      </c>
      <c r="O2162" s="1" t="s">
        <v>2201</v>
      </c>
      <c r="P2162" s="3" t="s">
        <v>1256</v>
      </c>
      <c r="R2162" s="2" t="s">
        <v>6186</v>
      </c>
      <c r="T2162" s="3" t="s">
        <v>39</v>
      </c>
      <c r="V2162" s="3" t="s">
        <v>105</v>
      </c>
      <c r="W2162" s="5" t="n">
        <v>1</v>
      </c>
    </row>
    <row r="2163" customFormat="false" ht="11.25" hidden="false" customHeight="false" outlineLevel="0" collapsed="false">
      <c r="A2163" s="1" t="s">
        <v>7471</v>
      </c>
      <c r="E2163" s="1" t="s">
        <v>7472</v>
      </c>
      <c r="F2163" s="1" t="s">
        <v>7473</v>
      </c>
      <c r="I2163" s="2" t="s">
        <v>2162</v>
      </c>
      <c r="J2163" s="3" t="s">
        <v>86</v>
      </c>
      <c r="K2163" s="3" t="s">
        <v>1522</v>
      </c>
      <c r="L2163" s="1" t="s">
        <v>1936</v>
      </c>
      <c r="M2163" s="2" t="s">
        <v>1937</v>
      </c>
      <c r="P2163" s="3" t="s">
        <v>1038</v>
      </c>
      <c r="Q2163" s="3" t="s">
        <v>7146</v>
      </c>
      <c r="R2163" s="2" t="s">
        <v>1246</v>
      </c>
      <c r="T2163" s="3" t="s">
        <v>7474</v>
      </c>
      <c r="V2163" s="3" t="s">
        <v>31</v>
      </c>
      <c r="W2163" s="5" t="n">
        <v>1</v>
      </c>
    </row>
    <row r="2164" customFormat="false" ht="11.25" hidden="false" customHeight="false" outlineLevel="0" collapsed="false">
      <c r="A2164" s="1" t="s">
        <v>7475</v>
      </c>
      <c r="E2164" s="1" t="s">
        <v>7476</v>
      </c>
      <c r="J2164" s="3" t="s">
        <v>1965</v>
      </c>
      <c r="K2164" s="3" t="s">
        <v>6114</v>
      </c>
      <c r="L2164" s="1" t="s">
        <v>6119</v>
      </c>
      <c r="M2164" s="2" t="s">
        <v>7416</v>
      </c>
      <c r="O2164" s="1" t="s">
        <v>2201</v>
      </c>
      <c r="P2164" s="3" t="s">
        <v>1256</v>
      </c>
      <c r="R2164" s="2" t="s">
        <v>7312</v>
      </c>
      <c r="V2164" s="3" t="s">
        <v>31</v>
      </c>
      <c r="W2164" s="5" t="n">
        <v>1</v>
      </c>
    </row>
    <row r="2165" customFormat="false" ht="11.25" hidden="false" customHeight="false" outlineLevel="0" collapsed="false">
      <c r="A2165" s="1" t="s">
        <v>7477</v>
      </c>
      <c r="E2165" s="1" t="s">
        <v>7478</v>
      </c>
      <c r="J2165" s="3" t="s">
        <v>86</v>
      </c>
      <c r="K2165" s="3" t="s">
        <v>1522</v>
      </c>
      <c r="L2165" s="1" t="s">
        <v>1936</v>
      </c>
      <c r="M2165" s="2" t="s">
        <v>1937</v>
      </c>
      <c r="P2165" s="3" t="s">
        <v>1256</v>
      </c>
      <c r="Q2165" s="3" t="s">
        <v>7189</v>
      </c>
      <c r="R2165" s="2" t="s">
        <v>1246</v>
      </c>
      <c r="V2165" s="3" t="s">
        <v>31</v>
      </c>
      <c r="W2165" s="5" t="n">
        <v>1</v>
      </c>
    </row>
    <row r="2166" customFormat="false" ht="11.25" hidden="false" customHeight="false" outlineLevel="0" collapsed="false">
      <c r="A2166" s="1" t="s">
        <v>7479</v>
      </c>
      <c r="E2166" s="1" t="s">
        <v>7480</v>
      </c>
      <c r="J2166" s="3" t="s">
        <v>1965</v>
      </c>
      <c r="K2166" s="3" t="s">
        <v>6114</v>
      </c>
      <c r="L2166" s="1" t="s">
        <v>6119</v>
      </c>
      <c r="M2166" s="2" t="s">
        <v>7416</v>
      </c>
      <c r="O2166" s="1" t="s">
        <v>2201</v>
      </c>
      <c r="P2166" s="3" t="s">
        <v>1256</v>
      </c>
      <c r="R2166" s="2" t="s">
        <v>7312</v>
      </c>
      <c r="V2166" s="3" t="s">
        <v>105</v>
      </c>
      <c r="W2166" s="5" t="n">
        <v>1</v>
      </c>
    </row>
    <row r="2167" customFormat="false" ht="11.25" hidden="false" customHeight="false" outlineLevel="0" collapsed="false">
      <c r="A2167" s="1" t="s">
        <v>7481</v>
      </c>
      <c r="E2167" s="1" t="s">
        <v>7482</v>
      </c>
      <c r="J2167" s="3" t="s">
        <v>86</v>
      </c>
      <c r="K2167" s="3" t="s">
        <v>1522</v>
      </c>
      <c r="L2167" s="1" t="s">
        <v>1936</v>
      </c>
      <c r="M2167" s="2" t="s">
        <v>1937</v>
      </c>
      <c r="P2167" s="3" t="s">
        <v>941</v>
      </c>
      <c r="Q2167" s="3" t="s">
        <v>7189</v>
      </c>
      <c r="R2167" s="2" t="s">
        <v>1246</v>
      </c>
      <c r="V2167" s="3" t="s">
        <v>31</v>
      </c>
      <c r="W2167" s="5" t="n">
        <v>1</v>
      </c>
    </row>
    <row r="2168" customFormat="false" ht="11.25" hidden="false" customHeight="false" outlineLevel="0" collapsed="false">
      <c r="A2168" s="1" t="s">
        <v>7483</v>
      </c>
      <c r="E2168" s="1" t="s">
        <v>7484</v>
      </c>
      <c r="J2168" s="3" t="s">
        <v>1965</v>
      </c>
      <c r="K2168" s="3" t="s">
        <v>6114</v>
      </c>
      <c r="L2168" s="1" t="s">
        <v>6119</v>
      </c>
      <c r="M2168" s="2" t="s">
        <v>7416</v>
      </c>
      <c r="O2168" s="1" t="s">
        <v>2201</v>
      </c>
      <c r="P2168" s="3" t="s">
        <v>1256</v>
      </c>
      <c r="R2168" s="2" t="s">
        <v>7312</v>
      </c>
      <c r="V2168" s="3" t="s">
        <v>31</v>
      </c>
      <c r="W2168" s="5" t="n">
        <v>1</v>
      </c>
    </row>
    <row r="2169" customFormat="false" ht="11.25" hidden="false" customHeight="false" outlineLevel="0" collapsed="false">
      <c r="A2169" s="1" t="s">
        <v>7485</v>
      </c>
      <c r="E2169" s="1" t="s">
        <v>7486</v>
      </c>
      <c r="F2169" s="1" t="s">
        <v>7487</v>
      </c>
      <c r="I2169" s="2" t="s">
        <v>7054</v>
      </c>
      <c r="J2169" s="3" t="s">
        <v>86</v>
      </c>
      <c r="K2169" s="3" t="s">
        <v>1522</v>
      </c>
      <c r="L2169" s="1" t="s">
        <v>1936</v>
      </c>
      <c r="M2169" s="2" t="s">
        <v>1937</v>
      </c>
      <c r="P2169" s="3" t="s">
        <v>1256</v>
      </c>
      <c r="Q2169" s="3" t="s">
        <v>7189</v>
      </c>
      <c r="R2169" s="2" t="s">
        <v>1246</v>
      </c>
      <c r="V2169" s="3" t="s">
        <v>105</v>
      </c>
      <c r="W2169" s="5" t="n">
        <v>1</v>
      </c>
    </row>
    <row r="2170" customFormat="false" ht="11.25" hidden="false" customHeight="false" outlineLevel="0" collapsed="false">
      <c r="A2170" s="1" t="s">
        <v>7488</v>
      </c>
      <c r="E2170" s="1" t="s">
        <v>7489</v>
      </c>
      <c r="J2170" s="3" t="s">
        <v>1965</v>
      </c>
      <c r="K2170" s="3" t="s">
        <v>6114</v>
      </c>
      <c r="L2170" s="1" t="s">
        <v>6119</v>
      </c>
      <c r="M2170" s="2" t="s">
        <v>7416</v>
      </c>
      <c r="O2170" s="1" t="s">
        <v>2201</v>
      </c>
      <c r="P2170" s="3" t="s">
        <v>1256</v>
      </c>
      <c r="R2170" s="2" t="s">
        <v>4943</v>
      </c>
      <c r="T2170" s="3" t="s">
        <v>7490</v>
      </c>
      <c r="V2170" s="3" t="s">
        <v>105</v>
      </c>
      <c r="W2170" s="5" t="n">
        <v>1</v>
      </c>
    </row>
    <row r="2171" customFormat="false" ht="11.25" hidden="false" customHeight="false" outlineLevel="0" collapsed="false">
      <c r="A2171" s="1" t="s">
        <v>7491</v>
      </c>
      <c r="E2171" s="1" t="s">
        <v>7492</v>
      </c>
      <c r="F2171" s="1" t="s">
        <v>7493</v>
      </c>
      <c r="I2171" s="2" t="s">
        <v>7054</v>
      </c>
      <c r="J2171" s="3" t="s">
        <v>86</v>
      </c>
      <c r="K2171" s="3" t="s">
        <v>1522</v>
      </c>
      <c r="L2171" s="1" t="s">
        <v>1936</v>
      </c>
      <c r="M2171" s="2" t="s">
        <v>1937</v>
      </c>
      <c r="P2171" s="3" t="s">
        <v>941</v>
      </c>
      <c r="Q2171" s="3" t="s">
        <v>7189</v>
      </c>
      <c r="R2171" s="2" t="s">
        <v>955</v>
      </c>
      <c r="V2171" s="3" t="s">
        <v>31</v>
      </c>
      <c r="W2171" s="5" t="n">
        <v>1</v>
      </c>
    </row>
    <row r="2172" customFormat="false" ht="11.25" hidden="false" customHeight="false" outlineLevel="0" collapsed="false">
      <c r="A2172" s="1" t="s">
        <v>7494</v>
      </c>
      <c r="E2172" s="1" t="s">
        <v>7495</v>
      </c>
      <c r="J2172" s="3" t="s">
        <v>1965</v>
      </c>
      <c r="K2172" s="3" t="s">
        <v>6114</v>
      </c>
      <c r="L2172" s="1" t="s">
        <v>6119</v>
      </c>
      <c r="M2172" s="2" t="s">
        <v>7416</v>
      </c>
      <c r="O2172" s="1" t="s">
        <v>2201</v>
      </c>
      <c r="P2172" s="3" t="s">
        <v>1256</v>
      </c>
      <c r="R2172" s="2" t="s">
        <v>7312</v>
      </c>
      <c r="V2172" s="3" t="s">
        <v>105</v>
      </c>
      <c r="W2172" s="5" t="n">
        <v>1</v>
      </c>
    </row>
    <row r="2173" customFormat="false" ht="11.25" hidden="false" customHeight="false" outlineLevel="0" collapsed="false">
      <c r="A2173" s="1" t="s">
        <v>7496</v>
      </c>
      <c r="E2173" s="1" t="s">
        <v>7497</v>
      </c>
      <c r="F2173" s="1" t="s">
        <v>7498</v>
      </c>
      <c r="I2173" s="2" t="s">
        <v>7054</v>
      </c>
      <c r="J2173" s="3" t="s">
        <v>86</v>
      </c>
      <c r="K2173" s="3" t="s">
        <v>1522</v>
      </c>
      <c r="L2173" s="1" t="s">
        <v>1936</v>
      </c>
      <c r="M2173" s="2" t="s">
        <v>1937</v>
      </c>
      <c r="P2173" s="3" t="s">
        <v>941</v>
      </c>
      <c r="Q2173" s="3" t="s">
        <v>7189</v>
      </c>
      <c r="R2173" s="2" t="s">
        <v>1246</v>
      </c>
      <c r="V2173" s="3" t="s">
        <v>31</v>
      </c>
      <c r="W2173" s="5" t="n">
        <v>1</v>
      </c>
    </row>
    <row r="2174" customFormat="false" ht="11.25" hidden="false" customHeight="false" outlineLevel="0" collapsed="false">
      <c r="A2174" s="1" t="s">
        <v>7499</v>
      </c>
      <c r="E2174" s="1" t="s">
        <v>7500</v>
      </c>
      <c r="J2174" s="3" t="s">
        <v>1965</v>
      </c>
      <c r="K2174" s="3" t="s">
        <v>6114</v>
      </c>
      <c r="L2174" s="1" t="s">
        <v>6119</v>
      </c>
      <c r="M2174" s="2" t="s">
        <v>7402</v>
      </c>
      <c r="O2174" s="1" t="s">
        <v>2201</v>
      </c>
      <c r="P2174" s="3" t="s">
        <v>1256</v>
      </c>
      <c r="R2174" s="2" t="s">
        <v>2674</v>
      </c>
      <c r="V2174" s="3" t="s">
        <v>105</v>
      </c>
      <c r="W2174" s="5" t="n">
        <v>1</v>
      </c>
    </row>
    <row r="2175" customFormat="false" ht="11.25" hidden="false" customHeight="false" outlineLevel="0" collapsed="false">
      <c r="A2175" s="1" t="s">
        <v>7501</v>
      </c>
      <c r="E2175" s="1" t="s">
        <v>7502</v>
      </c>
      <c r="F2175" s="1" t="s">
        <v>7503</v>
      </c>
      <c r="I2175" s="2" t="s">
        <v>7054</v>
      </c>
      <c r="J2175" s="3" t="s">
        <v>86</v>
      </c>
      <c r="K2175" s="3" t="s">
        <v>1522</v>
      </c>
      <c r="L2175" s="1" t="s">
        <v>1936</v>
      </c>
      <c r="M2175" s="2" t="s">
        <v>1937</v>
      </c>
      <c r="P2175" s="3" t="s">
        <v>941</v>
      </c>
      <c r="Q2175" s="3" t="s">
        <v>7189</v>
      </c>
      <c r="R2175" s="2" t="s">
        <v>1246</v>
      </c>
      <c r="V2175" s="3" t="s">
        <v>31</v>
      </c>
      <c r="W2175" s="5" t="n">
        <v>1</v>
      </c>
    </row>
    <row r="2176" customFormat="false" ht="11.25" hidden="false" customHeight="false" outlineLevel="0" collapsed="false">
      <c r="A2176" s="1" t="s">
        <v>7504</v>
      </c>
      <c r="E2176" s="1" t="s">
        <v>7505</v>
      </c>
      <c r="J2176" s="3" t="s">
        <v>1965</v>
      </c>
      <c r="K2176" s="3" t="s">
        <v>6114</v>
      </c>
      <c r="L2176" s="1" t="s">
        <v>6119</v>
      </c>
      <c r="M2176" s="2" t="s">
        <v>7506</v>
      </c>
      <c r="O2176" s="1" t="s">
        <v>7507</v>
      </c>
      <c r="P2176" s="3" t="s">
        <v>2262</v>
      </c>
      <c r="R2176" s="2" t="s">
        <v>2477</v>
      </c>
      <c r="T2176" s="3" t="s">
        <v>1716</v>
      </c>
      <c r="V2176" s="3" t="s">
        <v>31</v>
      </c>
      <c r="W2176" s="5" t="n">
        <v>1</v>
      </c>
    </row>
    <row r="2177" customFormat="false" ht="11.25" hidden="false" customHeight="false" outlineLevel="0" collapsed="false">
      <c r="A2177" s="1" t="s">
        <v>7508</v>
      </c>
      <c r="E2177" s="1" t="s">
        <v>7509</v>
      </c>
      <c r="J2177" s="3" t="s">
        <v>86</v>
      </c>
      <c r="K2177" s="3" t="s">
        <v>1522</v>
      </c>
      <c r="L2177" s="1" t="s">
        <v>1936</v>
      </c>
      <c r="M2177" s="2" t="s">
        <v>1937</v>
      </c>
      <c r="Q2177" s="3" t="s">
        <v>7510</v>
      </c>
      <c r="R2177" s="2" t="s">
        <v>963</v>
      </c>
      <c r="T2177" s="3" t="s">
        <v>39</v>
      </c>
      <c r="V2177" s="3" t="s">
        <v>31</v>
      </c>
      <c r="W2177" s="5" t="n">
        <v>1</v>
      </c>
    </row>
    <row r="2178" customFormat="false" ht="11.25" hidden="false" customHeight="false" outlineLevel="0" collapsed="false">
      <c r="A2178" s="1" t="s">
        <v>7511</v>
      </c>
      <c r="E2178" s="1" t="s">
        <v>7512</v>
      </c>
      <c r="J2178" s="3" t="s">
        <v>1965</v>
      </c>
      <c r="K2178" s="3" t="s">
        <v>6114</v>
      </c>
      <c r="L2178" s="1" t="s">
        <v>6119</v>
      </c>
      <c r="M2178" s="2" t="s">
        <v>7402</v>
      </c>
      <c r="O2178" s="1" t="s">
        <v>7513</v>
      </c>
      <c r="P2178" s="3" t="s">
        <v>2262</v>
      </c>
      <c r="R2178" s="2" t="s">
        <v>7514</v>
      </c>
      <c r="T2178" s="3" t="s">
        <v>3370</v>
      </c>
      <c r="V2178" s="3" t="s">
        <v>105</v>
      </c>
      <c r="W2178" s="5" t="n">
        <v>1</v>
      </c>
    </row>
    <row r="2179" customFormat="false" ht="11.25" hidden="false" customHeight="false" outlineLevel="0" collapsed="false">
      <c r="A2179" s="1" t="s">
        <v>7515</v>
      </c>
      <c r="E2179" s="1" t="s">
        <v>7516</v>
      </c>
      <c r="F2179" s="1" t="s">
        <v>7517</v>
      </c>
      <c r="G2179" s="1" t="s">
        <v>7518</v>
      </c>
      <c r="I2179" s="2" t="s">
        <v>7054</v>
      </c>
      <c r="J2179" s="3" t="s">
        <v>86</v>
      </c>
      <c r="K2179" s="3" t="s">
        <v>1522</v>
      </c>
      <c r="L2179" s="1" t="s">
        <v>1936</v>
      </c>
      <c r="M2179" s="2" t="s">
        <v>1937</v>
      </c>
      <c r="P2179" s="3" t="s">
        <v>941</v>
      </c>
      <c r="Q2179" s="3" t="s">
        <v>7189</v>
      </c>
      <c r="R2179" s="2" t="s">
        <v>1147</v>
      </c>
      <c r="V2179" s="3" t="s">
        <v>31</v>
      </c>
      <c r="W2179" s="5" t="n">
        <v>1</v>
      </c>
    </row>
    <row r="2180" customFormat="false" ht="11.25" hidden="false" customHeight="false" outlineLevel="0" collapsed="false">
      <c r="A2180" s="1" t="s">
        <v>7519</v>
      </c>
      <c r="E2180" s="1" t="s">
        <v>7520</v>
      </c>
      <c r="J2180" s="3" t="s">
        <v>1965</v>
      </c>
      <c r="K2180" s="3" t="s">
        <v>6114</v>
      </c>
      <c r="L2180" s="1" t="s">
        <v>6119</v>
      </c>
      <c r="M2180" s="2" t="s">
        <v>7506</v>
      </c>
      <c r="O2180" s="1" t="s">
        <v>7521</v>
      </c>
      <c r="P2180" s="3" t="s">
        <v>2262</v>
      </c>
      <c r="R2180" s="2" t="s">
        <v>7312</v>
      </c>
      <c r="V2180" s="3" t="s">
        <v>31</v>
      </c>
      <c r="W2180" s="5" t="n">
        <v>1</v>
      </c>
    </row>
    <row r="2181" customFormat="false" ht="11.25" hidden="false" customHeight="false" outlineLevel="0" collapsed="false">
      <c r="A2181" s="1" t="s">
        <v>7522</v>
      </c>
      <c r="E2181" s="1" t="s">
        <v>7523</v>
      </c>
      <c r="F2181" s="1" t="s">
        <v>7524</v>
      </c>
      <c r="I2181" s="2" t="s">
        <v>7525</v>
      </c>
      <c r="J2181" s="3" t="s">
        <v>86</v>
      </c>
      <c r="K2181" s="3" t="s">
        <v>1522</v>
      </c>
      <c r="L2181" s="1" t="s">
        <v>1936</v>
      </c>
      <c r="M2181" s="2" t="s">
        <v>1937</v>
      </c>
      <c r="P2181" s="3" t="s">
        <v>1256</v>
      </c>
      <c r="Q2181" s="3" t="s">
        <v>7146</v>
      </c>
      <c r="R2181" s="2" t="s">
        <v>1246</v>
      </c>
      <c r="T2181" s="3" t="s">
        <v>39</v>
      </c>
      <c r="V2181" s="3" t="s">
        <v>105</v>
      </c>
      <c r="W2181" s="5" t="n">
        <v>1</v>
      </c>
    </row>
    <row r="2182" customFormat="false" ht="11.25" hidden="false" customHeight="false" outlineLevel="0" collapsed="false">
      <c r="A2182" s="1" t="s">
        <v>7526</v>
      </c>
      <c r="E2182" s="1" t="s">
        <v>7527</v>
      </c>
      <c r="J2182" s="3" t="s">
        <v>1965</v>
      </c>
      <c r="K2182" s="3" t="s">
        <v>6114</v>
      </c>
      <c r="L2182" s="1" t="s">
        <v>6119</v>
      </c>
      <c r="M2182" s="2" t="s">
        <v>7506</v>
      </c>
      <c r="O2182" s="1" t="s">
        <v>7528</v>
      </c>
      <c r="P2182" s="3" t="s">
        <v>2262</v>
      </c>
      <c r="R2182" s="2" t="s">
        <v>2477</v>
      </c>
      <c r="T2182" s="3" t="s">
        <v>7529</v>
      </c>
      <c r="V2182" s="3" t="s">
        <v>105</v>
      </c>
      <c r="W2182" s="5" t="n">
        <v>1</v>
      </c>
    </row>
    <row r="2183" customFormat="false" ht="11.25" hidden="false" customHeight="false" outlineLevel="0" collapsed="false">
      <c r="A2183" s="1" t="s">
        <v>7530</v>
      </c>
      <c r="E2183" s="1" t="s">
        <v>7531</v>
      </c>
      <c r="J2183" s="3" t="s">
        <v>86</v>
      </c>
      <c r="K2183" s="3" t="s">
        <v>1522</v>
      </c>
      <c r="L2183" s="1" t="s">
        <v>1936</v>
      </c>
      <c r="M2183" s="2" t="s">
        <v>1937</v>
      </c>
      <c r="P2183" s="3" t="s">
        <v>1038</v>
      </c>
      <c r="Q2183" s="3" t="s">
        <v>7189</v>
      </c>
      <c r="R2183" s="2" t="s">
        <v>1147</v>
      </c>
      <c r="V2183" s="3" t="s">
        <v>105</v>
      </c>
      <c r="W2183" s="5" t="n">
        <v>1</v>
      </c>
    </row>
    <row r="2184" customFormat="false" ht="11.25" hidden="false" customHeight="false" outlineLevel="0" collapsed="false">
      <c r="A2184" s="1" t="s">
        <v>7532</v>
      </c>
      <c r="E2184" s="1" t="s">
        <v>7533</v>
      </c>
      <c r="J2184" s="3" t="s">
        <v>1965</v>
      </c>
      <c r="K2184" s="3" t="s">
        <v>6114</v>
      </c>
      <c r="L2184" s="1" t="s">
        <v>6119</v>
      </c>
      <c r="M2184" s="2" t="s">
        <v>7416</v>
      </c>
      <c r="O2184" s="1" t="s">
        <v>7534</v>
      </c>
      <c r="P2184" s="3" t="s">
        <v>2262</v>
      </c>
      <c r="R2184" s="2" t="s">
        <v>2477</v>
      </c>
      <c r="T2184" s="3" t="s">
        <v>1716</v>
      </c>
      <c r="V2184" s="3" t="s">
        <v>31</v>
      </c>
      <c r="W2184" s="5" t="n">
        <v>1</v>
      </c>
    </row>
    <row r="2185" customFormat="false" ht="11.25" hidden="false" customHeight="false" outlineLevel="0" collapsed="false">
      <c r="A2185" s="1" t="s">
        <v>7535</v>
      </c>
      <c r="E2185" s="1" t="s">
        <v>7536</v>
      </c>
      <c r="F2185" s="1" t="s">
        <v>7537</v>
      </c>
      <c r="J2185" s="3" t="s">
        <v>86</v>
      </c>
      <c r="K2185" s="3" t="s">
        <v>1522</v>
      </c>
      <c r="L2185" s="1" t="s">
        <v>1936</v>
      </c>
      <c r="M2185" s="2" t="s">
        <v>1937</v>
      </c>
      <c r="P2185" s="3" t="s">
        <v>941</v>
      </c>
      <c r="Q2185" s="3" t="s">
        <v>7189</v>
      </c>
      <c r="R2185" s="2" t="s">
        <v>1246</v>
      </c>
      <c r="V2185" s="3" t="s">
        <v>31</v>
      </c>
      <c r="W2185" s="5" t="n">
        <v>1</v>
      </c>
    </row>
    <row r="2186" customFormat="false" ht="11.25" hidden="false" customHeight="false" outlineLevel="0" collapsed="false">
      <c r="A2186" s="1" t="s">
        <v>7538</v>
      </c>
      <c r="E2186" s="1" t="s">
        <v>7539</v>
      </c>
      <c r="J2186" s="3" t="s">
        <v>1965</v>
      </c>
      <c r="K2186" s="3" t="s">
        <v>6114</v>
      </c>
      <c r="L2186" s="1" t="s">
        <v>6119</v>
      </c>
      <c r="M2186" s="2" t="s">
        <v>7540</v>
      </c>
      <c r="O2186" s="1" t="s">
        <v>7541</v>
      </c>
      <c r="P2186" s="3" t="s">
        <v>2276</v>
      </c>
      <c r="R2186" s="2" t="s">
        <v>7388</v>
      </c>
      <c r="V2186" s="3" t="s">
        <v>31</v>
      </c>
      <c r="W2186" s="5" t="n">
        <v>1</v>
      </c>
    </row>
    <row r="2187" customFormat="false" ht="11.25" hidden="false" customHeight="false" outlineLevel="0" collapsed="false">
      <c r="A2187" s="1" t="n">
        <v>4404</v>
      </c>
      <c r="E2187" s="1" t="s">
        <v>7542</v>
      </c>
      <c r="F2187" s="1" t="s">
        <v>7543</v>
      </c>
      <c r="G2187" s="1" t="s">
        <v>7544</v>
      </c>
      <c r="H2187" s="1" t="s">
        <v>7545</v>
      </c>
      <c r="I2187" s="2" t="s">
        <v>7054</v>
      </c>
      <c r="J2187" s="3" t="s">
        <v>86</v>
      </c>
      <c r="K2187" s="3" t="s">
        <v>1522</v>
      </c>
      <c r="L2187" s="1" t="s">
        <v>1936</v>
      </c>
      <c r="M2187" s="2" t="s">
        <v>1937</v>
      </c>
      <c r="P2187" s="3" t="s">
        <v>941</v>
      </c>
      <c r="Q2187" s="3" t="s">
        <v>7189</v>
      </c>
      <c r="R2187" s="2" t="s">
        <v>1147</v>
      </c>
      <c r="T2187" s="3" t="s">
        <v>7546</v>
      </c>
      <c r="V2187" s="3" t="s">
        <v>105</v>
      </c>
      <c r="W2187" s="5" t="n">
        <v>1</v>
      </c>
    </row>
    <row r="2188" customFormat="false" ht="11.25" hidden="false" customHeight="false" outlineLevel="0" collapsed="false">
      <c r="A2188" s="1" t="s">
        <v>7547</v>
      </c>
      <c r="E2188" s="1" t="s">
        <v>7548</v>
      </c>
      <c r="J2188" s="3" t="s">
        <v>1965</v>
      </c>
      <c r="K2188" s="3" t="s">
        <v>6114</v>
      </c>
      <c r="L2188" s="1" t="s">
        <v>6119</v>
      </c>
      <c r="M2188" s="2" t="s">
        <v>7540</v>
      </c>
      <c r="O2188" s="1" t="s">
        <v>2201</v>
      </c>
      <c r="P2188" s="3" t="s">
        <v>2276</v>
      </c>
      <c r="R2188" s="2" t="s">
        <v>2267</v>
      </c>
      <c r="V2188" s="3" t="s">
        <v>31</v>
      </c>
      <c r="W2188" s="5" t="n">
        <v>1</v>
      </c>
    </row>
    <row r="2189" customFormat="false" ht="11.25" hidden="false" customHeight="false" outlineLevel="0" collapsed="false">
      <c r="A2189" s="1" t="s">
        <v>7549</v>
      </c>
      <c r="E2189" s="1" t="s">
        <v>7550</v>
      </c>
      <c r="F2189" s="1" t="s">
        <v>7551</v>
      </c>
      <c r="J2189" s="3" t="s">
        <v>86</v>
      </c>
      <c r="K2189" s="3" t="s">
        <v>1522</v>
      </c>
      <c r="L2189" s="1" t="s">
        <v>1936</v>
      </c>
      <c r="M2189" s="2" t="s">
        <v>1937</v>
      </c>
      <c r="P2189" s="3" t="s">
        <v>941</v>
      </c>
      <c r="Q2189" s="3" t="s">
        <v>7189</v>
      </c>
      <c r="R2189" s="2" t="s">
        <v>942</v>
      </c>
      <c r="V2189" s="3" t="s">
        <v>31</v>
      </c>
      <c r="W2189" s="5" t="n">
        <v>1</v>
      </c>
    </row>
    <row r="2190" customFormat="false" ht="11.25" hidden="false" customHeight="false" outlineLevel="0" collapsed="false">
      <c r="A2190" s="1" t="s">
        <v>7552</v>
      </c>
      <c r="E2190" s="1" t="s">
        <v>7553</v>
      </c>
      <c r="J2190" s="3" t="s">
        <v>1965</v>
      </c>
      <c r="K2190" s="3" t="s">
        <v>6114</v>
      </c>
      <c r="L2190" s="1" t="s">
        <v>6119</v>
      </c>
      <c r="M2190" s="2" t="s">
        <v>7540</v>
      </c>
      <c r="O2190" s="1" t="s">
        <v>7554</v>
      </c>
      <c r="P2190" s="3" t="s">
        <v>2276</v>
      </c>
      <c r="R2190" s="2" t="s">
        <v>7555</v>
      </c>
      <c r="T2190" s="3" t="s">
        <v>39</v>
      </c>
      <c r="V2190" s="3" t="s">
        <v>31</v>
      </c>
      <c r="W2190" s="5" t="n">
        <v>1</v>
      </c>
    </row>
    <row r="2191" customFormat="false" ht="11.25" hidden="false" customHeight="false" outlineLevel="0" collapsed="false">
      <c r="A2191" s="1" t="s">
        <v>7556</v>
      </c>
      <c r="E2191" s="1" t="s">
        <v>7557</v>
      </c>
      <c r="J2191" s="3" t="s">
        <v>86</v>
      </c>
      <c r="K2191" s="3" t="s">
        <v>1522</v>
      </c>
      <c r="L2191" s="1" t="s">
        <v>1936</v>
      </c>
      <c r="M2191" s="2" t="s">
        <v>1937</v>
      </c>
      <c r="P2191" s="3" t="s">
        <v>941</v>
      </c>
      <c r="Q2191" s="3" t="s">
        <v>7146</v>
      </c>
      <c r="R2191" s="2" t="s">
        <v>1147</v>
      </c>
      <c r="V2191" s="3" t="s">
        <v>31</v>
      </c>
      <c r="W2191" s="5" t="n">
        <v>1</v>
      </c>
    </row>
    <row r="2192" customFormat="false" ht="11.25" hidden="false" customHeight="false" outlineLevel="0" collapsed="false">
      <c r="A2192" s="1" t="s">
        <v>7558</v>
      </c>
      <c r="E2192" s="1" t="s">
        <v>7559</v>
      </c>
      <c r="J2192" s="3" t="s">
        <v>1965</v>
      </c>
      <c r="K2192" s="3" t="s">
        <v>6114</v>
      </c>
      <c r="L2192" s="1" t="s">
        <v>6119</v>
      </c>
      <c r="M2192" s="2" t="s">
        <v>7540</v>
      </c>
      <c r="O2192" s="1" t="s">
        <v>7560</v>
      </c>
      <c r="P2192" s="3" t="s">
        <v>2276</v>
      </c>
      <c r="R2192" s="2" t="s">
        <v>7555</v>
      </c>
      <c r="T2192" s="3" t="s">
        <v>39</v>
      </c>
      <c r="V2192" s="3" t="s">
        <v>31</v>
      </c>
      <c r="W2192" s="5" t="n">
        <v>1</v>
      </c>
    </row>
    <row r="2193" customFormat="false" ht="11.25" hidden="false" customHeight="false" outlineLevel="0" collapsed="false">
      <c r="A2193" s="1" t="s">
        <v>7561</v>
      </c>
      <c r="E2193" s="1" t="s">
        <v>7562</v>
      </c>
      <c r="J2193" s="3" t="s">
        <v>86</v>
      </c>
      <c r="K2193" s="3" t="s">
        <v>1522</v>
      </c>
      <c r="L2193" s="1" t="s">
        <v>1936</v>
      </c>
      <c r="M2193" s="2" t="s">
        <v>1937</v>
      </c>
      <c r="P2193" s="3" t="s">
        <v>941</v>
      </c>
      <c r="Q2193" s="3" t="s">
        <v>7146</v>
      </c>
      <c r="R2193" s="2" t="s">
        <v>1147</v>
      </c>
      <c r="V2193" s="3" t="s">
        <v>31</v>
      </c>
      <c r="W2193" s="5" t="n">
        <v>1</v>
      </c>
    </row>
    <row r="2194" customFormat="false" ht="11.25" hidden="false" customHeight="false" outlineLevel="0" collapsed="false">
      <c r="A2194" s="1" t="s">
        <v>7563</v>
      </c>
      <c r="E2194" s="1" t="s">
        <v>7564</v>
      </c>
      <c r="J2194" s="3" t="s">
        <v>1965</v>
      </c>
      <c r="K2194" s="3" t="s">
        <v>6114</v>
      </c>
      <c r="L2194" s="1" t="s">
        <v>6119</v>
      </c>
      <c r="M2194" s="2" t="s">
        <v>3010</v>
      </c>
      <c r="O2194" s="1" t="s">
        <v>7565</v>
      </c>
      <c r="P2194" s="3" t="s">
        <v>2276</v>
      </c>
      <c r="R2194" s="2" t="s">
        <v>2477</v>
      </c>
      <c r="V2194" s="3" t="s">
        <v>31</v>
      </c>
      <c r="W2194" s="5" t="n">
        <v>1</v>
      </c>
    </row>
    <row r="2195" customFormat="false" ht="11.25" hidden="false" customHeight="false" outlineLevel="0" collapsed="false">
      <c r="A2195" s="1" t="s">
        <v>7566</v>
      </c>
      <c r="E2195" s="1" t="s">
        <v>7567</v>
      </c>
      <c r="J2195" s="3" t="s">
        <v>86</v>
      </c>
      <c r="K2195" s="3" t="s">
        <v>1522</v>
      </c>
      <c r="L2195" s="1" t="s">
        <v>1936</v>
      </c>
      <c r="M2195" s="2" t="s">
        <v>1937</v>
      </c>
      <c r="P2195" s="3" t="s">
        <v>941</v>
      </c>
      <c r="Q2195" s="3" t="s">
        <v>7146</v>
      </c>
      <c r="R2195" s="2" t="s">
        <v>1147</v>
      </c>
      <c r="V2195" s="3" t="s">
        <v>31</v>
      </c>
      <c r="W2195" s="5" t="n">
        <v>1</v>
      </c>
    </row>
    <row r="2196" customFormat="false" ht="11.25" hidden="false" customHeight="false" outlineLevel="0" collapsed="false">
      <c r="A2196" s="1" t="s">
        <v>7568</v>
      </c>
      <c r="E2196" s="1" t="s">
        <v>7569</v>
      </c>
      <c r="I2196" s="2" t="s">
        <v>7426</v>
      </c>
      <c r="J2196" s="3" t="s">
        <v>1965</v>
      </c>
      <c r="K2196" s="3" t="s">
        <v>6114</v>
      </c>
      <c r="L2196" s="1" t="s">
        <v>6119</v>
      </c>
      <c r="M2196" s="2" t="s">
        <v>7540</v>
      </c>
      <c r="O2196" s="1" t="s">
        <v>7570</v>
      </c>
      <c r="P2196" s="3" t="s">
        <v>2292</v>
      </c>
      <c r="R2196" s="2" t="s">
        <v>7571</v>
      </c>
      <c r="T2196" s="3" t="s">
        <v>39</v>
      </c>
      <c r="V2196" s="3" t="s">
        <v>31</v>
      </c>
      <c r="W2196" s="5" t="n">
        <v>1</v>
      </c>
    </row>
    <row r="2197" customFormat="false" ht="11.25" hidden="false" customHeight="false" outlineLevel="0" collapsed="false">
      <c r="A2197" s="1" t="s">
        <v>7572</v>
      </c>
      <c r="E2197" s="1" t="s">
        <v>7573</v>
      </c>
      <c r="J2197" s="3" t="s">
        <v>86</v>
      </c>
      <c r="K2197" s="3" t="s">
        <v>1522</v>
      </c>
      <c r="L2197" s="1" t="s">
        <v>1936</v>
      </c>
      <c r="M2197" s="2" t="s">
        <v>1937</v>
      </c>
      <c r="P2197" s="3" t="s">
        <v>1038</v>
      </c>
      <c r="Q2197" s="3" t="s">
        <v>7146</v>
      </c>
      <c r="R2197" s="2" t="s">
        <v>1147</v>
      </c>
      <c r="V2197" s="3" t="s">
        <v>31</v>
      </c>
      <c r="W2197" s="5" t="n">
        <v>1</v>
      </c>
    </row>
    <row r="2198" customFormat="false" ht="11.25" hidden="false" customHeight="false" outlineLevel="0" collapsed="false">
      <c r="A2198" s="1" t="s">
        <v>7574</v>
      </c>
      <c r="E2198" s="1" t="s">
        <v>7575</v>
      </c>
      <c r="I2198" s="2" t="s">
        <v>7426</v>
      </c>
      <c r="J2198" s="3" t="s">
        <v>1965</v>
      </c>
      <c r="K2198" s="3" t="s">
        <v>6114</v>
      </c>
      <c r="L2198" s="1" t="s">
        <v>6119</v>
      </c>
      <c r="M2198" s="2" t="s">
        <v>7540</v>
      </c>
      <c r="O2198" s="1" t="s">
        <v>7576</v>
      </c>
      <c r="P2198" s="3" t="s">
        <v>2292</v>
      </c>
      <c r="R2198" s="2" t="s">
        <v>2717</v>
      </c>
      <c r="T2198" s="3" t="s">
        <v>39</v>
      </c>
      <c r="V2198" s="3" t="s">
        <v>31</v>
      </c>
      <c r="W2198" s="5" t="n">
        <v>1</v>
      </c>
    </row>
    <row r="2199" customFormat="false" ht="11.25" hidden="false" customHeight="false" outlineLevel="0" collapsed="false">
      <c r="A2199" s="1" t="s">
        <v>7577</v>
      </c>
      <c r="E2199" s="1" t="s">
        <v>7578</v>
      </c>
      <c r="J2199" s="3" t="s">
        <v>86</v>
      </c>
      <c r="K2199" s="3" t="s">
        <v>1522</v>
      </c>
      <c r="L2199" s="1" t="s">
        <v>1936</v>
      </c>
      <c r="M2199" s="2" t="s">
        <v>1937</v>
      </c>
      <c r="P2199" s="3" t="s">
        <v>1038</v>
      </c>
      <c r="Q2199" s="3" t="s">
        <v>7146</v>
      </c>
      <c r="R2199" s="2" t="s">
        <v>7579</v>
      </c>
      <c r="V2199" s="3" t="s">
        <v>31</v>
      </c>
      <c r="W2199" s="5" t="n">
        <v>1</v>
      </c>
    </row>
    <row r="2200" customFormat="false" ht="11.25" hidden="false" customHeight="false" outlineLevel="0" collapsed="false">
      <c r="A2200" s="1" t="s">
        <v>7580</v>
      </c>
      <c r="E2200" s="1" t="s">
        <v>7581</v>
      </c>
      <c r="J2200" s="3" t="s">
        <v>1965</v>
      </c>
      <c r="K2200" s="3" t="s">
        <v>6114</v>
      </c>
      <c r="L2200" s="1" t="s">
        <v>6119</v>
      </c>
      <c r="M2200" s="2" t="s">
        <v>7540</v>
      </c>
      <c r="O2200" s="1" t="s">
        <v>7582</v>
      </c>
      <c r="P2200" s="3" t="s">
        <v>2276</v>
      </c>
      <c r="R2200" s="2" t="s">
        <v>2387</v>
      </c>
      <c r="T2200" s="3" t="s">
        <v>6171</v>
      </c>
      <c r="V2200" s="3" t="s">
        <v>31</v>
      </c>
      <c r="W2200" s="5" t="n">
        <v>1</v>
      </c>
    </row>
    <row r="2201" customFormat="false" ht="11.25" hidden="false" customHeight="false" outlineLevel="0" collapsed="false">
      <c r="A2201" s="1" t="s">
        <v>7583</v>
      </c>
      <c r="B2201" s="1" t="s">
        <v>7584</v>
      </c>
      <c r="E2201" s="1" t="s">
        <v>7585</v>
      </c>
      <c r="I2201" s="2" t="s">
        <v>7586</v>
      </c>
      <c r="J2201" s="3" t="s">
        <v>86</v>
      </c>
      <c r="K2201" s="3" t="s">
        <v>1522</v>
      </c>
      <c r="L2201" s="1" t="s">
        <v>1936</v>
      </c>
      <c r="M2201" s="2" t="s">
        <v>1937</v>
      </c>
      <c r="N2201" s="3" t="s">
        <v>7587</v>
      </c>
      <c r="P2201" s="3" t="s">
        <v>7406</v>
      </c>
      <c r="Q2201" s="3" t="s">
        <v>7588</v>
      </c>
      <c r="R2201" s="2" t="s">
        <v>865</v>
      </c>
      <c r="V2201" s="3" t="s">
        <v>31</v>
      </c>
      <c r="W2201" s="5" t="n">
        <v>1</v>
      </c>
    </row>
    <row r="2202" customFormat="false" ht="11.25" hidden="false" customHeight="false" outlineLevel="0" collapsed="false">
      <c r="A2202" s="1" t="s">
        <v>7589</v>
      </c>
      <c r="E2202" s="1" t="s">
        <v>7590</v>
      </c>
      <c r="J2202" s="3" t="s">
        <v>1965</v>
      </c>
      <c r="K2202" s="3" t="s">
        <v>6114</v>
      </c>
      <c r="L2202" s="1" t="s">
        <v>6119</v>
      </c>
      <c r="M2202" s="2" t="s">
        <v>7540</v>
      </c>
      <c r="O2202" s="1" t="s">
        <v>2201</v>
      </c>
      <c r="P2202" s="3" t="s">
        <v>2276</v>
      </c>
      <c r="R2202" s="2" t="s">
        <v>7591</v>
      </c>
      <c r="T2202" s="3" t="s">
        <v>7592</v>
      </c>
      <c r="U2202" s="2" t="s">
        <v>7593</v>
      </c>
      <c r="V2202" s="3" t="s">
        <v>105</v>
      </c>
      <c r="W2202" s="5" t="n">
        <v>1</v>
      </c>
    </row>
    <row r="2203" customFormat="false" ht="11.25" hidden="false" customHeight="false" outlineLevel="0" collapsed="false">
      <c r="A2203" s="1" t="s">
        <v>7594</v>
      </c>
      <c r="E2203" s="1" t="s">
        <v>7595</v>
      </c>
      <c r="J2203" s="3" t="s">
        <v>86</v>
      </c>
      <c r="K2203" s="3" t="s">
        <v>691</v>
      </c>
      <c r="L2203" s="1" t="s">
        <v>7596</v>
      </c>
      <c r="M2203" s="2" t="s">
        <v>2012</v>
      </c>
      <c r="P2203" s="3" t="s">
        <v>7406</v>
      </c>
      <c r="Q2203" s="3" t="s">
        <v>7597</v>
      </c>
      <c r="R2203" s="2" t="s">
        <v>7579</v>
      </c>
      <c r="V2203" s="3" t="s">
        <v>105</v>
      </c>
      <c r="W2203" s="5" t="n">
        <v>1</v>
      </c>
    </row>
    <row r="2204" customFormat="false" ht="11.25" hidden="false" customHeight="false" outlineLevel="0" collapsed="false">
      <c r="A2204" s="1" t="s">
        <v>7598</v>
      </c>
      <c r="E2204" s="1" t="s">
        <v>7599</v>
      </c>
      <c r="J2204" s="3" t="s">
        <v>1965</v>
      </c>
      <c r="K2204" s="3" t="s">
        <v>6114</v>
      </c>
      <c r="L2204" s="1" t="s">
        <v>6119</v>
      </c>
      <c r="M2204" s="2" t="s">
        <v>3010</v>
      </c>
      <c r="O2204" s="1" t="s">
        <v>7600</v>
      </c>
      <c r="P2204" s="3" t="s">
        <v>2276</v>
      </c>
      <c r="R2204" s="2" t="s">
        <v>7312</v>
      </c>
      <c r="T2204" s="3" t="s">
        <v>7601</v>
      </c>
      <c r="V2204" s="3" t="s">
        <v>105</v>
      </c>
      <c r="W2204" s="5" t="n">
        <v>1</v>
      </c>
    </row>
    <row r="2205" customFormat="false" ht="11.25" hidden="false" customHeight="false" outlineLevel="0" collapsed="false">
      <c r="A2205" s="1" t="s">
        <v>7602</v>
      </c>
      <c r="E2205" s="1" t="s">
        <v>7603</v>
      </c>
      <c r="F2205" s="1" t="s">
        <v>7604</v>
      </c>
      <c r="I2205" s="2" t="s">
        <v>7054</v>
      </c>
      <c r="J2205" s="3" t="s">
        <v>86</v>
      </c>
      <c r="K2205" s="3" t="s">
        <v>691</v>
      </c>
      <c r="L2205" s="1" t="s">
        <v>7596</v>
      </c>
      <c r="M2205" s="2" t="s">
        <v>2012</v>
      </c>
      <c r="P2205" s="3" t="s">
        <v>7406</v>
      </c>
      <c r="R2205" s="2" t="s">
        <v>1147</v>
      </c>
      <c r="V2205" s="3" t="s">
        <v>31</v>
      </c>
      <c r="W2205" s="5" t="n">
        <v>1</v>
      </c>
    </row>
    <row r="2206" customFormat="false" ht="11.25" hidden="false" customHeight="false" outlineLevel="0" collapsed="false">
      <c r="A2206" s="1" t="s">
        <v>7605</v>
      </c>
      <c r="E2206" s="1" t="s">
        <v>7606</v>
      </c>
      <c r="J2206" s="3" t="s">
        <v>1965</v>
      </c>
      <c r="K2206" s="3" t="s">
        <v>6114</v>
      </c>
      <c r="L2206" s="1" t="s">
        <v>6119</v>
      </c>
      <c r="M2206" s="2" t="s">
        <v>7540</v>
      </c>
      <c r="O2206" s="1" t="s">
        <v>2201</v>
      </c>
      <c r="P2206" s="3" t="s">
        <v>1256</v>
      </c>
      <c r="R2206" s="2" t="s">
        <v>6186</v>
      </c>
      <c r="T2206" s="3" t="s">
        <v>39</v>
      </c>
      <c r="V2206" s="3" t="s">
        <v>31</v>
      </c>
      <c r="W2206" s="5" t="n">
        <v>1</v>
      </c>
    </row>
    <row r="2207" customFormat="false" ht="11.25" hidden="false" customHeight="false" outlineLevel="0" collapsed="false">
      <c r="A2207" s="1" t="s">
        <v>7607</v>
      </c>
      <c r="E2207" s="1" t="s">
        <v>7608</v>
      </c>
      <c r="J2207" s="3" t="s">
        <v>86</v>
      </c>
      <c r="K2207" s="3" t="s">
        <v>691</v>
      </c>
      <c r="L2207" s="1" t="s">
        <v>7596</v>
      </c>
      <c r="M2207" s="2" t="s">
        <v>2012</v>
      </c>
      <c r="P2207" s="3" t="s">
        <v>1038</v>
      </c>
      <c r="R2207" s="2" t="s">
        <v>1147</v>
      </c>
      <c r="V2207" s="3" t="s">
        <v>31</v>
      </c>
      <c r="W2207" s="5" t="n">
        <v>1</v>
      </c>
    </row>
    <row r="2208" customFormat="false" ht="11.25" hidden="false" customHeight="false" outlineLevel="0" collapsed="false">
      <c r="A2208" s="1" t="s">
        <v>7609</v>
      </c>
      <c r="E2208" s="1" t="s">
        <v>7610</v>
      </c>
      <c r="J2208" s="3" t="s">
        <v>1965</v>
      </c>
      <c r="K2208" s="3" t="s">
        <v>6114</v>
      </c>
      <c r="L2208" s="1" t="s">
        <v>6119</v>
      </c>
      <c r="M2208" s="2" t="s">
        <v>7540</v>
      </c>
      <c r="O2208" s="1" t="s">
        <v>2201</v>
      </c>
      <c r="P2208" s="3" t="s">
        <v>1256</v>
      </c>
      <c r="R2208" s="2" t="s">
        <v>2779</v>
      </c>
      <c r="T2208" s="3" t="s">
        <v>1716</v>
      </c>
      <c r="V2208" s="3" t="s">
        <v>105</v>
      </c>
      <c r="W2208" s="5" t="n">
        <v>1</v>
      </c>
    </row>
    <row r="2209" customFormat="false" ht="11.25" hidden="false" customHeight="false" outlineLevel="0" collapsed="false">
      <c r="A2209" s="1" t="s">
        <v>7611</v>
      </c>
      <c r="E2209" s="1" t="s">
        <v>7612</v>
      </c>
      <c r="J2209" s="3" t="s">
        <v>86</v>
      </c>
      <c r="K2209" s="3" t="s">
        <v>691</v>
      </c>
      <c r="L2209" s="1" t="s">
        <v>7596</v>
      </c>
      <c r="M2209" s="2" t="s">
        <v>2012</v>
      </c>
      <c r="P2209" s="3" t="s">
        <v>7613</v>
      </c>
      <c r="R2209" s="2" t="s">
        <v>1147</v>
      </c>
      <c r="V2209" s="3" t="s">
        <v>31</v>
      </c>
      <c r="W2209" s="5" t="n">
        <v>1</v>
      </c>
    </row>
    <row r="2210" customFormat="false" ht="11.25" hidden="false" customHeight="false" outlineLevel="0" collapsed="false">
      <c r="A2210" s="1" t="s">
        <v>7614</v>
      </c>
      <c r="E2210" s="1" t="s">
        <v>7615</v>
      </c>
      <c r="J2210" s="3" t="s">
        <v>1965</v>
      </c>
      <c r="K2210" s="3" t="s">
        <v>6114</v>
      </c>
      <c r="L2210" s="1" t="s">
        <v>6119</v>
      </c>
      <c r="M2210" s="2" t="s">
        <v>7540</v>
      </c>
      <c r="O2210" s="1" t="s">
        <v>2201</v>
      </c>
      <c r="P2210" s="3" t="s">
        <v>1256</v>
      </c>
      <c r="R2210" s="2" t="s">
        <v>2674</v>
      </c>
      <c r="V2210" s="3" t="s">
        <v>31</v>
      </c>
      <c r="W2210" s="5" t="n">
        <v>1</v>
      </c>
    </row>
    <row r="2211" customFormat="false" ht="11.25" hidden="false" customHeight="false" outlineLevel="0" collapsed="false">
      <c r="A2211" s="1" t="s">
        <v>7616</v>
      </c>
      <c r="B2211" s="1" t="s">
        <v>7617</v>
      </c>
      <c r="E2211" s="1" t="s">
        <v>7618</v>
      </c>
      <c r="F2211" s="1" t="s">
        <v>7619</v>
      </c>
      <c r="I2211" s="2" t="s">
        <v>7620</v>
      </c>
      <c r="J2211" s="3" t="s">
        <v>86</v>
      </c>
      <c r="K2211" s="3" t="s">
        <v>7621</v>
      </c>
      <c r="L2211" s="1" t="s">
        <v>7596</v>
      </c>
      <c r="M2211" s="2" t="s">
        <v>2012</v>
      </c>
      <c r="N2211" s="3" t="s">
        <v>7587</v>
      </c>
      <c r="P2211" s="3" t="s">
        <v>941</v>
      </c>
      <c r="Q2211" s="3" t="s">
        <v>7622</v>
      </c>
      <c r="R2211" s="2" t="s">
        <v>1881</v>
      </c>
      <c r="V2211" s="3" t="s">
        <v>31</v>
      </c>
      <c r="W2211" s="5" t="n">
        <v>1</v>
      </c>
    </row>
    <row r="2212" customFormat="false" ht="11.25" hidden="false" customHeight="false" outlineLevel="0" collapsed="false">
      <c r="A2212" s="1" t="s">
        <v>7623</v>
      </c>
      <c r="E2212" s="1" t="s">
        <v>7624</v>
      </c>
      <c r="J2212" s="3" t="s">
        <v>1965</v>
      </c>
      <c r="K2212" s="3" t="s">
        <v>6114</v>
      </c>
      <c r="L2212" s="1" t="s">
        <v>6119</v>
      </c>
      <c r="M2212" s="2" t="s">
        <v>7540</v>
      </c>
      <c r="O2212" s="1" t="s">
        <v>2201</v>
      </c>
      <c r="P2212" s="3" t="s">
        <v>1256</v>
      </c>
      <c r="R2212" s="2" t="s">
        <v>7625</v>
      </c>
      <c r="T2212" s="3" t="s">
        <v>7592</v>
      </c>
      <c r="U2212" s="2" t="s">
        <v>7593</v>
      </c>
      <c r="V2212" s="3" t="s">
        <v>31</v>
      </c>
      <c r="W2212" s="5" t="n">
        <v>1</v>
      </c>
    </row>
    <row r="2213" customFormat="false" ht="11.25" hidden="false" customHeight="false" outlineLevel="0" collapsed="false">
      <c r="A2213" s="1" t="s">
        <v>7626</v>
      </c>
      <c r="E2213" s="1" t="s">
        <v>7627</v>
      </c>
      <c r="J2213" s="3" t="s">
        <v>86</v>
      </c>
      <c r="K2213" s="3" t="s">
        <v>691</v>
      </c>
      <c r="L2213" s="1" t="s">
        <v>7596</v>
      </c>
      <c r="M2213" s="2" t="s">
        <v>2012</v>
      </c>
      <c r="P2213" s="3" t="s">
        <v>1038</v>
      </c>
      <c r="R2213" s="2" t="s">
        <v>1147</v>
      </c>
      <c r="V2213" s="3" t="s">
        <v>105</v>
      </c>
      <c r="W2213" s="5" t="n">
        <v>1</v>
      </c>
    </row>
    <row r="2214" customFormat="false" ht="11.25" hidden="false" customHeight="false" outlineLevel="0" collapsed="false">
      <c r="A2214" s="1" t="s">
        <v>7628</v>
      </c>
      <c r="E2214" s="1" t="s">
        <v>7629</v>
      </c>
      <c r="J2214" s="3" t="s">
        <v>1965</v>
      </c>
      <c r="K2214" s="3" t="s">
        <v>6114</v>
      </c>
      <c r="L2214" s="1" t="s">
        <v>6119</v>
      </c>
      <c r="M2214" s="2" t="s">
        <v>7540</v>
      </c>
      <c r="O2214" s="1" t="s">
        <v>2201</v>
      </c>
      <c r="P2214" s="3" t="s">
        <v>1256</v>
      </c>
      <c r="R2214" s="2" t="s">
        <v>2674</v>
      </c>
      <c r="V2214" s="3" t="s">
        <v>31</v>
      </c>
      <c r="W2214" s="5" t="n">
        <v>1</v>
      </c>
    </row>
    <row r="2215" customFormat="false" ht="11.25" hidden="false" customHeight="false" outlineLevel="0" collapsed="false">
      <c r="A2215" s="1" t="s">
        <v>7630</v>
      </c>
      <c r="E2215" s="1" t="s">
        <v>7631</v>
      </c>
      <c r="J2215" s="3" t="s">
        <v>86</v>
      </c>
      <c r="K2215" s="3" t="s">
        <v>691</v>
      </c>
      <c r="L2215" s="1" t="s">
        <v>7596</v>
      </c>
      <c r="M2215" s="2" t="s">
        <v>2012</v>
      </c>
      <c r="P2215" s="3" t="s">
        <v>2296</v>
      </c>
      <c r="R2215" s="2" t="s">
        <v>1147</v>
      </c>
      <c r="V2215" s="3" t="s">
        <v>31</v>
      </c>
      <c r="W2215" s="5" t="n">
        <v>1</v>
      </c>
    </row>
    <row r="2216" customFormat="false" ht="11.25" hidden="false" customHeight="false" outlineLevel="0" collapsed="false">
      <c r="A2216" s="1" t="s">
        <v>7632</v>
      </c>
      <c r="E2216" s="1" t="s">
        <v>7633</v>
      </c>
      <c r="J2216" s="3" t="s">
        <v>1965</v>
      </c>
      <c r="K2216" s="3" t="s">
        <v>6114</v>
      </c>
      <c r="L2216" s="1" t="s">
        <v>6119</v>
      </c>
      <c r="M2216" s="2" t="s">
        <v>7540</v>
      </c>
      <c r="O2216" s="1" t="s">
        <v>2201</v>
      </c>
      <c r="P2216" s="3" t="s">
        <v>1256</v>
      </c>
      <c r="R2216" s="2" t="s">
        <v>2816</v>
      </c>
      <c r="T2216" s="3" t="s">
        <v>39</v>
      </c>
      <c r="V2216" s="3" t="s">
        <v>31</v>
      </c>
      <c r="W2216" s="5" t="n">
        <v>1</v>
      </c>
    </row>
    <row r="2217" customFormat="false" ht="11.25" hidden="false" customHeight="false" outlineLevel="0" collapsed="false">
      <c r="A2217" s="1" t="s">
        <v>7634</v>
      </c>
      <c r="E2217" s="1" t="s">
        <v>7635</v>
      </c>
      <c r="J2217" s="3" t="s">
        <v>86</v>
      </c>
      <c r="K2217" s="3" t="s">
        <v>691</v>
      </c>
      <c r="L2217" s="1" t="s">
        <v>7596</v>
      </c>
      <c r="M2217" s="2" t="s">
        <v>2012</v>
      </c>
      <c r="P2217" s="3" t="s">
        <v>941</v>
      </c>
      <c r="R2217" s="2" t="s">
        <v>1246</v>
      </c>
      <c r="V2217" s="3" t="s">
        <v>31</v>
      </c>
      <c r="W2217" s="5" t="n">
        <v>1</v>
      </c>
    </row>
    <row r="2218" customFormat="false" ht="11.25" hidden="false" customHeight="false" outlineLevel="0" collapsed="false">
      <c r="A2218" s="1" t="s">
        <v>7636</v>
      </c>
      <c r="E2218" s="1" t="s">
        <v>7637</v>
      </c>
      <c r="J2218" s="3" t="s">
        <v>1965</v>
      </c>
      <c r="K2218" s="3" t="s">
        <v>6114</v>
      </c>
      <c r="L2218" s="1" t="s">
        <v>6119</v>
      </c>
      <c r="M2218" s="2" t="s">
        <v>7540</v>
      </c>
      <c r="O2218" s="1" t="s">
        <v>2201</v>
      </c>
      <c r="P2218" s="3" t="s">
        <v>1256</v>
      </c>
      <c r="R2218" s="2" t="s">
        <v>2779</v>
      </c>
      <c r="T2218" s="3" t="s">
        <v>1716</v>
      </c>
      <c r="V2218" s="3" t="s">
        <v>31</v>
      </c>
      <c r="W2218" s="5" t="n">
        <v>1</v>
      </c>
    </row>
    <row r="2219" customFormat="false" ht="11.25" hidden="false" customHeight="false" outlineLevel="0" collapsed="false">
      <c r="A2219" s="1" t="s">
        <v>7638</v>
      </c>
      <c r="E2219" s="1" t="s">
        <v>7639</v>
      </c>
      <c r="J2219" s="3" t="s">
        <v>86</v>
      </c>
      <c r="K2219" s="3" t="s">
        <v>691</v>
      </c>
      <c r="L2219" s="1" t="s">
        <v>7596</v>
      </c>
      <c r="M2219" s="2" t="s">
        <v>2012</v>
      </c>
      <c r="P2219" s="3" t="s">
        <v>7406</v>
      </c>
      <c r="R2219" s="2" t="s">
        <v>7579</v>
      </c>
      <c r="V2219" s="3" t="s">
        <v>31</v>
      </c>
      <c r="W2219" s="5" t="n">
        <v>1</v>
      </c>
    </row>
    <row r="2220" customFormat="false" ht="11.25" hidden="false" customHeight="false" outlineLevel="0" collapsed="false">
      <c r="A2220" s="1" t="s">
        <v>7640</v>
      </c>
      <c r="E2220" s="1" t="s">
        <v>7641</v>
      </c>
      <c r="J2220" s="3" t="s">
        <v>1965</v>
      </c>
      <c r="K2220" s="3" t="s">
        <v>6114</v>
      </c>
      <c r="L2220" s="1" t="s">
        <v>6119</v>
      </c>
      <c r="M2220" s="2" t="s">
        <v>7540</v>
      </c>
      <c r="O2220" s="1" t="s">
        <v>2201</v>
      </c>
      <c r="P2220" s="3" t="s">
        <v>1256</v>
      </c>
      <c r="R2220" s="2" t="s">
        <v>2779</v>
      </c>
      <c r="T2220" s="3" t="s">
        <v>1716</v>
      </c>
      <c r="V2220" s="3" t="s">
        <v>31</v>
      </c>
      <c r="W2220" s="5" t="n">
        <v>1</v>
      </c>
    </row>
    <row r="2221" customFormat="false" ht="11.25" hidden="false" customHeight="false" outlineLevel="0" collapsed="false">
      <c r="A2221" s="1" t="s">
        <v>7642</v>
      </c>
      <c r="E2221" s="1" t="s">
        <v>7643</v>
      </c>
      <c r="J2221" s="3" t="s">
        <v>86</v>
      </c>
      <c r="K2221" s="3" t="s">
        <v>691</v>
      </c>
      <c r="L2221" s="1" t="s">
        <v>7596</v>
      </c>
      <c r="M2221" s="2" t="s">
        <v>2012</v>
      </c>
      <c r="P2221" s="3" t="s">
        <v>941</v>
      </c>
      <c r="R2221" s="2" t="s">
        <v>1246</v>
      </c>
      <c r="V2221" s="3" t="s">
        <v>31</v>
      </c>
      <c r="W2221" s="5" t="n">
        <v>1</v>
      </c>
    </row>
    <row r="2222" customFormat="false" ht="11.25" hidden="false" customHeight="false" outlineLevel="0" collapsed="false">
      <c r="A2222" s="1" t="s">
        <v>7644</v>
      </c>
      <c r="E2222" s="1" t="s">
        <v>7645</v>
      </c>
      <c r="J2222" s="3" t="s">
        <v>1965</v>
      </c>
      <c r="K2222" s="3" t="s">
        <v>6114</v>
      </c>
      <c r="L2222" s="1" t="s">
        <v>6119</v>
      </c>
      <c r="M2222" s="2" t="s">
        <v>7540</v>
      </c>
      <c r="O2222" s="1" t="s">
        <v>2201</v>
      </c>
      <c r="P2222" s="3" t="s">
        <v>1256</v>
      </c>
      <c r="R2222" s="2" t="s">
        <v>7646</v>
      </c>
      <c r="T2222" s="3" t="s">
        <v>39</v>
      </c>
      <c r="V2222" s="3" t="s">
        <v>31</v>
      </c>
      <c r="W2222" s="5" t="n">
        <v>1</v>
      </c>
    </row>
    <row r="2223" customFormat="false" ht="11.25" hidden="false" customHeight="false" outlineLevel="0" collapsed="false">
      <c r="A2223" s="1" t="s">
        <v>7647</v>
      </c>
      <c r="E2223" s="1" t="s">
        <v>7648</v>
      </c>
      <c r="F2223" s="1" t="s">
        <v>7649</v>
      </c>
      <c r="I2223" s="2" t="s">
        <v>7054</v>
      </c>
      <c r="J2223" s="3" t="s">
        <v>86</v>
      </c>
      <c r="K2223" s="3" t="s">
        <v>691</v>
      </c>
      <c r="L2223" s="1" t="s">
        <v>7596</v>
      </c>
      <c r="M2223" s="2" t="s">
        <v>2012</v>
      </c>
      <c r="P2223" s="3" t="s">
        <v>941</v>
      </c>
      <c r="R2223" s="2" t="s">
        <v>1246</v>
      </c>
      <c r="V2223" s="3" t="s">
        <v>31</v>
      </c>
      <c r="W2223" s="5" t="n">
        <v>1</v>
      </c>
    </row>
    <row r="2224" customFormat="false" ht="11.25" hidden="false" customHeight="false" outlineLevel="0" collapsed="false">
      <c r="A2224" s="1" t="s">
        <v>7650</v>
      </c>
      <c r="E2224" s="1" t="s">
        <v>7651</v>
      </c>
      <c r="J2224" s="3" t="s">
        <v>1965</v>
      </c>
      <c r="K2224" s="3" t="s">
        <v>6114</v>
      </c>
      <c r="L2224" s="1" t="s">
        <v>6119</v>
      </c>
      <c r="M2224" s="2" t="s">
        <v>7540</v>
      </c>
      <c r="O2224" s="1" t="s">
        <v>2201</v>
      </c>
      <c r="P2224" s="3" t="s">
        <v>1256</v>
      </c>
      <c r="R2224" s="2" t="s">
        <v>7652</v>
      </c>
      <c r="T2224" s="3" t="s">
        <v>1716</v>
      </c>
      <c r="V2224" s="3" t="s">
        <v>31</v>
      </c>
      <c r="W2224" s="5" t="n">
        <v>1</v>
      </c>
    </row>
    <row r="2225" customFormat="false" ht="11.25" hidden="false" customHeight="false" outlineLevel="0" collapsed="false">
      <c r="A2225" s="1" t="s">
        <v>7653</v>
      </c>
      <c r="E2225" s="1" t="s">
        <v>7654</v>
      </c>
      <c r="J2225" s="3" t="s">
        <v>86</v>
      </c>
      <c r="K2225" s="3" t="s">
        <v>691</v>
      </c>
      <c r="L2225" s="1" t="s">
        <v>7596</v>
      </c>
      <c r="M2225" s="2" t="s">
        <v>2012</v>
      </c>
      <c r="P2225" s="3" t="s">
        <v>941</v>
      </c>
      <c r="R2225" s="2" t="s">
        <v>1147</v>
      </c>
      <c r="V2225" s="3" t="s">
        <v>31</v>
      </c>
      <c r="W2225" s="5" t="n">
        <v>1</v>
      </c>
    </row>
    <row r="2226" customFormat="false" ht="11.25" hidden="false" customHeight="false" outlineLevel="0" collapsed="false">
      <c r="A2226" s="1" t="s">
        <v>7655</v>
      </c>
      <c r="E2226" s="1" t="s">
        <v>7656</v>
      </c>
      <c r="J2226" s="3" t="s">
        <v>1965</v>
      </c>
      <c r="K2226" s="3" t="s">
        <v>6114</v>
      </c>
      <c r="L2226" s="1" t="s">
        <v>2820</v>
      </c>
      <c r="M2226" s="2" t="s">
        <v>7657</v>
      </c>
      <c r="O2226" s="1" t="s">
        <v>7658</v>
      </c>
      <c r="P2226" s="3" t="s">
        <v>1256</v>
      </c>
      <c r="R2226" s="2" t="s">
        <v>2267</v>
      </c>
      <c r="V2226" s="3" t="s">
        <v>31</v>
      </c>
      <c r="W2226" s="5" t="n">
        <v>1</v>
      </c>
    </row>
    <row r="2227" customFormat="false" ht="11.25" hidden="false" customHeight="false" outlineLevel="0" collapsed="false">
      <c r="A2227" s="1" t="s">
        <v>7659</v>
      </c>
      <c r="E2227" s="1" t="s">
        <v>7660</v>
      </c>
      <c r="F2227" s="1" t="s">
        <v>7102</v>
      </c>
      <c r="I2227" s="2" t="s">
        <v>7054</v>
      </c>
      <c r="J2227" s="3" t="s">
        <v>86</v>
      </c>
      <c r="K2227" s="3" t="s">
        <v>691</v>
      </c>
      <c r="L2227" s="1" t="s">
        <v>7596</v>
      </c>
      <c r="M2227" s="2" t="s">
        <v>2012</v>
      </c>
      <c r="P2227" s="3" t="s">
        <v>1038</v>
      </c>
      <c r="R2227" s="2" t="s">
        <v>1246</v>
      </c>
      <c r="V2227" s="3" t="s">
        <v>31</v>
      </c>
      <c r="W2227" s="5" t="n">
        <v>1</v>
      </c>
    </row>
    <row r="2228" customFormat="false" ht="11.25" hidden="false" customHeight="false" outlineLevel="0" collapsed="false">
      <c r="A2228" s="1" t="s">
        <v>7661</v>
      </c>
      <c r="E2228" s="1" t="s">
        <v>7662</v>
      </c>
      <c r="J2228" s="3" t="s">
        <v>1965</v>
      </c>
      <c r="K2228" s="3" t="s">
        <v>6114</v>
      </c>
      <c r="L2228" s="1" t="s">
        <v>2820</v>
      </c>
      <c r="M2228" s="2" t="s">
        <v>7657</v>
      </c>
      <c r="O2228" s="1" t="s">
        <v>2201</v>
      </c>
      <c r="P2228" s="3" t="s">
        <v>1256</v>
      </c>
      <c r="R2228" s="2" t="s">
        <v>7663</v>
      </c>
      <c r="T2228" s="3" t="s">
        <v>7664</v>
      </c>
      <c r="U2228" s="2" t="s">
        <v>7665</v>
      </c>
      <c r="V2228" s="3" t="s">
        <v>105</v>
      </c>
      <c r="W2228" s="5" t="n">
        <v>1</v>
      </c>
    </row>
    <row r="2229" customFormat="false" ht="11.25" hidden="false" customHeight="false" outlineLevel="0" collapsed="false">
      <c r="A2229" s="1" t="s">
        <v>7666</v>
      </c>
      <c r="E2229" s="1" t="s">
        <v>7667</v>
      </c>
      <c r="J2229" s="3" t="s">
        <v>86</v>
      </c>
      <c r="K2229" s="3" t="s">
        <v>691</v>
      </c>
      <c r="L2229" s="1" t="s">
        <v>7596</v>
      </c>
      <c r="M2229" s="2" t="s">
        <v>2012</v>
      </c>
      <c r="P2229" s="3" t="s">
        <v>941</v>
      </c>
      <c r="R2229" s="2" t="s">
        <v>1147</v>
      </c>
      <c r="V2229" s="3" t="s">
        <v>31</v>
      </c>
      <c r="W2229" s="5" t="n">
        <v>1</v>
      </c>
    </row>
    <row r="2230" customFormat="false" ht="11.25" hidden="false" customHeight="false" outlineLevel="0" collapsed="false">
      <c r="A2230" s="1" t="s">
        <v>7668</v>
      </c>
      <c r="E2230" s="1" t="s">
        <v>7669</v>
      </c>
      <c r="J2230" s="3" t="s">
        <v>1965</v>
      </c>
      <c r="K2230" s="3" t="s">
        <v>6114</v>
      </c>
      <c r="L2230" s="1" t="s">
        <v>2820</v>
      </c>
      <c r="M2230" s="2" t="s">
        <v>2210</v>
      </c>
      <c r="O2230" s="1" t="s">
        <v>2201</v>
      </c>
      <c r="P2230" s="3" t="s">
        <v>1256</v>
      </c>
      <c r="R2230" s="2" t="s">
        <v>4943</v>
      </c>
      <c r="T2230" s="4" t="s">
        <v>7670</v>
      </c>
      <c r="V2230" s="3" t="s">
        <v>31</v>
      </c>
      <c r="W2230" s="5" t="n">
        <v>1</v>
      </c>
    </row>
    <row r="2231" customFormat="false" ht="11.25" hidden="false" customHeight="false" outlineLevel="0" collapsed="false">
      <c r="A2231" s="1" t="s">
        <v>7671</v>
      </c>
      <c r="E2231" s="1" t="s">
        <v>7672</v>
      </c>
      <c r="F2231" s="1" t="s">
        <v>7673</v>
      </c>
      <c r="I2231" s="2" t="s">
        <v>7054</v>
      </c>
      <c r="J2231" s="3" t="s">
        <v>86</v>
      </c>
      <c r="K2231" s="3" t="s">
        <v>691</v>
      </c>
      <c r="L2231" s="1" t="s">
        <v>7596</v>
      </c>
      <c r="M2231" s="2" t="s">
        <v>2012</v>
      </c>
      <c r="P2231" s="3" t="s">
        <v>1038</v>
      </c>
      <c r="R2231" s="2" t="s">
        <v>1147</v>
      </c>
      <c r="V2231" s="3" t="s">
        <v>31</v>
      </c>
      <c r="W2231" s="5" t="n">
        <v>1</v>
      </c>
    </row>
    <row r="2232" customFormat="false" ht="11.25" hidden="false" customHeight="false" outlineLevel="0" collapsed="false">
      <c r="A2232" s="1" t="s">
        <v>7674</v>
      </c>
      <c r="E2232" s="1" t="s">
        <v>7675</v>
      </c>
      <c r="J2232" s="3" t="s">
        <v>1965</v>
      </c>
      <c r="K2232" s="3" t="s">
        <v>6114</v>
      </c>
      <c r="L2232" s="1" t="s">
        <v>2820</v>
      </c>
      <c r="M2232" s="2" t="s">
        <v>7657</v>
      </c>
      <c r="O2232" s="1" t="s">
        <v>7676</v>
      </c>
      <c r="P2232" s="3" t="s">
        <v>1256</v>
      </c>
      <c r="R2232" s="2" t="s">
        <v>2717</v>
      </c>
      <c r="T2232" s="3" t="s">
        <v>39</v>
      </c>
      <c r="V2232" s="3" t="s">
        <v>105</v>
      </c>
      <c r="W2232" s="5" t="n">
        <v>1</v>
      </c>
    </row>
    <row r="2233" customFormat="false" ht="11.25" hidden="false" customHeight="false" outlineLevel="0" collapsed="false">
      <c r="A2233" s="1" t="s">
        <v>7677</v>
      </c>
      <c r="E2233" s="1" t="s">
        <v>7678</v>
      </c>
      <c r="J2233" s="3" t="s">
        <v>86</v>
      </c>
      <c r="K2233" s="3" t="s">
        <v>691</v>
      </c>
      <c r="L2233" s="1" t="s">
        <v>7596</v>
      </c>
      <c r="M2233" s="2" t="s">
        <v>2012</v>
      </c>
      <c r="P2233" s="3" t="s">
        <v>941</v>
      </c>
      <c r="R2233" s="2" t="s">
        <v>1246</v>
      </c>
      <c r="V2233" s="3" t="s">
        <v>31</v>
      </c>
      <c r="W2233" s="5" t="n">
        <v>1</v>
      </c>
    </row>
    <row r="2234" customFormat="false" ht="11.25" hidden="false" customHeight="false" outlineLevel="0" collapsed="false">
      <c r="A2234" s="1" t="s">
        <v>7679</v>
      </c>
      <c r="E2234" s="1" t="s">
        <v>7680</v>
      </c>
      <c r="J2234" s="3" t="s">
        <v>1965</v>
      </c>
      <c r="K2234" s="3" t="s">
        <v>6114</v>
      </c>
      <c r="L2234" s="1" t="s">
        <v>2820</v>
      </c>
      <c r="M2234" s="2" t="s">
        <v>7657</v>
      </c>
      <c r="O2234" s="1" t="s">
        <v>2201</v>
      </c>
      <c r="P2234" s="3" t="s">
        <v>1256</v>
      </c>
      <c r="R2234" s="2" t="s">
        <v>2674</v>
      </c>
      <c r="V2234" s="3" t="s">
        <v>31</v>
      </c>
      <c r="W2234" s="5" t="n">
        <v>1</v>
      </c>
    </row>
    <row r="2235" customFormat="false" ht="11.25" hidden="false" customHeight="false" outlineLevel="0" collapsed="false">
      <c r="A2235" s="1" t="s">
        <v>7681</v>
      </c>
      <c r="E2235" s="1" t="s">
        <v>7682</v>
      </c>
      <c r="J2235" s="3" t="s">
        <v>86</v>
      </c>
      <c r="K2235" s="3" t="s">
        <v>691</v>
      </c>
      <c r="L2235" s="1" t="s">
        <v>7596</v>
      </c>
      <c r="M2235" s="2" t="s">
        <v>2012</v>
      </c>
      <c r="P2235" s="3" t="s">
        <v>7613</v>
      </c>
      <c r="R2235" s="2" t="s">
        <v>1147</v>
      </c>
      <c r="V2235" s="3" t="s">
        <v>105</v>
      </c>
      <c r="W2235" s="5" t="n">
        <v>1</v>
      </c>
    </row>
    <row r="2236" customFormat="false" ht="11.25" hidden="false" customHeight="false" outlineLevel="0" collapsed="false">
      <c r="A2236" s="1" t="s">
        <v>7683</v>
      </c>
      <c r="E2236" s="1" t="s">
        <v>7684</v>
      </c>
      <c r="J2236" s="3" t="s">
        <v>1965</v>
      </c>
      <c r="K2236" s="3" t="s">
        <v>6114</v>
      </c>
      <c r="L2236" s="1" t="s">
        <v>2820</v>
      </c>
      <c r="M2236" s="2" t="s">
        <v>7657</v>
      </c>
      <c r="O2236" s="1" t="s">
        <v>7685</v>
      </c>
      <c r="P2236" s="3" t="s">
        <v>1256</v>
      </c>
      <c r="R2236" s="2" t="s">
        <v>7555</v>
      </c>
      <c r="T2236" s="3" t="s">
        <v>1716</v>
      </c>
      <c r="V2236" s="3" t="s">
        <v>31</v>
      </c>
      <c r="W2236" s="5" t="n">
        <v>1</v>
      </c>
    </row>
    <row r="2237" customFormat="false" ht="11.25" hidden="false" customHeight="false" outlineLevel="0" collapsed="false">
      <c r="A2237" s="1" t="s">
        <v>7686</v>
      </c>
      <c r="E2237" s="1" t="s">
        <v>7687</v>
      </c>
      <c r="J2237" s="3" t="s">
        <v>86</v>
      </c>
      <c r="K2237" s="3" t="s">
        <v>691</v>
      </c>
      <c r="L2237" s="1" t="s">
        <v>7596</v>
      </c>
      <c r="M2237" s="2" t="s">
        <v>2012</v>
      </c>
      <c r="P2237" s="3" t="s">
        <v>1038</v>
      </c>
      <c r="R2237" s="2" t="s">
        <v>1147</v>
      </c>
      <c r="V2237" s="3" t="s">
        <v>105</v>
      </c>
      <c r="W2237" s="5" t="n">
        <v>1</v>
      </c>
    </row>
    <row r="2238" customFormat="false" ht="11.25" hidden="false" customHeight="false" outlineLevel="0" collapsed="false">
      <c r="A2238" s="1" t="s">
        <v>7688</v>
      </c>
      <c r="E2238" s="1" t="s">
        <v>7689</v>
      </c>
      <c r="J2238" s="3" t="s">
        <v>1965</v>
      </c>
      <c r="K2238" s="3" t="s">
        <v>6114</v>
      </c>
      <c r="L2238" s="1" t="s">
        <v>2820</v>
      </c>
      <c r="M2238" s="2" t="s">
        <v>7657</v>
      </c>
      <c r="O2238" s="1" t="s">
        <v>2201</v>
      </c>
      <c r="P2238" s="3" t="s">
        <v>1256</v>
      </c>
      <c r="R2238" s="2" t="s">
        <v>2674</v>
      </c>
      <c r="V2238" s="3" t="s">
        <v>31</v>
      </c>
      <c r="W2238" s="5" t="n">
        <v>1</v>
      </c>
    </row>
    <row r="2239" customFormat="false" ht="11.25" hidden="false" customHeight="false" outlineLevel="0" collapsed="false">
      <c r="A2239" s="1" t="s">
        <v>7690</v>
      </c>
      <c r="E2239" s="1" t="s">
        <v>7691</v>
      </c>
      <c r="J2239" s="3" t="s">
        <v>86</v>
      </c>
      <c r="K2239" s="3" t="s">
        <v>691</v>
      </c>
      <c r="L2239" s="1" t="s">
        <v>7596</v>
      </c>
      <c r="M2239" s="2" t="s">
        <v>2012</v>
      </c>
      <c r="P2239" s="3" t="s">
        <v>2296</v>
      </c>
      <c r="R2239" s="2" t="s">
        <v>1147</v>
      </c>
      <c r="V2239" s="3" t="s">
        <v>31</v>
      </c>
      <c r="W2239" s="5" t="n">
        <v>1</v>
      </c>
    </row>
    <row r="2240" customFormat="false" ht="11.25" hidden="false" customHeight="false" outlineLevel="0" collapsed="false">
      <c r="A2240" s="1" t="s">
        <v>7692</v>
      </c>
      <c r="E2240" s="1" t="s">
        <v>7693</v>
      </c>
      <c r="J2240" s="3" t="s">
        <v>1965</v>
      </c>
      <c r="K2240" s="3" t="s">
        <v>6114</v>
      </c>
      <c r="L2240" s="1" t="s">
        <v>2820</v>
      </c>
      <c r="M2240" s="2" t="s">
        <v>7657</v>
      </c>
      <c r="O2240" s="1" t="s">
        <v>2201</v>
      </c>
      <c r="P2240" s="3" t="s">
        <v>1256</v>
      </c>
      <c r="R2240" s="2" t="s">
        <v>2674</v>
      </c>
      <c r="V2240" s="3" t="s">
        <v>31</v>
      </c>
      <c r="W2240" s="5" t="n">
        <v>1</v>
      </c>
    </row>
    <row r="2241" customFormat="false" ht="11.25" hidden="false" customHeight="false" outlineLevel="0" collapsed="false">
      <c r="A2241" s="1" t="s">
        <v>7694</v>
      </c>
      <c r="E2241" s="1" t="s">
        <v>7695</v>
      </c>
      <c r="J2241" s="3" t="s">
        <v>86</v>
      </c>
      <c r="K2241" s="3" t="s">
        <v>691</v>
      </c>
      <c r="L2241" s="1" t="s">
        <v>7596</v>
      </c>
      <c r="M2241" s="2" t="s">
        <v>2012</v>
      </c>
      <c r="P2241" s="3" t="s">
        <v>7696</v>
      </c>
      <c r="Q2241" s="3" t="s">
        <v>7697</v>
      </c>
      <c r="R2241" s="2" t="s">
        <v>865</v>
      </c>
      <c r="V2241" s="3" t="s">
        <v>31</v>
      </c>
      <c r="W2241" s="5" t="n">
        <v>1</v>
      </c>
    </row>
    <row r="2242" customFormat="false" ht="11.25" hidden="false" customHeight="false" outlineLevel="0" collapsed="false">
      <c r="A2242" s="1" t="s">
        <v>7698</v>
      </c>
      <c r="E2242" s="1" t="s">
        <v>7699</v>
      </c>
      <c r="J2242" s="3" t="s">
        <v>1965</v>
      </c>
      <c r="K2242" s="3" t="s">
        <v>6114</v>
      </c>
      <c r="L2242" s="1" t="s">
        <v>2820</v>
      </c>
      <c r="M2242" s="2" t="s">
        <v>7657</v>
      </c>
      <c r="O2242" s="1" t="s">
        <v>2201</v>
      </c>
      <c r="P2242" s="3" t="s">
        <v>1256</v>
      </c>
      <c r="R2242" s="2" t="s">
        <v>2674</v>
      </c>
      <c r="V2242" s="3" t="s">
        <v>105</v>
      </c>
      <c r="W2242" s="5" t="n">
        <v>1</v>
      </c>
    </row>
    <row r="2243" customFormat="false" ht="11.25" hidden="false" customHeight="false" outlineLevel="0" collapsed="false">
      <c r="A2243" s="1" t="s">
        <v>7700</v>
      </c>
      <c r="E2243" s="1" t="s">
        <v>7701</v>
      </c>
      <c r="J2243" s="3" t="s">
        <v>86</v>
      </c>
      <c r="K2243" s="3" t="s">
        <v>691</v>
      </c>
      <c r="L2243" s="1" t="s">
        <v>7596</v>
      </c>
      <c r="M2243" s="2" t="s">
        <v>2012</v>
      </c>
      <c r="P2243" s="3" t="s">
        <v>7406</v>
      </c>
      <c r="R2243" s="2" t="s">
        <v>7579</v>
      </c>
      <c r="V2243" s="3" t="s">
        <v>31</v>
      </c>
      <c r="W2243" s="5" t="n">
        <v>1</v>
      </c>
    </row>
    <row r="2244" customFormat="false" ht="11.25" hidden="false" customHeight="false" outlineLevel="0" collapsed="false">
      <c r="A2244" s="1" t="s">
        <v>7702</v>
      </c>
      <c r="E2244" s="1" t="s">
        <v>7703</v>
      </c>
      <c r="J2244" s="3" t="s">
        <v>1965</v>
      </c>
      <c r="K2244" s="3" t="s">
        <v>6114</v>
      </c>
      <c r="L2244" s="1" t="s">
        <v>2820</v>
      </c>
      <c r="M2244" s="2" t="s">
        <v>2210</v>
      </c>
      <c r="O2244" s="1" t="s">
        <v>2201</v>
      </c>
      <c r="P2244" s="3" t="s">
        <v>1256</v>
      </c>
      <c r="R2244" s="2" t="s">
        <v>7312</v>
      </c>
      <c r="V2244" s="3" t="s">
        <v>31</v>
      </c>
      <c r="W2244" s="5" t="n">
        <v>1</v>
      </c>
    </row>
    <row r="2245" customFormat="false" ht="11.25" hidden="false" customHeight="false" outlineLevel="0" collapsed="false">
      <c r="A2245" s="1" t="s">
        <v>7704</v>
      </c>
      <c r="E2245" s="1" t="s">
        <v>7705</v>
      </c>
      <c r="J2245" s="3" t="s">
        <v>86</v>
      </c>
      <c r="K2245" s="3" t="s">
        <v>691</v>
      </c>
      <c r="L2245" s="1" t="s">
        <v>7596</v>
      </c>
      <c r="M2245" s="2" t="s">
        <v>2012</v>
      </c>
      <c r="P2245" s="3" t="s">
        <v>941</v>
      </c>
      <c r="R2245" s="2" t="s">
        <v>1147</v>
      </c>
      <c r="V2245" s="3" t="s">
        <v>105</v>
      </c>
      <c r="W2245" s="5" t="n">
        <v>1</v>
      </c>
    </row>
    <row r="2246" customFormat="false" ht="11.25" hidden="false" customHeight="false" outlineLevel="0" collapsed="false">
      <c r="A2246" s="1" t="s">
        <v>7706</v>
      </c>
      <c r="E2246" s="1" t="s">
        <v>7707</v>
      </c>
      <c r="J2246" s="3" t="s">
        <v>1965</v>
      </c>
      <c r="K2246" s="3" t="s">
        <v>6114</v>
      </c>
      <c r="L2246" s="1" t="s">
        <v>2820</v>
      </c>
      <c r="M2246" s="2" t="s">
        <v>2210</v>
      </c>
      <c r="O2246" s="1" t="s">
        <v>2201</v>
      </c>
      <c r="P2246" s="3" t="s">
        <v>1256</v>
      </c>
      <c r="R2246" s="2" t="s">
        <v>2477</v>
      </c>
      <c r="V2246" s="3" t="s">
        <v>31</v>
      </c>
      <c r="W2246" s="5" t="n">
        <v>1</v>
      </c>
    </row>
    <row r="2247" customFormat="false" ht="11.25" hidden="false" customHeight="false" outlineLevel="0" collapsed="false">
      <c r="A2247" s="1" t="s">
        <v>7708</v>
      </c>
      <c r="E2247" s="1" t="s">
        <v>7709</v>
      </c>
      <c r="J2247" s="3" t="s">
        <v>86</v>
      </c>
      <c r="K2247" s="3" t="s">
        <v>691</v>
      </c>
      <c r="L2247" s="1" t="s">
        <v>7596</v>
      </c>
      <c r="M2247" s="2" t="s">
        <v>2012</v>
      </c>
      <c r="P2247" s="3" t="s">
        <v>1038</v>
      </c>
      <c r="R2247" s="2" t="s">
        <v>1147</v>
      </c>
      <c r="V2247" s="3" t="s">
        <v>31</v>
      </c>
      <c r="W2247" s="5" t="n">
        <v>1</v>
      </c>
    </row>
    <row r="2248" customFormat="false" ht="11.25" hidden="false" customHeight="false" outlineLevel="0" collapsed="false">
      <c r="A2248" s="1" t="s">
        <v>7710</v>
      </c>
      <c r="E2248" s="1" t="s">
        <v>7711</v>
      </c>
      <c r="J2248" s="3" t="s">
        <v>1965</v>
      </c>
      <c r="K2248" s="3" t="s">
        <v>6114</v>
      </c>
      <c r="L2248" s="1" t="s">
        <v>2820</v>
      </c>
      <c r="M2248" s="2" t="s">
        <v>7657</v>
      </c>
      <c r="O2248" s="1" t="s">
        <v>2201</v>
      </c>
      <c r="P2248" s="3" t="s">
        <v>1256</v>
      </c>
      <c r="R2248" s="2" t="s">
        <v>2267</v>
      </c>
      <c r="V2248" s="3" t="s">
        <v>31</v>
      </c>
      <c r="W2248" s="5" t="n">
        <v>1</v>
      </c>
    </row>
    <row r="2249" customFormat="false" ht="11.25" hidden="false" customHeight="false" outlineLevel="0" collapsed="false">
      <c r="A2249" s="1" t="s">
        <v>7712</v>
      </c>
      <c r="E2249" s="1" t="s">
        <v>7713</v>
      </c>
      <c r="J2249" s="3" t="s">
        <v>86</v>
      </c>
      <c r="K2249" s="3" t="s">
        <v>691</v>
      </c>
      <c r="L2249" s="1" t="s">
        <v>7596</v>
      </c>
      <c r="M2249" s="2" t="s">
        <v>2012</v>
      </c>
      <c r="P2249" s="3" t="s">
        <v>2296</v>
      </c>
      <c r="R2249" s="2" t="s">
        <v>1147</v>
      </c>
      <c r="V2249" s="3" t="s">
        <v>31</v>
      </c>
      <c r="W2249" s="5" t="n">
        <v>1</v>
      </c>
    </row>
    <row r="2250" customFormat="false" ht="11.25" hidden="false" customHeight="false" outlineLevel="0" collapsed="false">
      <c r="A2250" s="1" t="s">
        <v>7714</v>
      </c>
      <c r="E2250" s="1" t="s">
        <v>7715</v>
      </c>
      <c r="J2250" s="3" t="s">
        <v>1965</v>
      </c>
      <c r="K2250" s="3" t="s">
        <v>6114</v>
      </c>
      <c r="L2250" s="1" t="s">
        <v>2820</v>
      </c>
      <c r="M2250" s="2" t="s">
        <v>2210</v>
      </c>
      <c r="O2250" s="1" t="s">
        <v>2201</v>
      </c>
      <c r="P2250" s="3" t="s">
        <v>2276</v>
      </c>
      <c r="R2250" s="2" t="s">
        <v>2477</v>
      </c>
      <c r="V2250" s="3" t="s">
        <v>31</v>
      </c>
      <c r="W2250" s="5" t="n">
        <v>1</v>
      </c>
    </row>
    <row r="2251" customFormat="false" ht="11.25" hidden="false" customHeight="false" outlineLevel="0" collapsed="false">
      <c r="A2251" s="1" t="s">
        <v>7716</v>
      </c>
      <c r="E2251" s="1" t="s">
        <v>7717</v>
      </c>
      <c r="J2251" s="3" t="s">
        <v>86</v>
      </c>
      <c r="K2251" s="3" t="s">
        <v>691</v>
      </c>
      <c r="L2251" s="1" t="s">
        <v>7596</v>
      </c>
      <c r="M2251" s="2" t="s">
        <v>2012</v>
      </c>
      <c r="P2251" s="3" t="s">
        <v>941</v>
      </c>
      <c r="R2251" s="2" t="s">
        <v>1246</v>
      </c>
      <c r="V2251" s="3" t="s">
        <v>31</v>
      </c>
      <c r="W2251" s="5" t="n">
        <v>1</v>
      </c>
    </row>
    <row r="2252" customFormat="false" ht="11.25" hidden="false" customHeight="false" outlineLevel="0" collapsed="false">
      <c r="A2252" s="1" t="s">
        <v>7718</v>
      </c>
      <c r="E2252" s="1" t="s">
        <v>7719</v>
      </c>
      <c r="J2252" s="3" t="s">
        <v>1965</v>
      </c>
      <c r="K2252" s="3" t="s">
        <v>6114</v>
      </c>
      <c r="L2252" s="1" t="s">
        <v>2820</v>
      </c>
      <c r="M2252" s="2" t="s">
        <v>7657</v>
      </c>
      <c r="O2252" s="1" t="s">
        <v>2201</v>
      </c>
      <c r="P2252" s="3" t="s">
        <v>2276</v>
      </c>
      <c r="R2252" s="2" t="s">
        <v>6186</v>
      </c>
      <c r="T2252" s="3" t="s">
        <v>39</v>
      </c>
      <c r="V2252" s="3" t="s">
        <v>31</v>
      </c>
      <c r="W2252" s="5" t="n">
        <v>1</v>
      </c>
    </row>
    <row r="2253" customFormat="false" ht="11.25" hidden="false" customHeight="false" outlineLevel="0" collapsed="false">
      <c r="A2253" s="1" t="s">
        <v>7720</v>
      </c>
      <c r="E2253" s="1" t="s">
        <v>7721</v>
      </c>
      <c r="J2253" s="3" t="s">
        <v>86</v>
      </c>
      <c r="K2253" s="3" t="s">
        <v>691</v>
      </c>
      <c r="L2253" s="1" t="s">
        <v>7596</v>
      </c>
      <c r="M2253" s="2" t="s">
        <v>2012</v>
      </c>
      <c r="P2253" s="3" t="s">
        <v>1038</v>
      </c>
      <c r="R2253" s="2" t="s">
        <v>1147</v>
      </c>
      <c r="V2253" s="3" t="s">
        <v>31</v>
      </c>
      <c r="W2253" s="5" t="n">
        <v>1</v>
      </c>
    </row>
    <row r="2254" customFormat="false" ht="11.25" hidden="false" customHeight="false" outlineLevel="0" collapsed="false">
      <c r="A2254" s="1" t="s">
        <v>7722</v>
      </c>
      <c r="E2254" s="1" t="s">
        <v>7723</v>
      </c>
      <c r="J2254" s="3" t="s">
        <v>1965</v>
      </c>
      <c r="K2254" s="3" t="s">
        <v>6114</v>
      </c>
      <c r="L2254" s="1" t="s">
        <v>2820</v>
      </c>
      <c r="M2254" s="2" t="s">
        <v>7657</v>
      </c>
      <c r="O2254" s="1" t="s">
        <v>2201</v>
      </c>
      <c r="P2254" s="3" t="s">
        <v>2276</v>
      </c>
      <c r="R2254" s="2" t="s">
        <v>2387</v>
      </c>
      <c r="T2254" s="3" t="s">
        <v>6171</v>
      </c>
      <c r="V2254" s="3" t="s">
        <v>31</v>
      </c>
      <c r="W2254" s="5" t="n">
        <v>1</v>
      </c>
    </row>
    <row r="2255" customFormat="false" ht="11.25" hidden="false" customHeight="false" outlineLevel="0" collapsed="false">
      <c r="A2255" s="1" t="s">
        <v>7724</v>
      </c>
      <c r="E2255" s="1" t="s">
        <v>7725</v>
      </c>
      <c r="J2255" s="3" t="s">
        <v>86</v>
      </c>
      <c r="K2255" s="3" t="s">
        <v>691</v>
      </c>
      <c r="L2255" s="1" t="s">
        <v>7596</v>
      </c>
      <c r="M2255" s="2" t="s">
        <v>2012</v>
      </c>
      <c r="N2255" s="3" t="s">
        <v>7726</v>
      </c>
      <c r="P2255" s="3" t="s">
        <v>941</v>
      </c>
      <c r="R2255" s="2" t="s">
        <v>7579</v>
      </c>
      <c r="V2255" s="3" t="s">
        <v>31</v>
      </c>
      <c r="W2255" s="5" t="n">
        <v>1</v>
      </c>
    </row>
    <row r="2256" customFormat="false" ht="11.25" hidden="false" customHeight="false" outlineLevel="0" collapsed="false">
      <c r="A2256" s="1" t="s">
        <v>7727</v>
      </c>
      <c r="E2256" s="1" t="s">
        <v>7728</v>
      </c>
      <c r="J2256" s="3" t="s">
        <v>1965</v>
      </c>
      <c r="K2256" s="3" t="s">
        <v>6114</v>
      </c>
      <c r="L2256" s="1" t="s">
        <v>2820</v>
      </c>
      <c r="M2256" s="2" t="s">
        <v>7657</v>
      </c>
      <c r="O2256" s="1" t="s">
        <v>7729</v>
      </c>
      <c r="P2256" s="3" t="s">
        <v>2276</v>
      </c>
      <c r="R2256" s="2" t="s">
        <v>7571</v>
      </c>
      <c r="T2256" s="3" t="s">
        <v>1716</v>
      </c>
      <c r="V2256" s="3" t="s">
        <v>31</v>
      </c>
      <c r="W2256" s="5" t="n">
        <v>1</v>
      </c>
    </row>
    <row r="2257" customFormat="false" ht="11.25" hidden="false" customHeight="false" outlineLevel="0" collapsed="false">
      <c r="A2257" s="1" t="s">
        <v>7730</v>
      </c>
      <c r="E2257" s="1" t="s">
        <v>7731</v>
      </c>
      <c r="J2257" s="3" t="s">
        <v>86</v>
      </c>
      <c r="K2257" s="3" t="s">
        <v>691</v>
      </c>
      <c r="L2257" s="1" t="s">
        <v>7596</v>
      </c>
      <c r="M2257" s="2" t="s">
        <v>2012</v>
      </c>
      <c r="P2257" s="3" t="s">
        <v>941</v>
      </c>
      <c r="R2257" s="2" t="s">
        <v>1147</v>
      </c>
      <c r="V2257" s="3" t="s">
        <v>105</v>
      </c>
      <c r="W2257" s="5" t="n">
        <v>1</v>
      </c>
    </row>
    <row r="2258" customFormat="false" ht="11.25" hidden="false" customHeight="false" outlineLevel="0" collapsed="false">
      <c r="A2258" s="1" t="s">
        <v>7732</v>
      </c>
      <c r="E2258" s="1" t="s">
        <v>7733</v>
      </c>
      <c r="J2258" s="3" t="s">
        <v>1965</v>
      </c>
      <c r="K2258" s="3" t="s">
        <v>6114</v>
      </c>
      <c r="L2258" s="1" t="s">
        <v>2820</v>
      </c>
      <c r="M2258" s="2" t="s">
        <v>2210</v>
      </c>
      <c r="O2258" s="1" t="s">
        <v>7734</v>
      </c>
      <c r="P2258" s="3" t="s">
        <v>2276</v>
      </c>
      <c r="R2258" s="2" t="s">
        <v>7312</v>
      </c>
      <c r="V2258" s="3" t="s">
        <v>31</v>
      </c>
      <c r="W2258" s="5" t="n">
        <v>1</v>
      </c>
    </row>
    <row r="2259" customFormat="false" ht="11.25" hidden="false" customHeight="false" outlineLevel="0" collapsed="false">
      <c r="A2259" s="1" t="s">
        <v>7735</v>
      </c>
      <c r="E2259" s="1" t="s">
        <v>7736</v>
      </c>
      <c r="J2259" s="3" t="s">
        <v>86</v>
      </c>
      <c r="K2259" s="3" t="s">
        <v>691</v>
      </c>
      <c r="L2259" s="1" t="s">
        <v>7596</v>
      </c>
      <c r="M2259" s="2" t="s">
        <v>2012</v>
      </c>
      <c r="P2259" s="3" t="s">
        <v>2296</v>
      </c>
      <c r="R2259" s="2" t="s">
        <v>1246</v>
      </c>
      <c r="V2259" s="3" t="s">
        <v>31</v>
      </c>
      <c r="W2259" s="5" t="n">
        <v>1</v>
      </c>
    </row>
    <row r="2260" customFormat="false" ht="11.25" hidden="false" customHeight="false" outlineLevel="0" collapsed="false">
      <c r="A2260" s="1" t="s">
        <v>7737</v>
      </c>
      <c r="E2260" s="1" t="s">
        <v>7738</v>
      </c>
      <c r="J2260" s="3" t="s">
        <v>1965</v>
      </c>
      <c r="K2260" s="3" t="s">
        <v>6114</v>
      </c>
      <c r="L2260" s="1" t="s">
        <v>2820</v>
      </c>
      <c r="M2260" s="2" t="s">
        <v>7657</v>
      </c>
      <c r="O2260" s="1" t="s">
        <v>2201</v>
      </c>
      <c r="P2260" s="3" t="s">
        <v>2276</v>
      </c>
      <c r="R2260" s="2" t="s">
        <v>7591</v>
      </c>
      <c r="T2260" s="3" t="s">
        <v>7592</v>
      </c>
      <c r="U2260" s="2" t="s">
        <v>7593</v>
      </c>
      <c r="V2260" s="3" t="s">
        <v>31</v>
      </c>
      <c r="W2260" s="5" t="n">
        <v>1</v>
      </c>
    </row>
    <row r="2261" customFormat="false" ht="11.25" hidden="false" customHeight="false" outlineLevel="0" collapsed="false">
      <c r="A2261" s="1" t="s">
        <v>7739</v>
      </c>
      <c r="E2261" s="1" t="s">
        <v>7740</v>
      </c>
      <c r="J2261" s="3" t="s">
        <v>86</v>
      </c>
      <c r="K2261" s="3" t="s">
        <v>691</v>
      </c>
      <c r="L2261" s="1" t="s">
        <v>7596</v>
      </c>
      <c r="M2261" s="2" t="s">
        <v>2012</v>
      </c>
      <c r="P2261" s="3" t="s">
        <v>941</v>
      </c>
      <c r="R2261" s="2" t="s">
        <v>1147</v>
      </c>
      <c r="V2261" s="3" t="s">
        <v>31</v>
      </c>
      <c r="W2261" s="5" t="n">
        <v>1</v>
      </c>
    </row>
    <row r="2262" customFormat="false" ht="11.25" hidden="false" customHeight="false" outlineLevel="0" collapsed="false">
      <c r="A2262" s="1" t="s">
        <v>7741</v>
      </c>
      <c r="E2262" s="1" t="s">
        <v>7742</v>
      </c>
      <c r="J2262" s="3" t="s">
        <v>1965</v>
      </c>
      <c r="K2262" s="3" t="s">
        <v>6114</v>
      </c>
      <c r="L2262" s="1" t="s">
        <v>2820</v>
      </c>
      <c r="M2262" s="2" t="s">
        <v>7657</v>
      </c>
      <c r="O2262" s="1" t="s">
        <v>7743</v>
      </c>
      <c r="P2262" s="3" t="s">
        <v>2276</v>
      </c>
      <c r="R2262" s="2" t="s">
        <v>6186</v>
      </c>
      <c r="T2262" s="3" t="s">
        <v>39</v>
      </c>
      <c r="V2262" s="3" t="s">
        <v>105</v>
      </c>
      <c r="W2262" s="5" t="n">
        <v>1</v>
      </c>
    </row>
    <row r="2263" customFormat="false" ht="11.25" hidden="false" customHeight="false" outlineLevel="0" collapsed="false">
      <c r="A2263" s="1" t="s">
        <v>7744</v>
      </c>
      <c r="E2263" s="1" t="s">
        <v>7745</v>
      </c>
      <c r="J2263" s="3" t="s">
        <v>86</v>
      </c>
      <c r="K2263" s="3" t="s">
        <v>691</v>
      </c>
      <c r="L2263" s="1" t="s">
        <v>7596</v>
      </c>
      <c r="M2263" s="2" t="s">
        <v>2012</v>
      </c>
      <c r="P2263" s="3" t="s">
        <v>1038</v>
      </c>
      <c r="R2263" s="2" t="s">
        <v>1147</v>
      </c>
      <c r="V2263" s="3" t="s">
        <v>31</v>
      </c>
      <c r="W2263" s="5" t="n">
        <v>1</v>
      </c>
    </row>
    <row r="2264" customFormat="false" ht="11.25" hidden="false" customHeight="false" outlineLevel="0" collapsed="false">
      <c r="A2264" s="1" t="s">
        <v>7746</v>
      </c>
      <c r="E2264" s="1" t="s">
        <v>7747</v>
      </c>
      <c r="J2264" s="3" t="s">
        <v>1965</v>
      </c>
      <c r="K2264" s="3" t="s">
        <v>6114</v>
      </c>
      <c r="L2264" s="1" t="s">
        <v>2820</v>
      </c>
      <c r="M2264" s="2" t="s">
        <v>7657</v>
      </c>
      <c r="O2264" s="1" t="s">
        <v>7748</v>
      </c>
      <c r="P2264" s="3" t="s">
        <v>2276</v>
      </c>
      <c r="R2264" s="2" t="s">
        <v>6169</v>
      </c>
      <c r="T2264" s="3" t="s">
        <v>1716</v>
      </c>
      <c r="V2264" s="3" t="s">
        <v>31</v>
      </c>
      <c r="W2264" s="5" t="n">
        <v>1</v>
      </c>
    </row>
    <row r="2265" customFormat="false" ht="11.25" hidden="false" customHeight="false" outlineLevel="0" collapsed="false">
      <c r="A2265" s="1" t="s">
        <v>7749</v>
      </c>
      <c r="E2265" s="1" t="s">
        <v>7750</v>
      </c>
      <c r="J2265" s="3" t="s">
        <v>86</v>
      </c>
      <c r="K2265" s="3" t="s">
        <v>691</v>
      </c>
      <c r="L2265" s="1" t="s">
        <v>7596</v>
      </c>
      <c r="M2265" s="2" t="s">
        <v>2012</v>
      </c>
      <c r="P2265" s="3" t="s">
        <v>7406</v>
      </c>
      <c r="R2265" s="2" t="s">
        <v>1147</v>
      </c>
      <c r="V2265" s="3" t="s">
        <v>31</v>
      </c>
      <c r="W2265" s="5" t="n">
        <v>1</v>
      </c>
    </row>
    <row r="2266" customFormat="false" ht="11.25" hidden="false" customHeight="false" outlineLevel="0" collapsed="false">
      <c r="A2266" s="1" t="s">
        <v>7751</v>
      </c>
      <c r="E2266" s="1" t="s">
        <v>7752</v>
      </c>
      <c r="J2266" s="3" t="s">
        <v>1965</v>
      </c>
      <c r="K2266" s="3" t="s">
        <v>6114</v>
      </c>
      <c r="L2266" s="1" t="s">
        <v>2820</v>
      </c>
      <c r="M2266" s="2" t="s">
        <v>7657</v>
      </c>
      <c r="O2266" s="1" t="s">
        <v>7753</v>
      </c>
      <c r="P2266" s="3" t="s">
        <v>2276</v>
      </c>
      <c r="R2266" s="2" t="s">
        <v>7555</v>
      </c>
      <c r="T2266" s="3" t="s">
        <v>39</v>
      </c>
      <c r="V2266" s="3" t="s">
        <v>105</v>
      </c>
      <c r="W2266" s="5" t="n">
        <v>1</v>
      </c>
    </row>
    <row r="2267" customFormat="false" ht="11.25" hidden="false" customHeight="false" outlineLevel="0" collapsed="false">
      <c r="A2267" s="1" t="s">
        <v>7754</v>
      </c>
      <c r="E2267" s="1" t="s">
        <v>7755</v>
      </c>
      <c r="F2267" s="1" t="s">
        <v>7756</v>
      </c>
      <c r="I2267" s="2" t="s">
        <v>7054</v>
      </c>
      <c r="J2267" s="3" t="s">
        <v>86</v>
      </c>
      <c r="K2267" s="3" t="s">
        <v>691</v>
      </c>
      <c r="L2267" s="1" t="s">
        <v>7596</v>
      </c>
      <c r="M2267" s="2" t="s">
        <v>2012</v>
      </c>
      <c r="P2267" s="3" t="s">
        <v>7406</v>
      </c>
      <c r="R2267" s="2" t="s">
        <v>1147</v>
      </c>
      <c r="V2267" s="3" t="s">
        <v>105</v>
      </c>
      <c r="W2267" s="5" t="n">
        <v>1</v>
      </c>
    </row>
    <row r="2268" customFormat="false" ht="11.25" hidden="false" customHeight="false" outlineLevel="0" collapsed="false">
      <c r="A2268" s="1" t="s">
        <v>7757</v>
      </c>
      <c r="E2268" s="1" t="s">
        <v>7758</v>
      </c>
      <c r="J2268" s="3" t="s">
        <v>1965</v>
      </c>
      <c r="K2268" s="3" t="s">
        <v>6114</v>
      </c>
      <c r="L2268" s="1" t="s">
        <v>2820</v>
      </c>
      <c r="M2268" s="2" t="s">
        <v>2210</v>
      </c>
      <c r="O2268" s="1" t="s">
        <v>2201</v>
      </c>
      <c r="P2268" s="3" t="s">
        <v>2276</v>
      </c>
      <c r="R2268" s="2" t="s">
        <v>7312</v>
      </c>
      <c r="V2268" s="3" t="s">
        <v>105</v>
      </c>
      <c r="W2268" s="5" t="n">
        <v>1</v>
      </c>
    </row>
    <row r="2269" customFormat="false" ht="11.25" hidden="false" customHeight="false" outlineLevel="0" collapsed="false">
      <c r="A2269" s="1" t="s">
        <v>7759</v>
      </c>
      <c r="E2269" s="1" t="s">
        <v>7760</v>
      </c>
      <c r="J2269" s="3" t="s">
        <v>86</v>
      </c>
      <c r="K2269" s="3" t="s">
        <v>691</v>
      </c>
      <c r="L2269" s="1" t="s">
        <v>7596</v>
      </c>
      <c r="M2269" s="2" t="s">
        <v>2012</v>
      </c>
      <c r="P2269" s="3" t="s">
        <v>941</v>
      </c>
      <c r="R2269" s="2" t="s">
        <v>1147</v>
      </c>
      <c r="V2269" s="3" t="s">
        <v>31</v>
      </c>
      <c r="W2269" s="5" t="n">
        <v>1</v>
      </c>
    </row>
    <row r="2270" customFormat="false" ht="11.25" hidden="false" customHeight="false" outlineLevel="0" collapsed="false">
      <c r="A2270" s="1" t="s">
        <v>7761</v>
      </c>
      <c r="E2270" s="1" t="s">
        <v>7762</v>
      </c>
      <c r="J2270" s="3" t="s">
        <v>1965</v>
      </c>
      <c r="K2270" s="3" t="s">
        <v>6114</v>
      </c>
      <c r="L2270" s="1" t="s">
        <v>2820</v>
      </c>
      <c r="M2270" s="2" t="s">
        <v>7657</v>
      </c>
      <c r="O2270" s="1" t="s">
        <v>7763</v>
      </c>
      <c r="P2270" s="3" t="s">
        <v>2276</v>
      </c>
      <c r="R2270" s="2" t="s">
        <v>6186</v>
      </c>
      <c r="T2270" s="3" t="s">
        <v>39</v>
      </c>
      <c r="V2270" s="3" t="s">
        <v>31</v>
      </c>
      <c r="W2270" s="5" t="n">
        <v>1</v>
      </c>
    </row>
    <row r="2271" customFormat="false" ht="11.25" hidden="false" customHeight="false" outlineLevel="0" collapsed="false">
      <c r="A2271" s="1" t="s">
        <v>7764</v>
      </c>
      <c r="E2271" s="1" t="s">
        <v>7765</v>
      </c>
      <c r="J2271" s="3" t="s">
        <v>86</v>
      </c>
      <c r="K2271" s="3" t="s">
        <v>691</v>
      </c>
      <c r="L2271" s="1" t="s">
        <v>7596</v>
      </c>
      <c r="M2271" s="2" t="s">
        <v>2012</v>
      </c>
      <c r="P2271" s="3" t="s">
        <v>941</v>
      </c>
      <c r="R2271" s="2" t="s">
        <v>1246</v>
      </c>
      <c r="V2271" s="3" t="s">
        <v>31</v>
      </c>
      <c r="W2271" s="5" t="n">
        <v>1</v>
      </c>
    </row>
    <row r="2272" customFormat="false" ht="11.25" hidden="false" customHeight="false" outlineLevel="0" collapsed="false">
      <c r="A2272" s="1" t="s">
        <v>7766</v>
      </c>
      <c r="E2272" s="1" t="s">
        <v>7767</v>
      </c>
      <c r="J2272" s="3" t="s">
        <v>1965</v>
      </c>
      <c r="K2272" s="3" t="s">
        <v>6114</v>
      </c>
      <c r="L2272" s="1" t="s">
        <v>2820</v>
      </c>
      <c r="M2272" s="2" t="s">
        <v>7657</v>
      </c>
      <c r="O2272" s="1" t="s">
        <v>2201</v>
      </c>
      <c r="P2272" s="3" t="s">
        <v>2276</v>
      </c>
      <c r="R2272" s="2" t="s">
        <v>6169</v>
      </c>
      <c r="T2272" s="3" t="s">
        <v>6171</v>
      </c>
      <c r="V2272" s="3" t="s">
        <v>105</v>
      </c>
      <c r="W2272" s="5" t="n">
        <v>1</v>
      </c>
    </row>
    <row r="2273" customFormat="false" ht="11.25" hidden="false" customHeight="false" outlineLevel="0" collapsed="false">
      <c r="A2273" s="1" t="s">
        <v>7768</v>
      </c>
      <c r="E2273" s="1" t="s">
        <v>7769</v>
      </c>
      <c r="J2273" s="3" t="s">
        <v>86</v>
      </c>
      <c r="K2273" s="3" t="s">
        <v>691</v>
      </c>
      <c r="L2273" s="1" t="s">
        <v>7596</v>
      </c>
      <c r="M2273" s="2" t="s">
        <v>2012</v>
      </c>
      <c r="P2273" s="3" t="s">
        <v>1038</v>
      </c>
      <c r="R2273" s="2" t="s">
        <v>1147</v>
      </c>
      <c r="V2273" s="3" t="s">
        <v>31</v>
      </c>
      <c r="W2273" s="5" t="n">
        <v>1</v>
      </c>
    </row>
    <row r="2274" customFormat="false" ht="11.25" hidden="false" customHeight="false" outlineLevel="0" collapsed="false">
      <c r="A2274" s="1" t="s">
        <v>7770</v>
      </c>
      <c r="E2274" s="1" t="s">
        <v>7771</v>
      </c>
      <c r="J2274" s="3" t="s">
        <v>1965</v>
      </c>
      <c r="K2274" s="3" t="s">
        <v>6114</v>
      </c>
      <c r="L2274" s="1" t="s">
        <v>2820</v>
      </c>
      <c r="M2274" s="2" t="s">
        <v>7657</v>
      </c>
      <c r="O2274" s="1" t="s">
        <v>2201</v>
      </c>
      <c r="P2274" s="3" t="s">
        <v>2276</v>
      </c>
      <c r="R2274" s="2" t="s">
        <v>7280</v>
      </c>
      <c r="V2274" s="3" t="s">
        <v>31</v>
      </c>
      <c r="W2274" s="5" t="n">
        <v>1</v>
      </c>
    </row>
    <row r="2275" customFormat="false" ht="11.25" hidden="false" customHeight="false" outlineLevel="0" collapsed="false">
      <c r="A2275" s="1" t="s">
        <v>7772</v>
      </c>
      <c r="E2275" s="1" t="s">
        <v>7773</v>
      </c>
      <c r="J2275" s="3" t="s">
        <v>86</v>
      </c>
      <c r="K2275" s="3" t="s">
        <v>691</v>
      </c>
      <c r="L2275" s="1" t="s">
        <v>7596</v>
      </c>
      <c r="M2275" s="2" t="s">
        <v>2012</v>
      </c>
      <c r="P2275" s="3" t="s">
        <v>1038</v>
      </c>
      <c r="R2275" s="2" t="s">
        <v>1147</v>
      </c>
      <c r="V2275" s="3" t="s">
        <v>31</v>
      </c>
      <c r="W2275" s="5" t="n">
        <v>1</v>
      </c>
    </row>
    <row r="2276" customFormat="false" ht="11.25" hidden="false" customHeight="false" outlineLevel="0" collapsed="false">
      <c r="A2276" s="1" t="s">
        <v>7774</v>
      </c>
      <c r="E2276" s="1" t="s">
        <v>7775</v>
      </c>
      <c r="J2276" s="3" t="s">
        <v>1965</v>
      </c>
      <c r="K2276" s="3" t="s">
        <v>6114</v>
      </c>
      <c r="L2276" s="1" t="s">
        <v>2820</v>
      </c>
      <c r="M2276" s="2" t="s">
        <v>7657</v>
      </c>
      <c r="O2276" s="1" t="s">
        <v>7776</v>
      </c>
      <c r="P2276" s="3" t="s">
        <v>2276</v>
      </c>
      <c r="R2276" s="2" t="s">
        <v>7571</v>
      </c>
      <c r="T2276" s="3" t="s">
        <v>1716</v>
      </c>
      <c r="V2276" s="3" t="s">
        <v>31</v>
      </c>
      <c r="W2276" s="5" t="n">
        <v>1</v>
      </c>
    </row>
    <row r="2277" customFormat="false" ht="11.25" hidden="false" customHeight="false" outlineLevel="0" collapsed="false">
      <c r="A2277" s="1" t="s">
        <v>7777</v>
      </c>
      <c r="B2277" s="1" t="s">
        <v>7778</v>
      </c>
      <c r="E2277" s="1" t="s">
        <v>7779</v>
      </c>
      <c r="I2277" s="2" t="s">
        <v>7780</v>
      </c>
      <c r="J2277" s="3" t="s">
        <v>86</v>
      </c>
      <c r="K2277" s="3" t="s">
        <v>691</v>
      </c>
      <c r="L2277" s="1" t="s">
        <v>7596</v>
      </c>
      <c r="M2277" s="2" t="s">
        <v>2012</v>
      </c>
      <c r="N2277" s="3" t="s">
        <v>7781</v>
      </c>
      <c r="P2277" s="3" t="s">
        <v>941</v>
      </c>
      <c r="Q2277" s="3" t="s">
        <v>7782</v>
      </c>
      <c r="R2277" s="2" t="s">
        <v>865</v>
      </c>
      <c r="V2277" s="3" t="s">
        <v>31</v>
      </c>
      <c r="W2277" s="5" t="n">
        <v>1</v>
      </c>
    </row>
    <row r="2278" customFormat="false" ht="11.25" hidden="false" customHeight="false" outlineLevel="0" collapsed="false">
      <c r="A2278" s="1" t="s">
        <v>7783</v>
      </c>
      <c r="E2278" s="1" t="s">
        <v>7784</v>
      </c>
      <c r="J2278" s="3" t="s">
        <v>1965</v>
      </c>
      <c r="K2278" s="3" t="s">
        <v>6114</v>
      </c>
      <c r="L2278" s="1" t="s">
        <v>2820</v>
      </c>
      <c r="M2278" s="2" t="s">
        <v>7657</v>
      </c>
      <c r="O2278" s="1" t="s">
        <v>7785</v>
      </c>
      <c r="P2278" s="3" t="s">
        <v>2276</v>
      </c>
      <c r="R2278" s="2" t="s">
        <v>7571</v>
      </c>
      <c r="T2278" s="3" t="s">
        <v>1716</v>
      </c>
      <c r="V2278" s="3" t="s">
        <v>31</v>
      </c>
      <c r="W2278" s="5" t="n">
        <v>1</v>
      </c>
    </row>
    <row r="2279" customFormat="false" ht="11.25" hidden="false" customHeight="false" outlineLevel="0" collapsed="false">
      <c r="A2279" s="1" t="s">
        <v>7786</v>
      </c>
      <c r="E2279" s="1" t="s">
        <v>7787</v>
      </c>
      <c r="J2279" s="3" t="s">
        <v>86</v>
      </c>
      <c r="K2279" s="3" t="s">
        <v>691</v>
      </c>
      <c r="L2279" s="1" t="s">
        <v>7596</v>
      </c>
      <c r="M2279" s="2" t="s">
        <v>2012</v>
      </c>
      <c r="P2279" s="3" t="s">
        <v>2296</v>
      </c>
      <c r="R2279" s="2" t="s">
        <v>1147</v>
      </c>
      <c r="V2279" s="3" t="s">
        <v>31</v>
      </c>
      <c r="W2279" s="5" t="n">
        <v>1</v>
      </c>
    </row>
    <row r="2280" customFormat="false" ht="11.25" hidden="false" customHeight="false" outlineLevel="0" collapsed="false">
      <c r="A2280" s="1" t="s">
        <v>7788</v>
      </c>
      <c r="E2280" s="1" t="s">
        <v>7789</v>
      </c>
      <c r="J2280" s="3" t="s">
        <v>1965</v>
      </c>
      <c r="K2280" s="3" t="s">
        <v>6114</v>
      </c>
      <c r="L2280" s="1" t="s">
        <v>6119</v>
      </c>
      <c r="M2280" s="2" t="s">
        <v>7657</v>
      </c>
      <c r="O2280" s="1" t="s">
        <v>2201</v>
      </c>
      <c r="P2280" s="3" t="s">
        <v>2276</v>
      </c>
      <c r="R2280" s="2" t="s">
        <v>7790</v>
      </c>
      <c r="T2280" s="3" t="s">
        <v>7592</v>
      </c>
      <c r="U2280" s="2" t="s">
        <v>7791</v>
      </c>
      <c r="V2280" s="3" t="s">
        <v>31</v>
      </c>
      <c r="W2280" s="5" t="n">
        <v>1</v>
      </c>
    </row>
    <row r="2281" customFormat="false" ht="11.25" hidden="false" customHeight="false" outlineLevel="0" collapsed="false">
      <c r="A2281" s="1" t="s">
        <v>7792</v>
      </c>
      <c r="E2281" s="1" t="s">
        <v>7793</v>
      </c>
      <c r="F2281" s="1" t="s">
        <v>7794</v>
      </c>
      <c r="J2281" s="3" t="s">
        <v>86</v>
      </c>
      <c r="K2281" s="3" t="s">
        <v>691</v>
      </c>
      <c r="L2281" s="1" t="s">
        <v>7596</v>
      </c>
      <c r="M2281" s="2" t="s">
        <v>2012</v>
      </c>
      <c r="P2281" s="3" t="s">
        <v>941</v>
      </c>
      <c r="R2281" s="2" t="s">
        <v>1147</v>
      </c>
      <c r="V2281" s="3" t="s">
        <v>31</v>
      </c>
      <c r="W2281" s="5" t="n">
        <v>1</v>
      </c>
    </row>
    <row r="2282" customFormat="false" ht="11.25" hidden="false" customHeight="false" outlineLevel="0" collapsed="false">
      <c r="A2282" s="1" t="s">
        <v>7795</v>
      </c>
      <c r="E2282" s="1" t="s">
        <v>7796</v>
      </c>
      <c r="J2282" s="3" t="s">
        <v>1965</v>
      </c>
      <c r="K2282" s="3" t="s">
        <v>6114</v>
      </c>
      <c r="L2282" s="1" t="s">
        <v>2820</v>
      </c>
      <c r="M2282" s="2" t="s">
        <v>7657</v>
      </c>
      <c r="O2282" s="1" t="s">
        <v>7797</v>
      </c>
      <c r="P2282" s="3" t="s">
        <v>2276</v>
      </c>
      <c r="R2282" s="2" t="s">
        <v>7388</v>
      </c>
      <c r="V2282" s="3" t="s">
        <v>31</v>
      </c>
      <c r="W2282" s="5" t="n">
        <v>1</v>
      </c>
    </row>
    <row r="2283" customFormat="false" ht="11.25" hidden="false" customHeight="false" outlineLevel="0" collapsed="false">
      <c r="A2283" s="1" t="s">
        <v>7798</v>
      </c>
      <c r="B2283" s="1" t="s">
        <v>7799</v>
      </c>
      <c r="E2283" s="1" t="s">
        <v>7800</v>
      </c>
      <c r="F2283" s="1" t="s">
        <v>7801</v>
      </c>
      <c r="I2283" s="2" t="s">
        <v>7802</v>
      </c>
      <c r="J2283" s="3" t="s">
        <v>86</v>
      </c>
      <c r="K2283" s="3" t="s">
        <v>691</v>
      </c>
      <c r="L2283" s="1" t="s">
        <v>7596</v>
      </c>
      <c r="M2283" s="2" t="s">
        <v>2012</v>
      </c>
      <c r="N2283" s="3" t="s">
        <v>7587</v>
      </c>
      <c r="P2283" s="3" t="s">
        <v>1824</v>
      </c>
      <c r="Q2283" s="3" t="s">
        <v>7622</v>
      </c>
      <c r="R2283" s="2" t="s">
        <v>7579</v>
      </c>
      <c r="V2283" s="3" t="s">
        <v>31</v>
      </c>
      <c r="W2283" s="5" t="n">
        <v>1</v>
      </c>
    </row>
    <row r="2284" customFormat="false" ht="11.25" hidden="false" customHeight="false" outlineLevel="0" collapsed="false">
      <c r="A2284" s="1" t="s">
        <v>7803</v>
      </c>
      <c r="E2284" s="1" t="s">
        <v>7804</v>
      </c>
      <c r="J2284" s="3" t="s">
        <v>1965</v>
      </c>
      <c r="K2284" s="3" t="s">
        <v>6114</v>
      </c>
      <c r="L2284" s="1" t="s">
        <v>2820</v>
      </c>
      <c r="M2284" s="2" t="s">
        <v>7657</v>
      </c>
      <c r="O2284" s="1" t="s">
        <v>2201</v>
      </c>
      <c r="P2284" s="3" t="s">
        <v>2276</v>
      </c>
      <c r="R2284" s="2" t="s">
        <v>7280</v>
      </c>
      <c r="V2284" s="3" t="s">
        <v>31</v>
      </c>
      <c r="W2284" s="5" t="n">
        <v>1</v>
      </c>
    </row>
    <row r="2285" customFormat="false" ht="11.25" hidden="false" customHeight="false" outlineLevel="0" collapsed="false">
      <c r="A2285" s="1" t="s">
        <v>7805</v>
      </c>
      <c r="E2285" s="1" t="s">
        <v>7806</v>
      </c>
      <c r="F2285" s="1" t="s">
        <v>7807</v>
      </c>
      <c r="J2285" s="3" t="s">
        <v>86</v>
      </c>
      <c r="K2285" s="3" t="s">
        <v>691</v>
      </c>
      <c r="L2285" s="1" t="s">
        <v>7596</v>
      </c>
      <c r="M2285" s="2" t="s">
        <v>2012</v>
      </c>
      <c r="P2285" s="3" t="s">
        <v>941</v>
      </c>
      <c r="R2285" s="2" t="s">
        <v>1147</v>
      </c>
      <c r="V2285" s="3" t="s">
        <v>31</v>
      </c>
      <c r="W2285" s="5" t="n">
        <v>1</v>
      </c>
    </row>
    <row r="2286" customFormat="false" ht="11.25" hidden="false" customHeight="false" outlineLevel="0" collapsed="false">
      <c r="A2286" s="1" t="s">
        <v>7808</v>
      </c>
      <c r="E2286" s="1" t="s">
        <v>7809</v>
      </c>
      <c r="J2286" s="3" t="s">
        <v>1965</v>
      </c>
      <c r="K2286" s="3" t="s">
        <v>6114</v>
      </c>
      <c r="L2286" s="1" t="s">
        <v>2820</v>
      </c>
      <c r="M2286" s="2" t="s">
        <v>7810</v>
      </c>
      <c r="O2286" s="1" t="s">
        <v>2201</v>
      </c>
      <c r="P2286" s="3" t="s">
        <v>2276</v>
      </c>
      <c r="R2286" s="2" t="s">
        <v>2708</v>
      </c>
      <c r="T2286" s="3" t="s">
        <v>6171</v>
      </c>
      <c r="V2286" s="3" t="s">
        <v>31</v>
      </c>
      <c r="W2286" s="5" t="n">
        <v>1</v>
      </c>
    </row>
    <row r="2287" customFormat="false" ht="11.25" hidden="false" customHeight="false" outlineLevel="0" collapsed="false">
      <c r="A2287" s="1" t="s">
        <v>7811</v>
      </c>
      <c r="E2287" s="1" t="s">
        <v>7812</v>
      </c>
      <c r="J2287" s="3" t="s">
        <v>86</v>
      </c>
      <c r="K2287" s="3" t="s">
        <v>691</v>
      </c>
      <c r="L2287" s="1" t="s">
        <v>7596</v>
      </c>
      <c r="M2287" s="2" t="s">
        <v>2012</v>
      </c>
      <c r="P2287" s="3" t="s">
        <v>941</v>
      </c>
      <c r="R2287" s="2" t="s">
        <v>1147</v>
      </c>
      <c r="V2287" s="3" t="s">
        <v>31</v>
      </c>
      <c r="W2287" s="5" t="n">
        <v>1</v>
      </c>
    </row>
    <row r="2288" customFormat="false" ht="11.25" hidden="false" customHeight="false" outlineLevel="0" collapsed="false">
      <c r="A2288" s="1" t="s">
        <v>7813</v>
      </c>
      <c r="E2288" s="1" t="s">
        <v>7814</v>
      </c>
      <c r="J2288" s="3" t="s">
        <v>1965</v>
      </c>
      <c r="K2288" s="3" t="s">
        <v>6114</v>
      </c>
      <c r="L2288" s="1" t="s">
        <v>2820</v>
      </c>
      <c r="M2288" s="2" t="s">
        <v>7810</v>
      </c>
      <c r="O2288" s="1" t="s">
        <v>2201</v>
      </c>
      <c r="P2288" s="3" t="s">
        <v>2276</v>
      </c>
      <c r="R2288" s="2" t="s">
        <v>7280</v>
      </c>
      <c r="V2288" s="3" t="s">
        <v>31</v>
      </c>
      <c r="W2288" s="5" t="n">
        <v>1</v>
      </c>
    </row>
    <row r="2289" customFormat="false" ht="11.25" hidden="false" customHeight="false" outlineLevel="0" collapsed="false">
      <c r="A2289" s="1" t="s">
        <v>7815</v>
      </c>
      <c r="E2289" s="1" t="s">
        <v>7816</v>
      </c>
      <c r="J2289" s="3" t="s">
        <v>86</v>
      </c>
      <c r="K2289" s="3" t="s">
        <v>691</v>
      </c>
      <c r="L2289" s="1" t="s">
        <v>7596</v>
      </c>
      <c r="M2289" s="2" t="s">
        <v>2012</v>
      </c>
      <c r="P2289" s="3" t="s">
        <v>1256</v>
      </c>
      <c r="R2289" s="2" t="s">
        <v>1147</v>
      </c>
      <c r="V2289" s="3" t="s">
        <v>31</v>
      </c>
      <c r="W2289" s="5" t="n">
        <v>1</v>
      </c>
    </row>
    <row r="2290" customFormat="false" ht="11.25" hidden="false" customHeight="false" outlineLevel="0" collapsed="false">
      <c r="A2290" s="1" t="s">
        <v>7817</v>
      </c>
      <c r="E2290" s="1" t="s">
        <v>7818</v>
      </c>
      <c r="J2290" s="3" t="s">
        <v>1965</v>
      </c>
      <c r="K2290" s="3" t="s">
        <v>6114</v>
      </c>
      <c r="L2290" s="1" t="s">
        <v>2820</v>
      </c>
      <c r="M2290" s="2" t="s">
        <v>7810</v>
      </c>
      <c r="O2290" s="1" t="s">
        <v>7819</v>
      </c>
      <c r="P2290" s="3" t="s">
        <v>2276</v>
      </c>
      <c r="R2290" s="2" t="s">
        <v>7555</v>
      </c>
      <c r="T2290" s="3" t="s">
        <v>39</v>
      </c>
      <c r="V2290" s="3" t="s">
        <v>31</v>
      </c>
      <c r="W2290" s="5" t="n">
        <v>1</v>
      </c>
    </row>
    <row r="2291" customFormat="false" ht="11.25" hidden="false" customHeight="false" outlineLevel="0" collapsed="false">
      <c r="A2291" s="1" t="s">
        <v>7820</v>
      </c>
      <c r="E2291" s="1" t="s">
        <v>7821</v>
      </c>
      <c r="J2291" s="3" t="s">
        <v>86</v>
      </c>
      <c r="K2291" s="3" t="s">
        <v>691</v>
      </c>
      <c r="L2291" s="1" t="s">
        <v>7596</v>
      </c>
      <c r="M2291" s="2" t="s">
        <v>2012</v>
      </c>
      <c r="P2291" s="3" t="s">
        <v>1038</v>
      </c>
      <c r="R2291" s="2" t="s">
        <v>7579</v>
      </c>
      <c r="V2291" s="3" t="s">
        <v>31</v>
      </c>
      <c r="W2291" s="5" t="n">
        <v>1</v>
      </c>
    </row>
    <row r="2292" customFormat="false" ht="11.25" hidden="false" customHeight="false" outlineLevel="0" collapsed="false">
      <c r="A2292" s="1" t="s">
        <v>7822</v>
      </c>
      <c r="E2292" s="1" t="s">
        <v>7823</v>
      </c>
      <c r="J2292" s="3" t="s">
        <v>1965</v>
      </c>
      <c r="K2292" s="3" t="s">
        <v>6114</v>
      </c>
      <c r="L2292" s="1" t="s">
        <v>2820</v>
      </c>
      <c r="M2292" s="2" t="s">
        <v>7810</v>
      </c>
      <c r="O2292" s="1" t="s">
        <v>2201</v>
      </c>
      <c r="P2292" s="3" t="s">
        <v>2276</v>
      </c>
      <c r="R2292" s="2" t="s">
        <v>7280</v>
      </c>
      <c r="V2292" s="3" t="s">
        <v>105</v>
      </c>
      <c r="W2292" s="5" t="n">
        <v>1</v>
      </c>
    </row>
    <row r="2293" customFormat="false" ht="11.25" hidden="false" customHeight="false" outlineLevel="0" collapsed="false">
      <c r="A2293" s="1" t="s">
        <v>7824</v>
      </c>
      <c r="E2293" s="1" t="s">
        <v>7825</v>
      </c>
      <c r="J2293" s="3" t="s">
        <v>86</v>
      </c>
      <c r="K2293" s="3" t="s">
        <v>691</v>
      </c>
      <c r="L2293" s="1" t="s">
        <v>7596</v>
      </c>
      <c r="M2293" s="2" t="s">
        <v>2012</v>
      </c>
      <c r="P2293" s="3" t="s">
        <v>1256</v>
      </c>
      <c r="R2293" s="2" t="s">
        <v>1147</v>
      </c>
      <c r="V2293" s="3" t="s">
        <v>31</v>
      </c>
      <c r="W2293" s="5" t="n">
        <v>1</v>
      </c>
    </row>
    <row r="2294" customFormat="false" ht="22.5" hidden="false" customHeight="false" outlineLevel="0" collapsed="false">
      <c r="A2294" s="1" t="s">
        <v>7826</v>
      </c>
      <c r="E2294" s="1" t="s">
        <v>7827</v>
      </c>
      <c r="F2294" s="1" t="s">
        <v>7828</v>
      </c>
      <c r="I2294" s="2" t="s">
        <v>2162</v>
      </c>
      <c r="J2294" s="3" t="s">
        <v>1965</v>
      </c>
      <c r="K2294" s="3" t="s">
        <v>6114</v>
      </c>
      <c r="L2294" s="1" t="s">
        <v>2820</v>
      </c>
      <c r="M2294" s="2" t="s">
        <v>7829</v>
      </c>
      <c r="O2294" s="1" t="s">
        <v>2201</v>
      </c>
      <c r="P2294" s="3" t="s">
        <v>2276</v>
      </c>
      <c r="R2294" s="2" t="s">
        <v>5560</v>
      </c>
      <c r="T2294" s="23" t="s">
        <v>7830</v>
      </c>
      <c r="U2294" s="2" t="s">
        <v>5560</v>
      </c>
      <c r="V2294" s="3" t="s">
        <v>31</v>
      </c>
      <c r="W2294" s="5" t="n">
        <v>1</v>
      </c>
    </row>
    <row r="2295" customFormat="false" ht="11.25" hidden="false" customHeight="false" outlineLevel="0" collapsed="false">
      <c r="A2295" s="1" t="s">
        <v>7831</v>
      </c>
      <c r="E2295" s="1" t="s">
        <v>7832</v>
      </c>
      <c r="J2295" s="3" t="s">
        <v>86</v>
      </c>
      <c r="K2295" s="3" t="s">
        <v>691</v>
      </c>
      <c r="L2295" s="1" t="s">
        <v>7596</v>
      </c>
      <c r="M2295" s="2" t="s">
        <v>2012</v>
      </c>
      <c r="P2295" s="3" t="s">
        <v>941</v>
      </c>
      <c r="R2295" s="2" t="s">
        <v>1147</v>
      </c>
      <c r="V2295" s="3" t="s">
        <v>31</v>
      </c>
      <c r="W2295" s="5" t="n">
        <v>1</v>
      </c>
    </row>
    <row r="2296" customFormat="false" ht="11.25" hidden="false" customHeight="false" outlineLevel="0" collapsed="false">
      <c r="A2296" s="1" t="s">
        <v>7833</v>
      </c>
      <c r="E2296" s="1" t="s">
        <v>7834</v>
      </c>
      <c r="J2296" s="3" t="s">
        <v>1965</v>
      </c>
      <c r="K2296" s="3" t="s">
        <v>6114</v>
      </c>
      <c r="L2296" s="1" t="s">
        <v>2820</v>
      </c>
      <c r="M2296" s="2" t="s">
        <v>7829</v>
      </c>
      <c r="O2296" s="1" t="s">
        <v>2201</v>
      </c>
      <c r="P2296" s="3" t="s">
        <v>2276</v>
      </c>
      <c r="R2296" s="2" t="s">
        <v>2267</v>
      </c>
      <c r="V2296" s="3" t="s">
        <v>31</v>
      </c>
      <c r="W2296" s="5" t="n">
        <v>1</v>
      </c>
    </row>
    <row r="2297" customFormat="false" ht="11.25" hidden="false" customHeight="false" outlineLevel="0" collapsed="false">
      <c r="A2297" s="1" t="s">
        <v>7835</v>
      </c>
      <c r="E2297" s="1" t="s">
        <v>7836</v>
      </c>
      <c r="J2297" s="3" t="s">
        <v>86</v>
      </c>
      <c r="K2297" s="3" t="s">
        <v>691</v>
      </c>
      <c r="L2297" s="1" t="s">
        <v>7596</v>
      </c>
      <c r="M2297" s="2" t="s">
        <v>2012</v>
      </c>
      <c r="P2297" s="3" t="s">
        <v>941</v>
      </c>
      <c r="R2297" s="2" t="s">
        <v>1147</v>
      </c>
      <c r="V2297" s="3" t="s">
        <v>31</v>
      </c>
      <c r="W2297" s="5" t="n">
        <v>1</v>
      </c>
    </row>
    <row r="2298" customFormat="false" ht="11.25" hidden="false" customHeight="false" outlineLevel="0" collapsed="false">
      <c r="A2298" s="1" t="s">
        <v>7837</v>
      </c>
      <c r="E2298" s="1" t="s">
        <v>7838</v>
      </c>
      <c r="J2298" s="3" t="s">
        <v>1965</v>
      </c>
      <c r="K2298" s="3" t="s">
        <v>6114</v>
      </c>
      <c r="L2298" s="1" t="s">
        <v>2820</v>
      </c>
      <c r="M2298" s="2" t="s">
        <v>4059</v>
      </c>
      <c r="O2298" s="1" t="s">
        <v>2201</v>
      </c>
      <c r="P2298" s="3" t="s">
        <v>2276</v>
      </c>
      <c r="R2298" s="2" t="s">
        <v>7312</v>
      </c>
      <c r="V2298" s="3" t="s">
        <v>31</v>
      </c>
      <c r="W2298" s="5" t="n">
        <v>1</v>
      </c>
    </row>
    <row r="2299" customFormat="false" ht="11.25" hidden="false" customHeight="false" outlineLevel="0" collapsed="false">
      <c r="A2299" s="1" t="s">
        <v>7839</v>
      </c>
      <c r="E2299" s="1" t="s">
        <v>7840</v>
      </c>
      <c r="J2299" s="3" t="s">
        <v>86</v>
      </c>
      <c r="K2299" s="3" t="s">
        <v>691</v>
      </c>
      <c r="L2299" s="1" t="s">
        <v>7596</v>
      </c>
      <c r="M2299" s="2" t="s">
        <v>2012</v>
      </c>
      <c r="P2299" s="3" t="s">
        <v>1256</v>
      </c>
      <c r="R2299" s="2" t="s">
        <v>1147</v>
      </c>
      <c r="V2299" s="3" t="s">
        <v>31</v>
      </c>
      <c r="W2299" s="5" t="n">
        <v>1</v>
      </c>
    </row>
    <row r="2300" customFormat="false" ht="11.25" hidden="false" customHeight="false" outlineLevel="0" collapsed="false">
      <c r="A2300" s="1" t="s">
        <v>7841</v>
      </c>
      <c r="E2300" s="1" t="s">
        <v>7842</v>
      </c>
      <c r="J2300" s="3" t="s">
        <v>1965</v>
      </c>
      <c r="K2300" s="3" t="s">
        <v>6114</v>
      </c>
      <c r="L2300" s="1" t="s">
        <v>2820</v>
      </c>
      <c r="M2300" s="2" t="s">
        <v>7810</v>
      </c>
      <c r="O2300" s="1" t="s">
        <v>2201</v>
      </c>
      <c r="P2300" s="3" t="s">
        <v>1256</v>
      </c>
      <c r="R2300" s="2" t="s">
        <v>2380</v>
      </c>
      <c r="T2300" s="3" t="s">
        <v>1716</v>
      </c>
      <c r="V2300" s="3" t="s">
        <v>31</v>
      </c>
      <c r="W2300" s="5" t="n">
        <v>1</v>
      </c>
    </row>
    <row r="2301" customFormat="false" ht="11.25" hidden="false" customHeight="false" outlineLevel="0" collapsed="false">
      <c r="A2301" s="1" t="s">
        <v>7843</v>
      </c>
      <c r="E2301" s="1" t="s">
        <v>7844</v>
      </c>
      <c r="J2301" s="3" t="s">
        <v>86</v>
      </c>
      <c r="K2301" s="3" t="s">
        <v>691</v>
      </c>
      <c r="L2301" s="1" t="s">
        <v>7596</v>
      </c>
      <c r="M2301" s="2" t="s">
        <v>2012</v>
      </c>
      <c r="P2301" s="3" t="s">
        <v>941</v>
      </c>
      <c r="R2301" s="2" t="s">
        <v>1147</v>
      </c>
      <c r="V2301" s="3" t="s">
        <v>31</v>
      </c>
      <c r="W2301" s="5" t="n">
        <v>1</v>
      </c>
    </row>
    <row r="2302" customFormat="false" ht="11.25" hidden="false" customHeight="false" outlineLevel="0" collapsed="false">
      <c r="A2302" s="1" t="s">
        <v>7845</v>
      </c>
      <c r="E2302" s="1" t="s">
        <v>7846</v>
      </c>
      <c r="J2302" s="3" t="s">
        <v>1965</v>
      </c>
      <c r="K2302" s="3" t="s">
        <v>6114</v>
      </c>
      <c r="L2302" s="1" t="s">
        <v>2820</v>
      </c>
      <c r="M2302" s="2" t="s">
        <v>7810</v>
      </c>
      <c r="O2302" s="1" t="s">
        <v>2201</v>
      </c>
      <c r="P2302" s="3" t="s">
        <v>1256</v>
      </c>
      <c r="R2302" s="2" t="s">
        <v>2717</v>
      </c>
      <c r="T2302" s="3" t="s">
        <v>39</v>
      </c>
      <c r="V2302" s="3" t="s">
        <v>105</v>
      </c>
      <c r="W2302" s="5" t="n">
        <v>1</v>
      </c>
    </row>
    <row r="2303" customFormat="false" ht="11.25" hidden="false" customHeight="false" outlineLevel="0" collapsed="false">
      <c r="A2303" s="1" t="s">
        <v>7847</v>
      </c>
      <c r="E2303" s="1" t="s">
        <v>7848</v>
      </c>
      <c r="J2303" s="3" t="s">
        <v>86</v>
      </c>
      <c r="K2303" s="3" t="s">
        <v>691</v>
      </c>
      <c r="L2303" s="1" t="s">
        <v>7596</v>
      </c>
      <c r="M2303" s="2" t="s">
        <v>2012</v>
      </c>
      <c r="P2303" s="3" t="s">
        <v>1256</v>
      </c>
      <c r="R2303" s="2" t="s">
        <v>1246</v>
      </c>
      <c r="V2303" s="3" t="s">
        <v>31</v>
      </c>
      <c r="W2303" s="5" t="n">
        <v>1</v>
      </c>
    </row>
    <row r="2304" customFormat="false" ht="11.25" hidden="false" customHeight="false" outlineLevel="0" collapsed="false">
      <c r="A2304" s="1" t="s">
        <v>7849</v>
      </c>
      <c r="E2304" s="1" t="s">
        <v>7850</v>
      </c>
      <c r="J2304" s="3" t="s">
        <v>1965</v>
      </c>
      <c r="K2304" s="3" t="s">
        <v>6114</v>
      </c>
      <c r="L2304" s="1" t="s">
        <v>2820</v>
      </c>
      <c r="M2304" s="2" t="s">
        <v>7810</v>
      </c>
      <c r="O2304" s="1" t="s">
        <v>2201</v>
      </c>
      <c r="P2304" s="3" t="s">
        <v>1256</v>
      </c>
      <c r="R2304" s="2" t="s">
        <v>2816</v>
      </c>
      <c r="T2304" s="3" t="s">
        <v>39</v>
      </c>
      <c r="V2304" s="3" t="s">
        <v>31</v>
      </c>
      <c r="W2304" s="5" t="n">
        <v>1</v>
      </c>
    </row>
    <row r="2305" customFormat="false" ht="11.25" hidden="false" customHeight="false" outlineLevel="0" collapsed="false">
      <c r="A2305" s="1" t="s">
        <v>7851</v>
      </c>
      <c r="E2305" s="1" t="s">
        <v>7852</v>
      </c>
      <c r="J2305" s="3" t="s">
        <v>86</v>
      </c>
      <c r="K2305" s="3" t="s">
        <v>691</v>
      </c>
      <c r="L2305" s="1" t="s">
        <v>7596</v>
      </c>
      <c r="M2305" s="2" t="s">
        <v>2012</v>
      </c>
      <c r="P2305" s="3" t="s">
        <v>1256</v>
      </c>
      <c r="R2305" s="2" t="s">
        <v>1147</v>
      </c>
      <c r="V2305" s="3" t="s">
        <v>31</v>
      </c>
      <c r="W2305" s="5" t="n">
        <v>1</v>
      </c>
    </row>
    <row r="2306" customFormat="false" ht="11.25" hidden="false" customHeight="false" outlineLevel="0" collapsed="false">
      <c r="A2306" s="1" t="s">
        <v>7853</v>
      </c>
      <c r="E2306" s="1" t="s">
        <v>7854</v>
      </c>
      <c r="J2306" s="3" t="s">
        <v>1965</v>
      </c>
      <c r="K2306" s="3" t="s">
        <v>6114</v>
      </c>
      <c r="L2306" s="1" t="s">
        <v>2820</v>
      </c>
      <c r="M2306" s="2" t="s">
        <v>7810</v>
      </c>
      <c r="O2306" s="1" t="s">
        <v>2201</v>
      </c>
      <c r="P2306" s="3" t="s">
        <v>1256</v>
      </c>
      <c r="R2306" s="2" t="s">
        <v>7625</v>
      </c>
      <c r="T2306" s="3" t="s">
        <v>7592</v>
      </c>
      <c r="U2306" s="2" t="s">
        <v>7593</v>
      </c>
      <c r="V2306" s="3" t="s">
        <v>31</v>
      </c>
      <c r="W2306" s="5" t="n">
        <v>1</v>
      </c>
    </row>
    <row r="2307" customFormat="false" ht="11.25" hidden="false" customHeight="false" outlineLevel="0" collapsed="false">
      <c r="A2307" s="1" t="s">
        <v>7855</v>
      </c>
      <c r="B2307" s="1" t="s">
        <v>7856</v>
      </c>
      <c r="E2307" s="1" t="s">
        <v>7857</v>
      </c>
      <c r="I2307" s="2" t="s">
        <v>7780</v>
      </c>
      <c r="J2307" s="3" t="s">
        <v>86</v>
      </c>
      <c r="K2307" s="3" t="s">
        <v>691</v>
      </c>
      <c r="L2307" s="1" t="s">
        <v>7596</v>
      </c>
      <c r="M2307" s="2" t="s">
        <v>2012</v>
      </c>
      <c r="N2307" s="3" t="s">
        <v>7587</v>
      </c>
      <c r="P2307" s="3" t="s">
        <v>1256</v>
      </c>
      <c r="Q2307" s="3" t="s">
        <v>7622</v>
      </c>
      <c r="R2307" s="2" t="s">
        <v>865</v>
      </c>
      <c r="V2307" s="3" t="s">
        <v>31</v>
      </c>
      <c r="W2307" s="5" t="n">
        <v>1</v>
      </c>
    </row>
    <row r="2308" customFormat="false" ht="11.25" hidden="false" customHeight="false" outlineLevel="0" collapsed="false">
      <c r="A2308" s="1" t="s">
        <v>7858</v>
      </c>
      <c r="E2308" s="1" t="s">
        <v>7859</v>
      </c>
      <c r="J2308" s="3" t="s">
        <v>1965</v>
      </c>
      <c r="K2308" s="3" t="s">
        <v>6114</v>
      </c>
      <c r="L2308" s="1" t="s">
        <v>2820</v>
      </c>
      <c r="M2308" s="2" t="s">
        <v>7810</v>
      </c>
      <c r="O2308" s="1" t="s">
        <v>2201</v>
      </c>
      <c r="P2308" s="3" t="s">
        <v>1256</v>
      </c>
      <c r="R2308" s="2" t="s">
        <v>2674</v>
      </c>
      <c r="V2308" s="3" t="s">
        <v>31</v>
      </c>
      <c r="W2308" s="5" t="n">
        <v>1</v>
      </c>
    </row>
    <row r="2309" customFormat="false" ht="11.25" hidden="false" customHeight="false" outlineLevel="0" collapsed="false">
      <c r="A2309" s="1" t="s">
        <v>7860</v>
      </c>
      <c r="E2309" s="1" t="s">
        <v>7861</v>
      </c>
      <c r="J2309" s="3" t="s">
        <v>86</v>
      </c>
      <c r="K2309" s="3" t="s">
        <v>691</v>
      </c>
      <c r="L2309" s="1" t="s">
        <v>7596</v>
      </c>
      <c r="M2309" s="2" t="s">
        <v>2012</v>
      </c>
      <c r="P2309" s="3" t="s">
        <v>1256</v>
      </c>
      <c r="R2309" s="2" t="s">
        <v>1147</v>
      </c>
      <c r="V2309" s="3" t="s">
        <v>31</v>
      </c>
      <c r="W2309" s="5" t="n">
        <v>1</v>
      </c>
    </row>
    <row r="2310" customFormat="false" ht="11.25" hidden="false" customHeight="false" outlineLevel="0" collapsed="false">
      <c r="A2310" s="1" t="s">
        <v>7862</v>
      </c>
      <c r="E2310" s="1" t="s">
        <v>7863</v>
      </c>
      <c r="J2310" s="3" t="s">
        <v>1965</v>
      </c>
      <c r="K2310" s="3" t="s">
        <v>6114</v>
      </c>
      <c r="L2310" s="1" t="s">
        <v>2820</v>
      </c>
      <c r="M2310" s="2" t="s">
        <v>7810</v>
      </c>
      <c r="O2310" s="1" t="s">
        <v>2201</v>
      </c>
      <c r="P2310" s="3" t="s">
        <v>1256</v>
      </c>
      <c r="R2310" s="2" t="s">
        <v>2674</v>
      </c>
      <c r="V2310" s="3" t="s">
        <v>31</v>
      </c>
      <c r="W2310" s="5" t="n">
        <v>1</v>
      </c>
    </row>
    <row r="2311" customFormat="false" ht="11.25" hidden="false" customHeight="false" outlineLevel="0" collapsed="false">
      <c r="A2311" s="1" t="s">
        <v>7864</v>
      </c>
      <c r="E2311" s="1" t="s">
        <v>7865</v>
      </c>
      <c r="J2311" s="3" t="s">
        <v>86</v>
      </c>
      <c r="K2311" s="3" t="s">
        <v>691</v>
      </c>
      <c r="L2311" s="1" t="s">
        <v>7596</v>
      </c>
      <c r="M2311" s="2" t="s">
        <v>2012</v>
      </c>
      <c r="P2311" s="3" t="s">
        <v>941</v>
      </c>
      <c r="R2311" s="2" t="s">
        <v>1147</v>
      </c>
      <c r="V2311" s="3" t="s">
        <v>31</v>
      </c>
      <c r="W2311" s="5" t="n">
        <v>1</v>
      </c>
    </row>
    <row r="2312" customFormat="false" ht="11.25" hidden="false" customHeight="false" outlineLevel="0" collapsed="false">
      <c r="A2312" s="1" t="s">
        <v>7866</v>
      </c>
      <c r="E2312" s="1" t="s">
        <v>7867</v>
      </c>
      <c r="J2312" s="3" t="s">
        <v>1965</v>
      </c>
      <c r="K2312" s="3" t="s">
        <v>6114</v>
      </c>
      <c r="L2312" s="1" t="s">
        <v>2820</v>
      </c>
      <c r="M2312" s="2" t="s">
        <v>7810</v>
      </c>
      <c r="O2312" s="1" t="s">
        <v>2201</v>
      </c>
      <c r="P2312" s="3" t="s">
        <v>1256</v>
      </c>
      <c r="R2312" s="2" t="s">
        <v>2674</v>
      </c>
      <c r="V2312" s="3" t="s">
        <v>31</v>
      </c>
      <c r="W2312" s="5" t="n">
        <v>1</v>
      </c>
    </row>
    <row r="2313" customFormat="false" ht="11.25" hidden="false" customHeight="false" outlineLevel="0" collapsed="false">
      <c r="A2313" s="1" t="s">
        <v>7868</v>
      </c>
      <c r="E2313" s="1" t="s">
        <v>7869</v>
      </c>
      <c r="J2313" s="3" t="s">
        <v>86</v>
      </c>
      <c r="K2313" s="3" t="s">
        <v>691</v>
      </c>
      <c r="L2313" s="1" t="s">
        <v>7596</v>
      </c>
      <c r="M2313" s="2" t="s">
        <v>7870</v>
      </c>
      <c r="Q2313" s="3" t="s">
        <v>7871</v>
      </c>
      <c r="R2313" s="2" t="s">
        <v>7872</v>
      </c>
      <c r="T2313" s="3" t="s">
        <v>1716</v>
      </c>
      <c r="V2313" s="3" t="s">
        <v>31</v>
      </c>
      <c r="W2313" s="5" t="n">
        <v>1</v>
      </c>
    </row>
    <row r="2314" customFormat="false" ht="11.25" hidden="false" customHeight="false" outlineLevel="0" collapsed="false">
      <c r="A2314" s="1" t="s">
        <v>7873</v>
      </c>
      <c r="E2314" s="1" t="s">
        <v>7874</v>
      </c>
      <c r="J2314" s="3" t="s">
        <v>1965</v>
      </c>
      <c r="K2314" s="3" t="s">
        <v>6114</v>
      </c>
      <c r="L2314" s="1" t="s">
        <v>2820</v>
      </c>
      <c r="M2314" s="2" t="s">
        <v>7810</v>
      </c>
      <c r="O2314" s="1" t="s">
        <v>2201</v>
      </c>
      <c r="P2314" s="3" t="s">
        <v>1256</v>
      </c>
      <c r="R2314" s="2" t="s">
        <v>2674</v>
      </c>
      <c r="V2314" s="3" t="s">
        <v>31</v>
      </c>
      <c r="W2314" s="5" t="n">
        <v>1</v>
      </c>
    </row>
    <row r="2315" customFormat="false" ht="11.25" hidden="false" customHeight="false" outlineLevel="0" collapsed="false">
      <c r="A2315" s="1" t="s">
        <v>7875</v>
      </c>
      <c r="E2315" s="1" t="s">
        <v>7876</v>
      </c>
      <c r="J2315" s="3" t="s">
        <v>86</v>
      </c>
      <c r="K2315" s="3" t="s">
        <v>691</v>
      </c>
      <c r="L2315" s="1" t="s">
        <v>7596</v>
      </c>
      <c r="M2315" s="2" t="s">
        <v>2012</v>
      </c>
      <c r="P2315" s="3" t="s">
        <v>1256</v>
      </c>
      <c r="R2315" s="2" t="s">
        <v>1147</v>
      </c>
      <c r="V2315" s="3" t="s">
        <v>31</v>
      </c>
      <c r="W2315" s="5" t="n">
        <v>1</v>
      </c>
    </row>
    <row r="2316" customFormat="false" ht="11.25" hidden="false" customHeight="false" outlineLevel="0" collapsed="false">
      <c r="A2316" s="1" t="s">
        <v>7877</v>
      </c>
      <c r="E2316" s="1" t="s">
        <v>7878</v>
      </c>
      <c r="J2316" s="3" t="s">
        <v>1965</v>
      </c>
      <c r="K2316" s="3" t="s">
        <v>6114</v>
      </c>
      <c r="L2316" s="1" t="s">
        <v>2820</v>
      </c>
      <c r="M2316" s="2" t="s">
        <v>7879</v>
      </c>
      <c r="O2316" s="1" t="s">
        <v>2201</v>
      </c>
      <c r="P2316" s="3" t="s">
        <v>1256</v>
      </c>
      <c r="R2316" s="2" t="s">
        <v>2741</v>
      </c>
      <c r="T2316" s="3" t="s">
        <v>39</v>
      </c>
      <c r="V2316" s="3" t="s">
        <v>31</v>
      </c>
      <c r="W2316" s="5" t="n">
        <v>1</v>
      </c>
    </row>
    <row r="2317" customFormat="false" ht="11.25" hidden="false" customHeight="false" outlineLevel="0" collapsed="false">
      <c r="A2317" s="1" t="s">
        <v>7880</v>
      </c>
      <c r="E2317" s="1" t="s">
        <v>7881</v>
      </c>
      <c r="J2317" s="3" t="s">
        <v>86</v>
      </c>
      <c r="K2317" s="3" t="s">
        <v>691</v>
      </c>
      <c r="L2317" s="1" t="s">
        <v>7596</v>
      </c>
      <c r="M2317" s="2" t="s">
        <v>2012</v>
      </c>
      <c r="P2317" s="3" t="s">
        <v>1038</v>
      </c>
      <c r="R2317" s="2" t="s">
        <v>1147</v>
      </c>
      <c r="V2317" s="3" t="s">
        <v>31</v>
      </c>
      <c r="W2317" s="5" t="n">
        <v>1</v>
      </c>
    </row>
    <row r="2318" customFormat="false" ht="11.25" hidden="false" customHeight="false" outlineLevel="0" collapsed="false">
      <c r="A2318" s="1" t="s">
        <v>7882</v>
      </c>
      <c r="E2318" s="1" t="s">
        <v>7883</v>
      </c>
      <c r="J2318" s="3" t="s">
        <v>1965</v>
      </c>
      <c r="K2318" s="3" t="s">
        <v>6114</v>
      </c>
      <c r="L2318" s="1" t="s">
        <v>2820</v>
      </c>
      <c r="M2318" s="2" t="s">
        <v>7879</v>
      </c>
      <c r="O2318" s="1" t="s">
        <v>2201</v>
      </c>
      <c r="P2318" s="3" t="s">
        <v>1256</v>
      </c>
      <c r="R2318" s="2" t="s">
        <v>7884</v>
      </c>
      <c r="T2318" s="3" t="s">
        <v>7592</v>
      </c>
      <c r="U2318" s="2" t="s">
        <v>7884</v>
      </c>
      <c r="V2318" s="3" t="s">
        <v>31</v>
      </c>
      <c r="W2318" s="5" t="n">
        <v>1</v>
      </c>
    </row>
    <row r="2319" customFormat="false" ht="11.25" hidden="false" customHeight="false" outlineLevel="0" collapsed="false">
      <c r="A2319" s="1" t="s">
        <v>7885</v>
      </c>
      <c r="E2319" s="1" t="s">
        <v>7886</v>
      </c>
      <c r="J2319" s="3" t="s">
        <v>86</v>
      </c>
      <c r="K2319" s="3" t="s">
        <v>691</v>
      </c>
      <c r="L2319" s="1" t="s">
        <v>7596</v>
      </c>
      <c r="M2319" s="2" t="s">
        <v>2012</v>
      </c>
      <c r="P2319" s="3" t="s">
        <v>1256</v>
      </c>
      <c r="R2319" s="2" t="s">
        <v>1147</v>
      </c>
      <c r="V2319" s="3" t="s">
        <v>31</v>
      </c>
      <c r="W2319" s="5" t="n">
        <v>1</v>
      </c>
    </row>
    <row r="2320" customFormat="false" ht="11.25" hidden="false" customHeight="false" outlineLevel="0" collapsed="false">
      <c r="A2320" s="1" t="s">
        <v>7887</v>
      </c>
      <c r="E2320" s="1" t="s">
        <v>7888</v>
      </c>
      <c r="J2320" s="3" t="s">
        <v>1965</v>
      </c>
      <c r="K2320" s="3" t="s">
        <v>6114</v>
      </c>
      <c r="L2320" s="1" t="s">
        <v>2820</v>
      </c>
      <c r="M2320" s="2" t="s">
        <v>7829</v>
      </c>
      <c r="O2320" s="1" t="s">
        <v>2201</v>
      </c>
      <c r="P2320" s="3" t="s">
        <v>1256</v>
      </c>
      <c r="R2320" s="2" t="s">
        <v>7889</v>
      </c>
      <c r="T2320" s="3" t="s">
        <v>7592</v>
      </c>
      <c r="U2320" s="2" t="s">
        <v>7889</v>
      </c>
      <c r="V2320" s="3" t="s">
        <v>31</v>
      </c>
      <c r="W2320" s="5" t="n">
        <v>1</v>
      </c>
    </row>
    <row r="2321" customFormat="false" ht="11.25" hidden="false" customHeight="false" outlineLevel="0" collapsed="false">
      <c r="A2321" s="1" t="s">
        <v>7890</v>
      </c>
      <c r="E2321" s="1" t="s">
        <v>7891</v>
      </c>
      <c r="J2321" s="3" t="s">
        <v>86</v>
      </c>
      <c r="K2321" s="3" t="s">
        <v>691</v>
      </c>
      <c r="L2321" s="1" t="s">
        <v>7596</v>
      </c>
      <c r="M2321" s="2" t="s">
        <v>2012</v>
      </c>
      <c r="P2321" s="3" t="s">
        <v>941</v>
      </c>
      <c r="R2321" s="2" t="s">
        <v>1147</v>
      </c>
      <c r="V2321" s="3" t="s">
        <v>31</v>
      </c>
      <c r="W2321" s="5" t="n">
        <v>1</v>
      </c>
    </row>
    <row r="2322" customFormat="false" ht="11.25" hidden="false" customHeight="false" outlineLevel="0" collapsed="false">
      <c r="A2322" s="1" t="s">
        <v>7892</v>
      </c>
      <c r="E2322" s="1" t="s">
        <v>7893</v>
      </c>
      <c r="J2322" s="3" t="s">
        <v>1965</v>
      </c>
      <c r="K2322" s="3" t="s">
        <v>6114</v>
      </c>
      <c r="L2322" s="1" t="s">
        <v>2820</v>
      </c>
      <c r="M2322" s="2" t="s">
        <v>7829</v>
      </c>
      <c r="O2322" s="1" t="s">
        <v>2201</v>
      </c>
      <c r="P2322" s="3" t="s">
        <v>1256</v>
      </c>
      <c r="R2322" s="2" t="s">
        <v>7894</v>
      </c>
      <c r="T2322" s="3" t="s">
        <v>7592</v>
      </c>
      <c r="U2322" s="2" t="s">
        <v>7894</v>
      </c>
      <c r="V2322" s="3" t="s">
        <v>31</v>
      </c>
      <c r="W2322" s="5" t="n">
        <v>1</v>
      </c>
    </row>
    <row r="2323" customFormat="false" ht="11.25" hidden="false" customHeight="false" outlineLevel="0" collapsed="false">
      <c r="A2323" s="1" t="s">
        <v>7895</v>
      </c>
      <c r="E2323" s="1" t="s">
        <v>7896</v>
      </c>
      <c r="J2323" s="3" t="s">
        <v>86</v>
      </c>
      <c r="K2323" s="3" t="s">
        <v>691</v>
      </c>
      <c r="L2323" s="1" t="s">
        <v>7596</v>
      </c>
      <c r="M2323" s="2" t="s">
        <v>2012</v>
      </c>
      <c r="P2323" s="3" t="s">
        <v>1256</v>
      </c>
      <c r="R2323" s="2" t="s">
        <v>1147</v>
      </c>
      <c r="V2323" s="3" t="s">
        <v>105</v>
      </c>
      <c r="W2323" s="5" t="n">
        <v>1</v>
      </c>
    </row>
    <row r="2324" customFormat="false" ht="11.25" hidden="false" customHeight="false" outlineLevel="0" collapsed="false">
      <c r="A2324" s="1" t="s">
        <v>7897</v>
      </c>
      <c r="E2324" s="1" t="s">
        <v>7898</v>
      </c>
      <c r="F2324" s="1" t="s">
        <v>7899</v>
      </c>
      <c r="I2324" s="2" t="s">
        <v>2162</v>
      </c>
      <c r="J2324" s="3" t="s">
        <v>1965</v>
      </c>
      <c r="K2324" s="3" t="s">
        <v>6114</v>
      </c>
      <c r="L2324" s="1" t="s">
        <v>2820</v>
      </c>
      <c r="M2324" s="2" t="s">
        <v>7829</v>
      </c>
      <c r="O2324" s="1" t="s">
        <v>7900</v>
      </c>
      <c r="P2324" s="3" t="s">
        <v>1256</v>
      </c>
      <c r="R2324" s="2" t="s">
        <v>7901</v>
      </c>
      <c r="T2324" s="4" t="s">
        <v>7902</v>
      </c>
      <c r="V2324" s="3" t="s">
        <v>31</v>
      </c>
      <c r="W2324" s="5" t="n">
        <v>1</v>
      </c>
    </row>
    <row r="2325" customFormat="false" ht="11.25" hidden="false" customHeight="false" outlineLevel="0" collapsed="false">
      <c r="A2325" s="1" t="s">
        <v>7903</v>
      </c>
      <c r="E2325" s="1" t="s">
        <v>7904</v>
      </c>
      <c r="J2325" s="3" t="s">
        <v>86</v>
      </c>
      <c r="K2325" s="3" t="s">
        <v>691</v>
      </c>
      <c r="L2325" s="1" t="s">
        <v>7596</v>
      </c>
      <c r="M2325" s="2" t="s">
        <v>2012</v>
      </c>
      <c r="P2325" s="3" t="s">
        <v>1256</v>
      </c>
      <c r="R2325" s="2" t="s">
        <v>1147</v>
      </c>
      <c r="V2325" s="3" t="s">
        <v>31</v>
      </c>
      <c r="W2325" s="5" t="n">
        <v>1</v>
      </c>
    </row>
    <row r="2326" customFormat="false" ht="11.25" hidden="false" customHeight="false" outlineLevel="0" collapsed="false">
      <c r="A2326" s="1" t="s">
        <v>7905</v>
      </c>
      <c r="E2326" s="1" t="s">
        <v>7906</v>
      </c>
      <c r="J2326" s="3" t="s">
        <v>1965</v>
      </c>
      <c r="K2326" s="3" t="s">
        <v>6114</v>
      </c>
      <c r="L2326" s="1" t="s">
        <v>2820</v>
      </c>
      <c r="M2326" s="2" t="s">
        <v>7829</v>
      </c>
      <c r="O2326" s="1" t="s">
        <v>2201</v>
      </c>
      <c r="P2326" s="3" t="s">
        <v>1256</v>
      </c>
      <c r="R2326" s="2" t="s">
        <v>2674</v>
      </c>
      <c r="V2326" s="3" t="s">
        <v>31</v>
      </c>
      <c r="W2326" s="5" t="n">
        <v>1</v>
      </c>
    </row>
    <row r="2327" customFormat="false" ht="11.25" hidden="false" customHeight="false" outlineLevel="0" collapsed="false">
      <c r="A2327" s="1" t="s">
        <v>7907</v>
      </c>
      <c r="E2327" s="1" t="s">
        <v>7908</v>
      </c>
      <c r="J2327" s="3" t="s">
        <v>86</v>
      </c>
      <c r="K2327" s="3" t="s">
        <v>691</v>
      </c>
      <c r="L2327" s="1" t="s">
        <v>7596</v>
      </c>
      <c r="M2327" s="2" t="s">
        <v>2012</v>
      </c>
      <c r="P2327" s="3" t="s">
        <v>1256</v>
      </c>
      <c r="R2327" s="2" t="s">
        <v>1147</v>
      </c>
      <c r="V2327" s="3" t="s">
        <v>31</v>
      </c>
      <c r="W2327" s="5" t="n">
        <v>1</v>
      </c>
    </row>
    <row r="2328" customFormat="false" ht="11.25" hidden="false" customHeight="false" outlineLevel="0" collapsed="false">
      <c r="A2328" s="1" t="s">
        <v>7909</v>
      </c>
      <c r="E2328" s="1" t="s">
        <v>7910</v>
      </c>
      <c r="J2328" s="3" t="s">
        <v>1965</v>
      </c>
      <c r="K2328" s="3" t="s">
        <v>6114</v>
      </c>
      <c r="L2328" s="1" t="s">
        <v>2820</v>
      </c>
      <c r="M2328" s="2" t="s">
        <v>7829</v>
      </c>
      <c r="O2328" s="1" t="s">
        <v>2201</v>
      </c>
      <c r="P2328" s="3" t="s">
        <v>1256</v>
      </c>
      <c r="R2328" s="2" t="s">
        <v>7884</v>
      </c>
      <c r="T2328" s="3" t="s">
        <v>7592</v>
      </c>
      <c r="U2328" s="2" t="s">
        <v>7884</v>
      </c>
      <c r="V2328" s="3" t="s">
        <v>31</v>
      </c>
      <c r="W2328" s="5" t="n">
        <v>1</v>
      </c>
    </row>
    <row r="2329" customFormat="false" ht="11.25" hidden="false" customHeight="false" outlineLevel="0" collapsed="false">
      <c r="A2329" s="1" t="s">
        <v>7911</v>
      </c>
      <c r="E2329" s="1" t="s">
        <v>7912</v>
      </c>
      <c r="F2329" s="1" t="s">
        <v>7913</v>
      </c>
      <c r="I2329" s="2" t="s">
        <v>7054</v>
      </c>
      <c r="J2329" s="3" t="s">
        <v>86</v>
      </c>
      <c r="K2329" s="3" t="s">
        <v>691</v>
      </c>
      <c r="L2329" s="1" t="s">
        <v>7596</v>
      </c>
      <c r="M2329" s="2" t="s">
        <v>2012</v>
      </c>
      <c r="P2329" s="3" t="s">
        <v>1038</v>
      </c>
      <c r="R2329" s="2" t="s">
        <v>1246</v>
      </c>
      <c r="V2329" s="3" t="s">
        <v>31</v>
      </c>
      <c r="W2329" s="5" t="n">
        <v>1</v>
      </c>
    </row>
    <row r="2330" customFormat="false" ht="11.25" hidden="false" customHeight="false" outlineLevel="0" collapsed="false">
      <c r="A2330" s="1" t="s">
        <v>7914</v>
      </c>
      <c r="E2330" s="1" t="s">
        <v>7915</v>
      </c>
      <c r="J2330" s="3" t="s">
        <v>1965</v>
      </c>
      <c r="K2330" s="3" t="s">
        <v>6114</v>
      </c>
      <c r="L2330" s="1" t="s">
        <v>2820</v>
      </c>
      <c r="M2330" s="2" t="s">
        <v>7810</v>
      </c>
      <c r="O2330" s="1" t="s">
        <v>7916</v>
      </c>
      <c r="P2330" s="3" t="s">
        <v>2262</v>
      </c>
      <c r="R2330" s="2" t="s">
        <v>5560</v>
      </c>
      <c r="T2330" s="3" t="s">
        <v>7664</v>
      </c>
      <c r="U2330" s="2" t="s">
        <v>7665</v>
      </c>
      <c r="V2330" s="3" t="s">
        <v>31</v>
      </c>
      <c r="W2330" s="5" t="n">
        <v>1</v>
      </c>
    </row>
    <row r="2331" customFormat="false" ht="11.25" hidden="false" customHeight="false" outlineLevel="0" collapsed="false">
      <c r="A2331" s="1" t="s">
        <v>7917</v>
      </c>
      <c r="E2331" s="1" t="s">
        <v>7918</v>
      </c>
      <c r="J2331" s="3" t="s">
        <v>86</v>
      </c>
      <c r="K2331" s="3" t="s">
        <v>691</v>
      </c>
      <c r="L2331" s="1" t="s">
        <v>7596</v>
      </c>
      <c r="M2331" s="2" t="s">
        <v>2012</v>
      </c>
      <c r="P2331" s="3" t="s">
        <v>1038</v>
      </c>
      <c r="R2331" s="2" t="s">
        <v>1147</v>
      </c>
      <c r="V2331" s="3" t="s">
        <v>31</v>
      </c>
      <c r="W2331" s="5" t="n">
        <v>1</v>
      </c>
    </row>
    <row r="2332" customFormat="false" ht="11.25" hidden="false" customHeight="false" outlineLevel="0" collapsed="false">
      <c r="A2332" s="1" t="s">
        <v>7919</v>
      </c>
      <c r="E2332" s="1" t="s">
        <v>7920</v>
      </c>
      <c r="J2332" s="3" t="s">
        <v>1965</v>
      </c>
      <c r="K2332" s="3" t="s">
        <v>6114</v>
      </c>
      <c r="L2332" s="1" t="s">
        <v>2820</v>
      </c>
      <c r="M2332" s="2" t="s">
        <v>7810</v>
      </c>
      <c r="O2332" s="1" t="s">
        <v>7921</v>
      </c>
      <c r="P2332" s="3" t="s">
        <v>2262</v>
      </c>
      <c r="R2332" s="2" t="s">
        <v>6169</v>
      </c>
      <c r="T2332" s="3" t="s">
        <v>6171</v>
      </c>
      <c r="V2332" s="3" t="s">
        <v>31</v>
      </c>
      <c r="W2332" s="5" t="n">
        <v>1</v>
      </c>
    </row>
    <row r="2333" customFormat="false" ht="11.25" hidden="false" customHeight="false" outlineLevel="0" collapsed="false">
      <c r="A2333" s="1" t="s">
        <v>7922</v>
      </c>
      <c r="E2333" s="1" t="s">
        <v>7923</v>
      </c>
      <c r="J2333" s="3" t="s">
        <v>86</v>
      </c>
      <c r="K2333" s="3" t="s">
        <v>691</v>
      </c>
      <c r="L2333" s="1" t="s">
        <v>7596</v>
      </c>
      <c r="M2333" s="2" t="s">
        <v>2012</v>
      </c>
      <c r="P2333" s="3" t="s">
        <v>941</v>
      </c>
      <c r="R2333" s="2" t="s">
        <v>1147</v>
      </c>
      <c r="V2333" s="3" t="s">
        <v>31</v>
      </c>
      <c r="W2333" s="5" t="n">
        <v>1</v>
      </c>
    </row>
    <row r="2334" customFormat="false" ht="11.25" hidden="false" customHeight="false" outlineLevel="0" collapsed="false">
      <c r="A2334" s="1" t="s">
        <v>7924</v>
      </c>
      <c r="E2334" s="1" t="s">
        <v>7925</v>
      </c>
      <c r="J2334" s="3" t="s">
        <v>1965</v>
      </c>
      <c r="K2334" s="3" t="s">
        <v>6114</v>
      </c>
      <c r="L2334" s="1" t="s">
        <v>2820</v>
      </c>
      <c r="M2334" s="2" t="s">
        <v>7810</v>
      </c>
      <c r="O2334" s="1" t="s">
        <v>7926</v>
      </c>
      <c r="P2334" s="3" t="s">
        <v>2262</v>
      </c>
      <c r="R2334" s="2" t="s">
        <v>2860</v>
      </c>
      <c r="T2334" s="3" t="s">
        <v>3370</v>
      </c>
      <c r="V2334" s="3" t="s">
        <v>31</v>
      </c>
      <c r="W2334" s="5" t="n">
        <v>1</v>
      </c>
    </row>
    <row r="2335" customFormat="false" ht="11.25" hidden="false" customHeight="false" outlineLevel="0" collapsed="false">
      <c r="A2335" s="1" t="s">
        <v>7927</v>
      </c>
      <c r="E2335" s="1" t="s">
        <v>7928</v>
      </c>
      <c r="J2335" s="3" t="s">
        <v>86</v>
      </c>
      <c r="K2335" s="3" t="s">
        <v>691</v>
      </c>
      <c r="L2335" s="1" t="s">
        <v>7596</v>
      </c>
      <c r="M2335" s="2" t="s">
        <v>2012</v>
      </c>
      <c r="P2335" s="3" t="s">
        <v>1256</v>
      </c>
      <c r="R2335" s="2" t="s">
        <v>1147</v>
      </c>
      <c r="V2335" s="3" t="s">
        <v>31</v>
      </c>
      <c r="W2335" s="5" t="n">
        <v>1</v>
      </c>
    </row>
    <row r="2336" customFormat="false" ht="11.25" hidden="false" customHeight="false" outlineLevel="0" collapsed="false">
      <c r="A2336" s="1" t="s">
        <v>7929</v>
      </c>
      <c r="E2336" s="1" t="s">
        <v>7930</v>
      </c>
      <c r="J2336" s="3" t="s">
        <v>1965</v>
      </c>
      <c r="K2336" s="3" t="s">
        <v>6114</v>
      </c>
      <c r="L2336" s="1" t="s">
        <v>2820</v>
      </c>
      <c r="M2336" s="2" t="s">
        <v>7810</v>
      </c>
      <c r="O2336" s="1" t="s">
        <v>7931</v>
      </c>
      <c r="P2336" s="3" t="s">
        <v>2262</v>
      </c>
      <c r="R2336" s="2" t="s">
        <v>2477</v>
      </c>
      <c r="V2336" s="3" t="s">
        <v>31</v>
      </c>
      <c r="W2336" s="5" t="n">
        <v>1</v>
      </c>
    </row>
    <row r="2337" customFormat="false" ht="11.25" hidden="false" customHeight="false" outlineLevel="0" collapsed="false">
      <c r="A2337" s="1" t="s">
        <v>7932</v>
      </c>
      <c r="E2337" s="1" t="s">
        <v>7933</v>
      </c>
      <c r="J2337" s="3" t="s">
        <v>86</v>
      </c>
      <c r="K2337" s="3" t="s">
        <v>691</v>
      </c>
      <c r="L2337" s="1" t="s">
        <v>7596</v>
      </c>
      <c r="M2337" s="2" t="s">
        <v>2012</v>
      </c>
      <c r="P2337" s="3" t="s">
        <v>1256</v>
      </c>
      <c r="R2337" s="2" t="s">
        <v>1147</v>
      </c>
      <c r="V2337" s="3" t="s">
        <v>31</v>
      </c>
      <c r="W2337" s="5" t="n">
        <v>1</v>
      </c>
    </row>
    <row r="2338" customFormat="false" ht="11.25" hidden="false" customHeight="false" outlineLevel="0" collapsed="false">
      <c r="A2338" s="1" t="s">
        <v>7934</v>
      </c>
      <c r="E2338" s="1" t="s">
        <v>7935</v>
      </c>
      <c r="J2338" s="3" t="s">
        <v>1965</v>
      </c>
      <c r="K2338" s="3" t="s">
        <v>6114</v>
      </c>
      <c r="L2338" s="1" t="s">
        <v>2820</v>
      </c>
      <c r="M2338" s="2" t="s">
        <v>7810</v>
      </c>
      <c r="O2338" s="1" t="s">
        <v>7936</v>
      </c>
      <c r="P2338" s="3" t="s">
        <v>2262</v>
      </c>
      <c r="R2338" s="2" t="s">
        <v>2303</v>
      </c>
      <c r="T2338" s="3" t="s">
        <v>39</v>
      </c>
      <c r="V2338" s="3" t="s">
        <v>31</v>
      </c>
      <c r="W2338" s="5" t="n">
        <v>1</v>
      </c>
    </row>
    <row r="2339" customFormat="false" ht="11.25" hidden="false" customHeight="false" outlineLevel="0" collapsed="false">
      <c r="A2339" s="1" t="s">
        <v>7937</v>
      </c>
      <c r="E2339" s="1" t="s">
        <v>7938</v>
      </c>
      <c r="J2339" s="3" t="s">
        <v>86</v>
      </c>
      <c r="K2339" s="3" t="s">
        <v>691</v>
      </c>
      <c r="L2339" s="1" t="s">
        <v>7596</v>
      </c>
      <c r="M2339" s="2" t="s">
        <v>2012</v>
      </c>
      <c r="P2339" s="3" t="s">
        <v>941</v>
      </c>
      <c r="R2339" s="2" t="s">
        <v>1147</v>
      </c>
      <c r="V2339" s="3" t="s">
        <v>31</v>
      </c>
      <c r="W2339" s="5" t="n">
        <v>1</v>
      </c>
    </row>
    <row r="2340" customFormat="false" ht="11.25" hidden="false" customHeight="false" outlineLevel="0" collapsed="false">
      <c r="A2340" s="1" t="s">
        <v>7939</v>
      </c>
      <c r="E2340" s="1" t="s">
        <v>7940</v>
      </c>
      <c r="J2340" s="3" t="s">
        <v>1965</v>
      </c>
      <c r="K2340" s="3" t="s">
        <v>6114</v>
      </c>
      <c r="L2340" s="1" t="s">
        <v>2820</v>
      </c>
      <c r="M2340" s="2" t="s">
        <v>7810</v>
      </c>
      <c r="O2340" s="1" t="s">
        <v>7941</v>
      </c>
      <c r="P2340" s="3" t="s">
        <v>2262</v>
      </c>
      <c r="R2340" s="2" t="s">
        <v>2510</v>
      </c>
      <c r="V2340" s="3" t="s">
        <v>31</v>
      </c>
      <c r="W2340" s="5" t="n">
        <v>1</v>
      </c>
    </row>
    <row r="2341" customFormat="false" ht="11.25" hidden="false" customHeight="false" outlineLevel="0" collapsed="false">
      <c r="A2341" s="1" t="s">
        <v>7942</v>
      </c>
      <c r="E2341" s="1" t="s">
        <v>7943</v>
      </c>
      <c r="J2341" s="3" t="s">
        <v>86</v>
      </c>
      <c r="K2341" s="3" t="s">
        <v>691</v>
      </c>
      <c r="L2341" s="1" t="s">
        <v>7596</v>
      </c>
      <c r="M2341" s="2" t="s">
        <v>2012</v>
      </c>
      <c r="P2341" s="3" t="s">
        <v>1256</v>
      </c>
      <c r="R2341" s="2" t="s">
        <v>1147</v>
      </c>
      <c r="V2341" s="3" t="s">
        <v>31</v>
      </c>
      <c r="W2341" s="5" t="n">
        <v>1</v>
      </c>
    </row>
    <row r="2342" customFormat="false" ht="11.25" hidden="false" customHeight="false" outlineLevel="0" collapsed="false">
      <c r="A2342" s="1" t="s">
        <v>7944</v>
      </c>
      <c r="E2342" s="1" t="s">
        <v>7945</v>
      </c>
      <c r="J2342" s="3" t="s">
        <v>1965</v>
      </c>
      <c r="K2342" s="3" t="s">
        <v>6114</v>
      </c>
      <c r="L2342" s="1" t="s">
        <v>2820</v>
      </c>
      <c r="M2342" s="2" t="s">
        <v>7810</v>
      </c>
      <c r="O2342" s="1" t="s">
        <v>7946</v>
      </c>
      <c r="P2342" s="3" t="s">
        <v>2262</v>
      </c>
      <c r="R2342" s="2" t="s">
        <v>2303</v>
      </c>
      <c r="T2342" s="3" t="s">
        <v>39</v>
      </c>
      <c r="V2342" s="3" t="s">
        <v>31</v>
      </c>
      <c r="W2342" s="5" t="n">
        <v>1</v>
      </c>
    </row>
    <row r="2343" customFormat="false" ht="11.25" hidden="false" customHeight="false" outlineLevel="0" collapsed="false">
      <c r="A2343" s="1" t="s">
        <v>7947</v>
      </c>
      <c r="E2343" s="1" t="s">
        <v>7948</v>
      </c>
      <c r="J2343" s="3" t="s">
        <v>86</v>
      </c>
      <c r="K2343" s="3" t="s">
        <v>691</v>
      </c>
      <c r="L2343" s="1" t="s">
        <v>7596</v>
      </c>
      <c r="M2343" s="2" t="s">
        <v>2012</v>
      </c>
      <c r="P2343" s="3" t="s">
        <v>941</v>
      </c>
      <c r="Q2343" s="3" t="s">
        <v>7949</v>
      </c>
      <c r="R2343" s="2" t="s">
        <v>7579</v>
      </c>
      <c r="V2343" s="3" t="s">
        <v>31</v>
      </c>
      <c r="W2343" s="5" t="n">
        <v>1</v>
      </c>
    </row>
    <row r="2344" customFormat="false" ht="11.25" hidden="false" customHeight="false" outlineLevel="0" collapsed="false">
      <c r="A2344" s="1" t="s">
        <v>7950</v>
      </c>
      <c r="E2344" s="1" t="s">
        <v>7951</v>
      </c>
      <c r="J2344" s="3" t="s">
        <v>1965</v>
      </c>
      <c r="K2344" s="3" t="s">
        <v>6114</v>
      </c>
      <c r="L2344" s="1" t="s">
        <v>2820</v>
      </c>
      <c r="M2344" s="2" t="s">
        <v>7810</v>
      </c>
      <c r="O2344" s="1" t="s">
        <v>7952</v>
      </c>
      <c r="P2344" s="3" t="s">
        <v>2262</v>
      </c>
      <c r="R2344" s="2" t="s">
        <v>7571</v>
      </c>
      <c r="T2344" s="3" t="s">
        <v>39</v>
      </c>
      <c r="V2344" s="3" t="s">
        <v>31</v>
      </c>
      <c r="W2344" s="5" t="n">
        <v>1</v>
      </c>
    </row>
    <row r="2345" customFormat="false" ht="11.25" hidden="false" customHeight="false" outlineLevel="0" collapsed="false">
      <c r="A2345" s="1" t="s">
        <v>7953</v>
      </c>
      <c r="E2345" s="1" t="s">
        <v>7954</v>
      </c>
      <c r="J2345" s="3" t="s">
        <v>86</v>
      </c>
      <c r="K2345" s="3" t="s">
        <v>691</v>
      </c>
      <c r="L2345" s="1" t="s">
        <v>7596</v>
      </c>
      <c r="M2345" s="2" t="s">
        <v>2012</v>
      </c>
      <c r="P2345" s="3" t="s">
        <v>941</v>
      </c>
      <c r="R2345" s="2" t="s">
        <v>1147</v>
      </c>
      <c r="V2345" s="3" t="s">
        <v>31</v>
      </c>
      <c r="W2345" s="5" t="n">
        <v>1</v>
      </c>
    </row>
    <row r="2346" customFormat="false" ht="11.25" hidden="false" customHeight="false" outlineLevel="0" collapsed="false">
      <c r="A2346" s="1" t="s">
        <v>7955</v>
      </c>
      <c r="E2346" s="1" t="s">
        <v>7956</v>
      </c>
      <c r="J2346" s="3" t="s">
        <v>1965</v>
      </c>
      <c r="K2346" s="3" t="s">
        <v>6114</v>
      </c>
      <c r="L2346" s="1" t="s">
        <v>2820</v>
      </c>
      <c r="M2346" s="2" t="s">
        <v>7829</v>
      </c>
      <c r="O2346" s="1" t="s">
        <v>7957</v>
      </c>
      <c r="P2346" s="3" t="s">
        <v>2262</v>
      </c>
      <c r="R2346" s="2" t="s">
        <v>7312</v>
      </c>
      <c r="V2346" s="3" t="s">
        <v>31</v>
      </c>
      <c r="W2346" s="5" t="n">
        <v>1</v>
      </c>
    </row>
    <row r="2347" customFormat="false" ht="11.25" hidden="false" customHeight="false" outlineLevel="0" collapsed="false">
      <c r="A2347" s="1" t="s">
        <v>7958</v>
      </c>
      <c r="E2347" s="1" t="s">
        <v>7959</v>
      </c>
      <c r="J2347" s="3" t="s">
        <v>86</v>
      </c>
      <c r="K2347" s="3" t="s">
        <v>691</v>
      </c>
      <c r="L2347" s="1" t="s">
        <v>7596</v>
      </c>
      <c r="M2347" s="2" t="s">
        <v>2012</v>
      </c>
      <c r="P2347" s="3" t="s">
        <v>941</v>
      </c>
      <c r="R2347" s="2" t="s">
        <v>1246</v>
      </c>
      <c r="V2347" s="3" t="s">
        <v>31</v>
      </c>
      <c r="W2347" s="5" t="n">
        <v>1</v>
      </c>
    </row>
    <row r="2348" customFormat="false" ht="11.25" hidden="false" customHeight="false" outlineLevel="0" collapsed="false">
      <c r="A2348" s="1" t="s">
        <v>7960</v>
      </c>
      <c r="E2348" s="1" t="s">
        <v>7961</v>
      </c>
      <c r="J2348" s="3" t="s">
        <v>1965</v>
      </c>
      <c r="K2348" s="3" t="s">
        <v>6114</v>
      </c>
      <c r="L2348" s="1" t="s">
        <v>2820</v>
      </c>
      <c r="M2348" s="2" t="s">
        <v>7829</v>
      </c>
      <c r="O2348" s="1" t="s">
        <v>7962</v>
      </c>
      <c r="P2348" s="3" t="s">
        <v>2262</v>
      </c>
      <c r="R2348" s="2" t="s">
        <v>7571</v>
      </c>
      <c r="T2348" s="3" t="s">
        <v>39</v>
      </c>
      <c r="V2348" s="3" t="s">
        <v>31</v>
      </c>
      <c r="W2348" s="5" t="n">
        <v>1</v>
      </c>
    </row>
    <row r="2349" customFormat="false" ht="11.25" hidden="false" customHeight="false" outlineLevel="0" collapsed="false">
      <c r="A2349" s="1" t="s">
        <v>7963</v>
      </c>
      <c r="E2349" s="1" t="s">
        <v>7964</v>
      </c>
      <c r="J2349" s="3" t="s">
        <v>86</v>
      </c>
      <c r="K2349" s="3" t="s">
        <v>691</v>
      </c>
      <c r="L2349" s="1" t="s">
        <v>7596</v>
      </c>
      <c r="M2349" s="2" t="s">
        <v>2012</v>
      </c>
      <c r="P2349" s="3" t="s">
        <v>1256</v>
      </c>
      <c r="R2349" s="2" t="s">
        <v>1147</v>
      </c>
      <c r="V2349" s="3" t="s">
        <v>105</v>
      </c>
      <c r="W2349" s="5" t="n">
        <v>1</v>
      </c>
    </row>
    <row r="2350" customFormat="false" ht="11.25" hidden="false" customHeight="false" outlineLevel="0" collapsed="false">
      <c r="A2350" s="1" t="s">
        <v>7965</v>
      </c>
      <c r="E2350" s="1" t="s">
        <v>7966</v>
      </c>
      <c r="J2350" s="3" t="s">
        <v>1965</v>
      </c>
      <c r="K2350" s="3" t="s">
        <v>6114</v>
      </c>
      <c r="L2350" s="1" t="s">
        <v>2820</v>
      </c>
      <c r="M2350" s="2" t="s">
        <v>7829</v>
      </c>
      <c r="O2350" s="1" t="s">
        <v>7967</v>
      </c>
      <c r="P2350" s="3" t="s">
        <v>2262</v>
      </c>
      <c r="R2350" s="2" t="s">
        <v>2779</v>
      </c>
      <c r="T2350" s="3" t="s">
        <v>1716</v>
      </c>
      <c r="V2350" s="3" t="s">
        <v>31</v>
      </c>
      <c r="W2350" s="5" t="n">
        <v>1</v>
      </c>
    </row>
    <row r="2351" customFormat="false" ht="11.25" hidden="false" customHeight="false" outlineLevel="0" collapsed="false">
      <c r="A2351" s="1" t="s">
        <v>7968</v>
      </c>
      <c r="E2351" s="1" t="s">
        <v>7969</v>
      </c>
      <c r="J2351" s="3" t="s">
        <v>86</v>
      </c>
      <c r="K2351" s="3" t="s">
        <v>691</v>
      </c>
      <c r="L2351" s="1" t="s">
        <v>7596</v>
      </c>
      <c r="M2351" s="2" t="s">
        <v>2012</v>
      </c>
      <c r="P2351" s="3" t="s">
        <v>1256</v>
      </c>
      <c r="R2351" s="2" t="s">
        <v>1147</v>
      </c>
      <c r="V2351" s="3" t="s">
        <v>31</v>
      </c>
      <c r="W2351" s="5" t="n">
        <v>1</v>
      </c>
    </row>
    <row r="2352" customFormat="false" ht="11.25" hidden="false" customHeight="false" outlineLevel="0" collapsed="false">
      <c r="A2352" s="1" t="s">
        <v>7970</v>
      </c>
      <c r="E2352" s="1" t="s">
        <v>7971</v>
      </c>
      <c r="J2352" s="3" t="s">
        <v>1965</v>
      </c>
      <c r="K2352" s="3" t="s">
        <v>6114</v>
      </c>
      <c r="L2352" s="1" t="s">
        <v>2820</v>
      </c>
      <c r="M2352" s="2" t="s">
        <v>7829</v>
      </c>
      <c r="O2352" s="1" t="s">
        <v>7972</v>
      </c>
      <c r="P2352" s="3" t="s">
        <v>2262</v>
      </c>
      <c r="R2352" s="2" t="s">
        <v>2674</v>
      </c>
      <c r="V2352" s="3" t="s">
        <v>31</v>
      </c>
      <c r="W2352" s="5" t="n">
        <v>1</v>
      </c>
    </row>
    <row r="2353" customFormat="false" ht="11.25" hidden="false" customHeight="false" outlineLevel="0" collapsed="false">
      <c r="A2353" s="1" t="s">
        <v>7973</v>
      </c>
      <c r="E2353" s="1" t="s">
        <v>7974</v>
      </c>
      <c r="F2353" s="1" t="s">
        <v>7975</v>
      </c>
      <c r="I2353" s="2" t="s">
        <v>7054</v>
      </c>
      <c r="J2353" s="3" t="s">
        <v>86</v>
      </c>
      <c r="K2353" s="3" t="s">
        <v>691</v>
      </c>
      <c r="L2353" s="1" t="s">
        <v>7596</v>
      </c>
      <c r="M2353" s="2" t="s">
        <v>2012</v>
      </c>
      <c r="P2353" s="3" t="s">
        <v>941</v>
      </c>
      <c r="R2353" s="2" t="s">
        <v>1147</v>
      </c>
      <c r="V2353" s="3" t="s">
        <v>31</v>
      </c>
      <c r="W2353" s="5" t="n">
        <v>1</v>
      </c>
    </row>
    <row r="2354" customFormat="false" ht="11.25" hidden="false" customHeight="false" outlineLevel="0" collapsed="false">
      <c r="A2354" s="1" t="s">
        <v>7976</v>
      </c>
      <c r="E2354" s="1" t="s">
        <v>7977</v>
      </c>
      <c r="J2354" s="3" t="s">
        <v>1965</v>
      </c>
      <c r="K2354" s="3" t="s">
        <v>6114</v>
      </c>
      <c r="L2354" s="1" t="s">
        <v>2820</v>
      </c>
      <c r="M2354" s="2" t="s">
        <v>7829</v>
      </c>
      <c r="O2354" s="1" t="s">
        <v>7978</v>
      </c>
      <c r="P2354" s="3" t="s">
        <v>2262</v>
      </c>
      <c r="R2354" s="2" t="s">
        <v>2267</v>
      </c>
      <c r="V2354" s="3" t="s">
        <v>31</v>
      </c>
      <c r="W2354" s="5" t="n">
        <v>1</v>
      </c>
    </row>
    <row r="2355" customFormat="false" ht="11.25" hidden="false" customHeight="false" outlineLevel="0" collapsed="false">
      <c r="A2355" s="1" t="s">
        <v>7979</v>
      </c>
      <c r="E2355" s="1" t="s">
        <v>7980</v>
      </c>
      <c r="J2355" s="3" t="s">
        <v>86</v>
      </c>
      <c r="K2355" s="3" t="s">
        <v>691</v>
      </c>
      <c r="L2355" s="1" t="s">
        <v>7596</v>
      </c>
      <c r="M2355" s="2" t="s">
        <v>2012</v>
      </c>
      <c r="P2355" s="3" t="s">
        <v>1256</v>
      </c>
      <c r="R2355" s="2" t="s">
        <v>1147</v>
      </c>
      <c r="V2355" s="3" t="s">
        <v>31</v>
      </c>
      <c r="W2355" s="5" t="n">
        <v>1</v>
      </c>
    </row>
    <row r="2356" customFormat="false" ht="11.25" hidden="false" customHeight="false" outlineLevel="0" collapsed="false">
      <c r="A2356" s="1" t="s">
        <v>7981</v>
      </c>
      <c r="E2356" s="1" t="s">
        <v>7982</v>
      </c>
      <c r="J2356" s="3" t="s">
        <v>1965</v>
      </c>
      <c r="K2356" s="3" t="s">
        <v>6114</v>
      </c>
      <c r="L2356" s="1" t="s">
        <v>2820</v>
      </c>
      <c r="M2356" s="2" t="s">
        <v>7829</v>
      </c>
      <c r="O2356" s="1" t="s">
        <v>7983</v>
      </c>
      <c r="P2356" s="3" t="s">
        <v>2262</v>
      </c>
      <c r="R2356" s="2" t="s">
        <v>2779</v>
      </c>
      <c r="T2356" s="3" t="s">
        <v>1716</v>
      </c>
      <c r="V2356" s="3" t="s">
        <v>31</v>
      </c>
      <c r="W2356" s="5" t="n">
        <v>1</v>
      </c>
    </row>
    <row r="2357" customFormat="false" ht="11.25" hidden="false" customHeight="false" outlineLevel="0" collapsed="false">
      <c r="A2357" s="1" t="s">
        <v>7984</v>
      </c>
      <c r="E2357" s="1" t="s">
        <v>7985</v>
      </c>
      <c r="J2357" s="3" t="s">
        <v>86</v>
      </c>
      <c r="K2357" s="3" t="s">
        <v>691</v>
      </c>
      <c r="L2357" s="1" t="s">
        <v>7596</v>
      </c>
      <c r="M2357" s="2" t="s">
        <v>2012</v>
      </c>
      <c r="P2357" s="3" t="s">
        <v>1256</v>
      </c>
      <c r="R2357" s="2" t="s">
        <v>1147</v>
      </c>
      <c r="V2357" s="3" t="s">
        <v>31</v>
      </c>
      <c r="W2357" s="5" t="n">
        <v>1</v>
      </c>
    </row>
    <row r="2358" customFormat="false" ht="11.25" hidden="false" customHeight="false" outlineLevel="0" collapsed="false">
      <c r="A2358" s="1" t="s">
        <v>7986</v>
      </c>
      <c r="E2358" s="1" t="s">
        <v>7987</v>
      </c>
      <c r="J2358" s="3" t="s">
        <v>1965</v>
      </c>
      <c r="K2358" s="3" t="s">
        <v>6114</v>
      </c>
      <c r="L2358" s="1" t="s">
        <v>2820</v>
      </c>
      <c r="M2358" s="2" t="s">
        <v>7829</v>
      </c>
      <c r="O2358" s="1" t="s">
        <v>7988</v>
      </c>
      <c r="P2358" s="3" t="s">
        <v>2262</v>
      </c>
      <c r="R2358" s="2" t="s">
        <v>7571</v>
      </c>
      <c r="T2358" s="3" t="s">
        <v>3370</v>
      </c>
      <c r="V2358" s="3" t="s">
        <v>31</v>
      </c>
      <c r="W2358" s="5" t="n">
        <v>1</v>
      </c>
    </row>
    <row r="2359" customFormat="false" ht="11.25" hidden="false" customHeight="false" outlineLevel="0" collapsed="false">
      <c r="A2359" s="1" t="s">
        <v>7989</v>
      </c>
      <c r="E2359" s="1" t="s">
        <v>7990</v>
      </c>
      <c r="F2359" s="1" t="s">
        <v>7991</v>
      </c>
      <c r="I2359" s="2" t="s">
        <v>7054</v>
      </c>
      <c r="J2359" s="3" t="s">
        <v>86</v>
      </c>
      <c r="K2359" s="3" t="s">
        <v>691</v>
      </c>
      <c r="L2359" s="1" t="s">
        <v>7596</v>
      </c>
      <c r="M2359" s="2" t="s">
        <v>2012</v>
      </c>
      <c r="P2359" s="3" t="s">
        <v>1256</v>
      </c>
      <c r="R2359" s="2" t="s">
        <v>1147</v>
      </c>
      <c r="V2359" s="3" t="s">
        <v>31</v>
      </c>
      <c r="W2359" s="5" t="n">
        <v>1</v>
      </c>
    </row>
    <row r="2360" customFormat="false" ht="11.25" hidden="false" customHeight="false" outlineLevel="0" collapsed="false">
      <c r="A2360" s="1" t="s">
        <v>7992</v>
      </c>
      <c r="E2360" s="1" t="s">
        <v>7993</v>
      </c>
      <c r="J2360" s="3" t="s">
        <v>1965</v>
      </c>
      <c r="K2360" s="3" t="s">
        <v>6114</v>
      </c>
      <c r="L2360" s="1" t="s">
        <v>2820</v>
      </c>
      <c r="M2360" s="2" t="s">
        <v>7829</v>
      </c>
      <c r="O2360" s="1" t="s">
        <v>7994</v>
      </c>
      <c r="P2360" s="3" t="s">
        <v>2262</v>
      </c>
      <c r="R2360" s="2" t="s">
        <v>7312</v>
      </c>
      <c r="V2360" s="3" t="s">
        <v>105</v>
      </c>
      <c r="W2360" s="5" t="n">
        <v>1</v>
      </c>
    </row>
    <row r="2361" customFormat="false" ht="11.25" hidden="false" customHeight="false" outlineLevel="0" collapsed="false">
      <c r="A2361" s="1" t="s">
        <v>7995</v>
      </c>
      <c r="E2361" s="1" t="s">
        <v>7996</v>
      </c>
      <c r="J2361" s="3" t="s">
        <v>86</v>
      </c>
      <c r="K2361" s="3" t="s">
        <v>691</v>
      </c>
      <c r="L2361" s="1" t="s">
        <v>7596</v>
      </c>
      <c r="M2361" s="2" t="s">
        <v>2012</v>
      </c>
      <c r="P2361" s="3" t="s">
        <v>941</v>
      </c>
      <c r="R2361" s="2" t="s">
        <v>1147</v>
      </c>
      <c r="V2361" s="3" t="s">
        <v>31</v>
      </c>
      <c r="W2361" s="5" t="n">
        <v>1</v>
      </c>
    </row>
    <row r="2362" customFormat="false" ht="11.25" hidden="false" customHeight="false" outlineLevel="0" collapsed="false">
      <c r="A2362" s="1" t="s">
        <v>7997</v>
      </c>
      <c r="E2362" s="1" t="s">
        <v>7998</v>
      </c>
      <c r="J2362" s="3" t="s">
        <v>1965</v>
      </c>
      <c r="K2362" s="3" t="s">
        <v>6114</v>
      </c>
      <c r="L2362" s="1" t="s">
        <v>2820</v>
      </c>
      <c r="M2362" s="2" t="s">
        <v>7829</v>
      </c>
      <c r="O2362" s="1" t="s">
        <v>2201</v>
      </c>
      <c r="P2362" s="3" t="s">
        <v>2276</v>
      </c>
      <c r="R2362" s="2" t="s">
        <v>7999</v>
      </c>
      <c r="T2362" s="3" t="s">
        <v>8000</v>
      </c>
      <c r="U2362" s="2" t="s">
        <v>8001</v>
      </c>
      <c r="V2362" s="3" t="s">
        <v>31</v>
      </c>
      <c r="W2362" s="5" t="n">
        <v>1</v>
      </c>
    </row>
    <row r="2363" customFormat="false" ht="11.25" hidden="false" customHeight="false" outlineLevel="0" collapsed="false">
      <c r="A2363" s="1" t="s">
        <v>8002</v>
      </c>
      <c r="E2363" s="1" t="s">
        <v>8003</v>
      </c>
      <c r="J2363" s="3" t="s">
        <v>86</v>
      </c>
      <c r="K2363" s="3" t="s">
        <v>691</v>
      </c>
      <c r="L2363" s="1" t="s">
        <v>7596</v>
      </c>
      <c r="M2363" s="2" t="s">
        <v>2012</v>
      </c>
      <c r="P2363" s="3" t="s">
        <v>941</v>
      </c>
      <c r="R2363" s="2" t="s">
        <v>1147</v>
      </c>
      <c r="V2363" s="3" t="s">
        <v>31</v>
      </c>
      <c r="W2363" s="5" t="n">
        <v>1</v>
      </c>
    </row>
    <row r="2364" customFormat="false" ht="11.25" hidden="false" customHeight="false" outlineLevel="0" collapsed="false">
      <c r="A2364" s="1" t="s">
        <v>8004</v>
      </c>
      <c r="E2364" s="1" t="s">
        <v>8005</v>
      </c>
      <c r="J2364" s="3" t="s">
        <v>1965</v>
      </c>
      <c r="K2364" s="3" t="s">
        <v>6114</v>
      </c>
      <c r="L2364" s="1" t="s">
        <v>2820</v>
      </c>
      <c r="M2364" s="2" t="s">
        <v>7829</v>
      </c>
      <c r="O2364" s="1" t="s">
        <v>2201</v>
      </c>
      <c r="P2364" s="3" t="s">
        <v>2276</v>
      </c>
      <c r="R2364" s="2" t="s">
        <v>2267</v>
      </c>
      <c r="V2364" s="3" t="s">
        <v>105</v>
      </c>
      <c r="W2364" s="5" t="n">
        <v>1</v>
      </c>
    </row>
    <row r="2365" customFormat="false" ht="11.25" hidden="false" customHeight="false" outlineLevel="0" collapsed="false">
      <c r="A2365" s="1" t="s">
        <v>8006</v>
      </c>
      <c r="E2365" s="1" t="s">
        <v>8007</v>
      </c>
      <c r="J2365" s="3" t="s">
        <v>86</v>
      </c>
      <c r="K2365" s="3" t="s">
        <v>691</v>
      </c>
      <c r="L2365" s="1" t="s">
        <v>7596</v>
      </c>
      <c r="M2365" s="2" t="s">
        <v>2012</v>
      </c>
      <c r="P2365" s="3" t="s">
        <v>1256</v>
      </c>
      <c r="R2365" s="2" t="s">
        <v>1147</v>
      </c>
      <c r="V2365" s="3" t="s">
        <v>31</v>
      </c>
      <c r="W2365" s="5" t="n">
        <v>1</v>
      </c>
    </row>
    <row r="2366" customFormat="false" ht="11.25" hidden="false" customHeight="false" outlineLevel="0" collapsed="false">
      <c r="A2366" s="1" t="s">
        <v>8008</v>
      </c>
      <c r="E2366" s="1" t="s">
        <v>8009</v>
      </c>
      <c r="J2366" s="3" t="s">
        <v>1965</v>
      </c>
      <c r="K2366" s="3" t="s">
        <v>6114</v>
      </c>
      <c r="L2366" s="1" t="s">
        <v>2820</v>
      </c>
      <c r="M2366" s="2" t="s">
        <v>7829</v>
      </c>
      <c r="O2366" s="1" t="s">
        <v>2201</v>
      </c>
      <c r="P2366" s="3" t="s">
        <v>2276</v>
      </c>
      <c r="R2366" s="2" t="s">
        <v>7280</v>
      </c>
      <c r="V2366" s="3" t="s">
        <v>31</v>
      </c>
      <c r="W2366" s="5" t="n">
        <v>1</v>
      </c>
    </row>
    <row r="2367" customFormat="false" ht="11.25" hidden="false" customHeight="false" outlineLevel="0" collapsed="false">
      <c r="A2367" s="1" t="s">
        <v>8010</v>
      </c>
      <c r="E2367" s="1" t="s">
        <v>8011</v>
      </c>
      <c r="J2367" s="3" t="s">
        <v>86</v>
      </c>
      <c r="K2367" s="3" t="s">
        <v>691</v>
      </c>
      <c r="L2367" s="1" t="s">
        <v>7596</v>
      </c>
      <c r="M2367" s="2" t="s">
        <v>2012</v>
      </c>
      <c r="P2367" s="3" t="s">
        <v>1256</v>
      </c>
      <c r="R2367" s="2" t="s">
        <v>1147</v>
      </c>
      <c r="V2367" s="3" t="s">
        <v>105</v>
      </c>
      <c r="W2367" s="5" t="n">
        <v>1</v>
      </c>
    </row>
    <row r="2368" customFormat="false" ht="11.25" hidden="false" customHeight="false" outlineLevel="0" collapsed="false">
      <c r="A2368" s="1" t="s">
        <v>8012</v>
      </c>
      <c r="E2368" s="1" t="s">
        <v>8013</v>
      </c>
      <c r="J2368" s="3" t="s">
        <v>1965</v>
      </c>
      <c r="K2368" s="3" t="s">
        <v>6114</v>
      </c>
      <c r="L2368" s="1" t="s">
        <v>2820</v>
      </c>
      <c r="M2368" s="2" t="s">
        <v>7879</v>
      </c>
      <c r="O2368" s="1" t="s">
        <v>8014</v>
      </c>
      <c r="P2368" s="3" t="s">
        <v>2276</v>
      </c>
      <c r="R2368" s="2" t="s">
        <v>7555</v>
      </c>
      <c r="T2368" s="3" t="s">
        <v>39</v>
      </c>
      <c r="V2368" s="3" t="s">
        <v>31</v>
      </c>
      <c r="W2368" s="5" t="n">
        <v>1</v>
      </c>
    </row>
    <row r="2369" customFormat="false" ht="11.25" hidden="false" customHeight="false" outlineLevel="0" collapsed="false">
      <c r="A2369" s="1" t="s">
        <v>8015</v>
      </c>
      <c r="E2369" s="1" t="s">
        <v>8016</v>
      </c>
      <c r="J2369" s="3" t="s">
        <v>86</v>
      </c>
      <c r="K2369" s="3" t="s">
        <v>691</v>
      </c>
      <c r="L2369" s="1" t="s">
        <v>7596</v>
      </c>
      <c r="M2369" s="2" t="s">
        <v>2012</v>
      </c>
      <c r="P2369" s="3" t="s">
        <v>1256</v>
      </c>
      <c r="R2369" s="2" t="s">
        <v>1147</v>
      </c>
      <c r="V2369" s="3" t="s">
        <v>31</v>
      </c>
      <c r="W2369" s="5" t="n">
        <v>1</v>
      </c>
    </row>
    <row r="2370" customFormat="false" ht="11.25" hidden="false" customHeight="false" outlineLevel="0" collapsed="false">
      <c r="A2370" s="1" t="s">
        <v>8017</v>
      </c>
      <c r="E2370" s="1" t="s">
        <v>8018</v>
      </c>
      <c r="J2370" s="3" t="s">
        <v>1965</v>
      </c>
      <c r="K2370" s="3" t="s">
        <v>6114</v>
      </c>
      <c r="L2370" s="1" t="s">
        <v>2820</v>
      </c>
      <c r="M2370" s="2" t="s">
        <v>7879</v>
      </c>
      <c r="O2370" s="1" t="s">
        <v>2201</v>
      </c>
      <c r="P2370" s="3" t="s">
        <v>2276</v>
      </c>
      <c r="R2370" s="2" t="s">
        <v>7280</v>
      </c>
      <c r="V2370" s="3" t="s">
        <v>31</v>
      </c>
      <c r="W2370" s="5" t="n">
        <v>1</v>
      </c>
    </row>
    <row r="2371" customFormat="false" ht="11.25" hidden="false" customHeight="false" outlineLevel="0" collapsed="false">
      <c r="A2371" s="1" t="s">
        <v>8019</v>
      </c>
      <c r="E2371" s="1" t="s">
        <v>8020</v>
      </c>
      <c r="J2371" s="3" t="s">
        <v>86</v>
      </c>
      <c r="K2371" s="3" t="s">
        <v>691</v>
      </c>
      <c r="L2371" s="1" t="s">
        <v>7596</v>
      </c>
      <c r="M2371" s="2" t="s">
        <v>2012</v>
      </c>
      <c r="P2371" s="3" t="s">
        <v>1256</v>
      </c>
      <c r="R2371" s="2" t="s">
        <v>1147</v>
      </c>
      <c r="V2371" s="3" t="s">
        <v>31</v>
      </c>
      <c r="W2371" s="5" t="n">
        <v>1</v>
      </c>
    </row>
    <row r="2372" customFormat="false" ht="11.25" hidden="false" customHeight="false" outlineLevel="0" collapsed="false">
      <c r="A2372" s="1" t="s">
        <v>8021</v>
      </c>
      <c r="E2372" s="1" t="s">
        <v>8022</v>
      </c>
      <c r="J2372" s="3" t="s">
        <v>1965</v>
      </c>
      <c r="K2372" s="3" t="s">
        <v>6114</v>
      </c>
      <c r="L2372" s="1" t="s">
        <v>2820</v>
      </c>
      <c r="M2372" s="2" t="s">
        <v>8023</v>
      </c>
      <c r="O2372" s="1" t="s">
        <v>8024</v>
      </c>
      <c r="P2372" s="3" t="s">
        <v>2276</v>
      </c>
      <c r="R2372" s="2" t="s">
        <v>7280</v>
      </c>
      <c r="V2372" s="3" t="s">
        <v>105</v>
      </c>
      <c r="W2372" s="5" t="n">
        <v>1</v>
      </c>
    </row>
    <row r="2373" customFormat="false" ht="11.25" hidden="false" customHeight="false" outlineLevel="0" collapsed="false">
      <c r="A2373" s="1" t="s">
        <v>8025</v>
      </c>
      <c r="E2373" s="1" t="s">
        <v>8026</v>
      </c>
      <c r="J2373" s="3" t="s">
        <v>86</v>
      </c>
      <c r="K2373" s="3" t="s">
        <v>691</v>
      </c>
      <c r="L2373" s="1" t="s">
        <v>7596</v>
      </c>
      <c r="M2373" s="2" t="s">
        <v>2012</v>
      </c>
      <c r="P2373" s="3" t="s">
        <v>1256</v>
      </c>
      <c r="R2373" s="2" t="s">
        <v>1147</v>
      </c>
      <c r="V2373" s="3" t="s">
        <v>31</v>
      </c>
      <c r="W2373" s="5" t="n">
        <v>1</v>
      </c>
    </row>
    <row r="2374" customFormat="false" ht="11.25" hidden="false" customHeight="false" outlineLevel="0" collapsed="false">
      <c r="A2374" s="1" t="s">
        <v>8027</v>
      </c>
      <c r="E2374" s="1" t="s">
        <v>8028</v>
      </c>
      <c r="J2374" s="3" t="s">
        <v>1965</v>
      </c>
      <c r="K2374" s="3" t="s">
        <v>6114</v>
      </c>
      <c r="L2374" s="1" t="s">
        <v>2820</v>
      </c>
      <c r="M2374" s="2" t="s">
        <v>8023</v>
      </c>
      <c r="O2374" s="1" t="s">
        <v>8029</v>
      </c>
      <c r="P2374" s="3" t="s">
        <v>2276</v>
      </c>
      <c r="R2374" s="2" t="s">
        <v>6186</v>
      </c>
      <c r="T2374" s="3" t="s">
        <v>39</v>
      </c>
      <c r="V2374" s="3" t="s">
        <v>31</v>
      </c>
      <c r="W2374" s="5" t="n">
        <v>1</v>
      </c>
    </row>
    <row r="2375" customFormat="false" ht="11.25" hidden="false" customHeight="false" outlineLevel="0" collapsed="false">
      <c r="A2375" s="1" t="s">
        <v>8030</v>
      </c>
      <c r="E2375" s="1" t="s">
        <v>8031</v>
      </c>
      <c r="J2375" s="3" t="s">
        <v>86</v>
      </c>
      <c r="K2375" s="3" t="s">
        <v>691</v>
      </c>
      <c r="L2375" s="1" t="s">
        <v>7596</v>
      </c>
      <c r="M2375" s="2" t="s">
        <v>2012</v>
      </c>
      <c r="P2375" s="3" t="s">
        <v>941</v>
      </c>
      <c r="R2375" s="2" t="s">
        <v>1246</v>
      </c>
      <c r="V2375" s="3" t="s">
        <v>31</v>
      </c>
      <c r="W2375" s="5" t="n">
        <v>1</v>
      </c>
    </row>
    <row r="2376" customFormat="false" ht="11.25" hidden="false" customHeight="false" outlineLevel="0" collapsed="false">
      <c r="A2376" s="1" t="s">
        <v>8032</v>
      </c>
      <c r="E2376" s="1" t="s">
        <v>8033</v>
      </c>
      <c r="J2376" s="3" t="s">
        <v>1965</v>
      </c>
      <c r="K2376" s="3" t="s">
        <v>6114</v>
      </c>
      <c r="L2376" s="1" t="s">
        <v>2820</v>
      </c>
      <c r="M2376" s="2" t="s">
        <v>8034</v>
      </c>
      <c r="O2376" s="1" t="s">
        <v>2201</v>
      </c>
      <c r="P2376" s="3" t="s">
        <v>2276</v>
      </c>
      <c r="R2376" s="2" t="s">
        <v>2387</v>
      </c>
      <c r="T2376" s="3" t="s">
        <v>6171</v>
      </c>
      <c r="V2376" s="3" t="s">
        <v>105</v>
      </c>
      <c r="W2376" s="5" t="n">
        <v>1</v>
      </c>
    </row>
    <row r="2377" customFormat="false" ht="11.25" hidden="false" customHeight="false" outlineLevel="0" collapsed="false">
      <c r="A2377" s="1" t="s">
        <v>8035</v>
      </c>
      <c r="E2377" s="1" t="s">
        <v>8036</v>
      </c>
      <c r="J2377" s="3" t="s">
        <v>8037</v>
      </c>
      <c r="K2377" s="3" t="s">
        <v>691</v>
      </c>
      <c r="L2377" s="1" t="s">
        <v>7596</v>
      </c>
      <c r="M2377" s="2" t="s">
        <v>2012</v>
      </c>
      <c r="P2377" s="3" t="s">
        <v>941</v>
      </c>
      <c r="R2377" s="2" t="s">
        <v>1147</v>
      </c>
      <c r="V2377" s="3" t="s">
        <v>31</v>
      </c>
      <c r="W2377" s="5" t="n">
        <v>1</v>
      </c>
    </row>
    <row r="2378" customFormat="false" ht="11.25" hidden="false" customHeight="false" outlineLevel="0" collapsed="false">
      <c r="A2378" s="1" t="s">
        <v>8038</v>
      </c>
      <c r="E2378" s="1" t="s">
        <v>8039</v>
      </c>
      <c r="J2378" s="3" t="s">
        <v>1965</v>
      </c>
      <c r="K2378" s="3" t="s">
        <v>6114</v>
      </c>
      <c r="L2378" s="1" t="s">
        <v>2820</v>
      </c>
      <c r="M2378" s="2" t="s">
        <v>8034</v>
      </c>
      <c r="O2378" s="1" t="s">
        <v>2201</v>
      </c>
      <c r="P2378" s="3" t="s">
        <v>2276</v>
      </c>
      <c r="R2378" s="2" t="s">
        <v>7280</v>
      </c>
      <c r="V2378" s="3" t="s">
        <v>31</v>
      </c>
      <c r="W2378" s="5" t="n">
        <v>1</v>
      </c>
    </row>
    <row r="2379" customFormat="false" ht="11.25" hidden="false" customHeight="false" outlineLevel="0" collapsed="false">
      <c r="A2379" s="1" t="s">
        <v>8040</v>
      </c>
      <c r="E2379" s="1" t="s">
        <v>8041</v>
      </c>
      <c r="J2379" s="3" t="s">
        <v>1965</v>
      </c>
      <c r="K2379" s="3" t="s">
        <v>6114</v>
      </c>
      <c r="L2379" s="1" t="s">
        <v>2820</v>
      </c>
      <c r="M2379" s="2" t="s">
        <v>8034</v>
      </c>
      <c r="O2379" s="1" t="s">
        <v>2201</v>
      </c>
      <c r="P2379" s="3" t="s">
        <v>2276</v>
      </c>
      <c r="Q2379" s="3" t="s">
        <v>8042</v>
      </c>
      <c r="R2379" s="2" t="s">
        <v>2267</v>
      </c>
      <c r="V2379" s="3" t="s">
        <v>105</v>
      </c>
      <c r="W2379" s="5" t="n">
        <v>1</v>
      </c>
    </row>
    <row r="2380" customFormat="false" ht="11.25" hidden="false" customHeight="false" outlineLevel="0" collapsed="false">
      <c r="A2380" s="1" t="s">
        <v>8043</v>
      </c>
      <c r="E2380" s="1" t="s">
        <v>8044</v>
      </c>
      <c r="F2380" s="1" t="s">
        <v>8045</v>
      </c>
      <c r="I2380" s="2" t="s">
        <v>8046</v>
      </c>
      <c r="J2380" s="3" t="s">
        <v>8047</v>
      </c>
      <c r="K2380" s="3" t="s">
        <v>8048</v>
      </c>
      <c r="L2380" s="1" t="s">
        <v>8049</v>
      </c>
      <c r="M2380" s="2" t="s">
        <v>865</v>
      </c>
      <c r="P2380" s="3" t="s">
        <v>8050</v>
      </c>
      <c r="Q2380" s="3" t="s">
        <v>8051</v>
      </c>
      <c r="R2380" s="2" t="s">
        <v>5018</v>
      </c>
      <c r="V2380" s="3" t="s">
        <v>31</v>
      </c>
      <c r="W2380" s="5" t="n">
        <v>1</v>
      </c>
    </row>
    <row r="2381" customFormat="false" ht="11.25" hidden="false" customHeight="false" outlineLevel="0" collapsed="false">
      <c r="A2381" s="1" t="s">
        <v>8052</v>
      </c>
      <c r="E2381" s="1" t="s">
        <v>8053</v>
      </c>
      <c r="J2381" s="3" t="s">
        <v>1965</v>
      </c>
      <c r="K2381" s="3" t="s">
        <v>6114</v>
      </c>
      <c r="L2381" s="1" t="s">
        <v>2820</v>
      </c>
      <c r="M2381" s="2" t="s">
        <v>8054</v>
      </c>
      <c r="O2381" s="1" t="s">
        <v>8055</v>
      </c>
      <c r="P2381" s="3" t="s">
        <v>2262</v>
      </c>
      <c r="R2381" s="2" t="s">
        <v>6169</v>
      </c>
      <c r="T2381" s="3" t="s">
        <v>1716</v>
      </c>
      <c r="V2381" s="3" t="s">
        <v>31</v>
      </c>
      <c r="W2381" s="5" t="n">
        <v>1</v>
      </c>
    </row>
    <row r="2382" customFormat="false" ht="11.25" hidden="false" customHeight="false" outlineLevel="0" collapsed="false">
      <c r="A2382" s="1" t="s">
        <v>8056</v>
      </c>
      <c r="E2382" s="1" t="s">
        <v>8057</v>
      </c>
      <c r="J2382" s="3" t="s">
        <v>8047</v>
      </c>
      <c r="K2382" s="3" t="s">
        <v>8048</v>
      </c>
      <c r="L2382" s="1" t="s">
        <v>8049</v>
      </c>
      <c r="M2382" s="2" t="s">
        <v>865</v>
      </c>
      <c r="P2382" s="3" t="s">
        <v>54</v>
      </c>
      <c r="Q2382" s="3" t="s">
        <v>8051</v>
      </c>
      <c r="R2382" s="2" t="s">
        <v>1881</v>
      </c>
      <c r="T2382" s="3" t="s">
        <v>39</v>
      </c>
      <c r="V2382" s="3" t="s">
        <v>31</v>
      </c>
      <c r="W2382" s="5" t="n">
        <v>1</v>
      </c>
    </row>
    <row r="2383" customFormat="false" ht="11.25" hidden="false" customHeight="false" outlineLevel="0" collapsed="false">
      <c r="A2383" s="1" t="s">
        <v>8058</v>
      </c>
      <c r="B2383" s="1" t="s">
        <v>8059</v>
      </c>
      <c r="E2383" s="1" t="s">
        <v>8060</v>
      </c>
      <c r="I2383" s="2" t="s">
        <v>3723</v>
      </c>
      <c r="J2383" s="3" t="s">
        <v>8047</v>
      </c>
      <c r="K2383" s="3" t="s">
        <v>8061</v>
      </c>
      <c r="L2383" s="1" t="s">
        <v>6143</v>
      </c>
      <c r="M2383" s="2" t="s">
        <v>8062</v>
      </c>
      <c r="P2383" s="3" t="s">
        <v>941</v>
      </c>
      <c r="R2383" s="2" t="s">
        <v>3541</v>
      </c>
      <c r="S2383" s="3" t="s">
        <v>8063</v>
      </c>
      <c r="T2383" s="3" t="s">
        <v>39</v>
      </c>
      <c r="V2383" s="3" t="s">
        <v>105</v>
      </c>
      <c r="W2383" s="5" t="n">
        <v>1</v>
      </c>
    </row>
    <row r="2384" customFormat="false" ht="11.25" hidden="false" customHeight="false" outlineLevel="0" collapsed="false">
      <c r="A2384" s="1" t="s">
        <v>8064</v>
      </c>
      <c r="E2384" s="1" t="s">
        <v>8065</v>
      </c>
      <c r="J2384" s="3" t="s">
        <v>1965</v>
      </c>
      <c r="K2384" s="3" t="s">
        <v>6114</v>
      </c>
      <c r="L2384" s="1" t="s">
        <v>2820</v>
      </c>
      <c r="M2384" s="2" t="s">
        <v>8054</v>
      </c>
      <c r="O2384" s="1" t="s">
        <v>8066</v>
      </c>
      <c r="P2384" s="3" t="s">
        <v>2262</v>
      </c>
      <c r="R2384" s="2" t="s">
        <v>2303</v>
      </c>
      <c r="T2384" s="3" t="s">
        <v>39</v>
      </c>
      <c r="V2384" s="3" t="s">
        <v>31</v>
      </c>
      <c r="W2384" s="5" t="n">
        <v>1</v>
      </c>
    </row>
    <row r="2385" customFormat="false" ht="11.25" hidden="false" customHeight="false" outlineLevel="0" collapsed="false">
      <c r="A2385" s="1" t="s">
        <v>8067</v>
      </c>
      <c r="E2385" s="1" t="s">
        <v>8068</v>
      </c>
      <c r="J2385" s="3" t="s">
        <v>1965</v>
      </c>
      <c r="K2385" s="3" t="s">
        <v>6114</v>
      </c>
      <c r="L2385" s="1" t="s">
        <v>2820</v>
      </c>
      <c r="M2385" s="2" t="s">
        <v>8054</v>
      </c>
      <c r="O2385" s="1" t="s">
        <v>8069</v>
      </c>
      <c r="P2385" s="3" t="s">
        <v>2262</v>
      </c>
      <c r="R2385" s="2" t="s">
        <v>7625</v>
      </c>
      <c r="T2385" s="3" t="s">
        <v>7592</v>
      </c>
      <c r="U2385" s="2" t="s">
        <v>7593</v>
      </c>
      <c r="V2385" s="3" t="s">
        <v>31</v>
      </c>
      <c r="W2385" s="5" t="n">
        <v>1</v>
      </c>
    </row>
    <row r="2386" customFormat="false" ht="11.25" hidden="false" customHeight="false" outlineLevel="0" collapsed="false">
      <c r="A2386" s="1" t="s">
        <v>8070</v>
      </c>
      <c r="E2386" s="1" t="s">
        <v>8071</v>
      </c>
      <c r="J2386" s="3" t="s">
        <v>1965</v>
      </c>
      <c r="K2386" s="3" t="s">
        <v>6114</v>
      </c>
      <c r="L2386" s="1" t="s">
        <v>2820</v>
      </c>
      <c r="M2386" s="2" t="s">
        <v>8054</v>
      </c>
      <c r="O2386" s="1" t="s">
        <v>8072</v>
      </c>
      <c r="P2386" s="3" t="s">
        <v>2262</v>
      </c>
      <c r="R2386" s="2" t="s">
        <v>2674</v>
      </c>
      <c r="V2386" s="3" t="s">
        <v>105</v>
      </c>
      <c r="W2386" s="5" t="n">
        <v>1</v>
      </c>
    </row>
    <row r="2387" customFormat="false" ht="11.25" hidden="false" customHeight="false" outlineLevel="0" collapsed="false">
      <c r="A2387" s="1" t="s">
        <v>8073</v>
      </c>
      <c r="E2387" s="1" t="s">
        <v>8074</v>
      </c>
      <c r="J2387" s="3" t="s">
        <v>1965</v>
      </c>
      <c r="K2387" s="3" t="s">
        <v>6114</v>
      </c>
      <c r="L2387" s="1" t="s">
        <v>2820</v>
      </c>
      <c r="M2387" s="2" t="s">
        <v>8054</v>
      </c>
      <c r="O2387" s="1" t="s">
        <v>8075</v>
      </c>
      <c r="P2387" s="3" t="s">
        <v>2262</v>
      </c>
      <c r="R2387" s="2" t="s">
        <v>6186</v>
      </c>
      <c r="T2387" s="3" t="s">
        <v>1716</v>
      </c>
      <c r="V2387" s="3" t="s">
        <v>31</v>
      </c>
      <c r="W2387" s="5" t="n">
        <v>1</v>
      </c>
    </row>
    <row r="2388" customFormat="false" ht="11.25" hidden="false" customHeight="false" outlineLevel="0" collapsed="false">
      <c r="A2388" s="1" t="s">
        <v>8076</v>
      </c>
      <c r="E2388" s="1" t="s">
        <v>8077</v>
      </c>
      <c r="J2388" s="3" t="s">
        <v>1965</v>
      </c>
      <c r="K2388" s="3" t="s">
        <v>6114</v>
      </c>
      <c r="L2388" s="1" t="s">
        <v>2820</v>
      </c>
      <c r="M2388" s="2" t="s">
        <v>8054</v>
      </c>
      <c r="O2388" s="1" t="s">
        <v>8078</v>
      </c>
      <c r="P2388" s="3" t="s">
        <v>2262</v>
      </c>
      <c r="R2388" s="2" t="s">
        <v>5560</v>
      </c>
      <c r="T2388" s="3" t="s">
        <v>7664</v>
      </c>
      <c r="U2388" s="2" t="s">
        <v>7665</v>
      </c>
      <c r="V2388" s="3" t="s">
        <v>105</v>
      </c>
      <c r="W2388" s="5" t="n">
        <v>1</v>
      </c>
    </row>
    <row r="2389" customFormat="false" ht="11.25" hidden="false" customHeight="false" outlineLevel="0" collapsed="false">
      <c r="A2389" s="1" t="s">
        <v>8079</v>
      </c>
      <c r="E2389" s="1" t="s">
        <v>8080</v>
      </c>
      <c r="J2389" s="3" t="s">
        <v>1965</v>
      </c>
      <c r="K2389" s="3" t="s">
        <v>6114</v>
      </c>
      <c r="L2389" s="1" t="s">
        <v>2820</v>
      </c>
      <c r="M2389" s="2" t="s">
        <v>8054</v>
      </c>
      <c r="O2389" s="1" t="s">
        <v>8081</v>
      </c>
      <c r="P2389" s="3" t="s">
        <v>2262</v>
      </c>
      <c r="R2389" s="2" t="s">
        <v>2303</v>
      </c>
      <c r="T2389" s="3" t="s">
        <v>39</v>
      </c>
      <c r="V2389" s="3" t="s">
        <v>31</v>
      </c>
      <c r="W2389" s="5" t="n">
        <v>1</v>
      </c>
    </row>
    <row r="2390" customFormat="false" ht="11.25" hidden="false" customHeight="false" outlineLevel="0" collapsed="false">
      <c r="A2390" s="1" t="s">
        <v>8082</v>
      </c>
      <c r="E2390" s="1" t="s">
        <v>8083</v>
      </c>
      <c r="J2390" s="3" t="s">
        <v>1965</v>
      </c>
      <c r="K2390" s="3" t="s">
        <v>6114</v>
      </c>
      <c r="L2390" s="1" t="s">
        <v>2820</v>
      </c>
      <c r="M2390" s="2" t="s">
        <v>8054</v>
      </c>
      <c r="O2390" s="1" t="s">
        <v>8084</v>
      </c>
      <c r="P2390" s="3" t="s">
        <v>2262</v>
      </c>
      <c r="R2390" s="2" t="s">
        <v>7312</v>
      </c>
      <c r="V2390" s="3" t="s">
        <v>31</v>
      </c>
      <c r="W2390" s="5" t="n">
        <v>1</v>
      </c>
    </row>
    <row r="2391" customFormat="false" ht="11.25" hidden="false" customHeight="false" outlineLevel="0" collapsed="false">
      <c r="A2391" s="1" t="s">
        <v>8085</v>
      </c>
      <c r="E2391" s="1" t="s">
        <v>8086</v>
      </c>
      <c r="J2391" s="3" t="s">
        <v>1965</v>
      </c>
      <c r="K2391" s="3" t="s">
        <v>6114</v>
      </c>
      <c r="L2391" s="1" t="s">
        <v>2820</v>
      </c>
      <c r="M2391" s="2" t="s">
        <v>8054</v>
      </c>
      <c r="O2391" s="1" t="s">
        <v>8087</v>
      </c>
      <c r="P2391" s="3" t="s">
        <v>2262</v>
      </c>
      <c r="R2391" s="2" t="s">
        <v>8088</v>
      </c>
      <c r="V2391" s="3" t="s">
        <v>31</v>
      </c>
      <c r="W2391" s="5" t="n">
        <v>1</v>
      </c>
    </row>
    <row r="2392" customFormat="false" ht="11.25" hidden="false" customHeight="false" outlineLevel="0" collapsed="false">
      <c r="A2392" s="1" t="s">
        <v>8089</v>
      </c>
      <c r="E2392" s="1" t="s">
        <v>8090</v>
      </c>
      <c r="J2392" s="3" t="s">
        <v>1965</v>
      </c>
      <c r="K2392" s="3" t="s">
        <v>6114</v>
      </c>
      <c r="L2392" s="1" t="s">
        <v>2820</v>
      </c>
      <c r="M2392" s="2" t="s">
        <v>8054</v>
      </c>
      <c r="O2392" s="1" t="s">
        <v>8091</v>
      </c>
      <c r="P2392" s="3" t="s">
        <v>2262</v>
      </c>
      <c r="R2392" s="2" t="s">
        <v>6169</v>
      </c>
      <c r="T2392" s="3" t="s">
        <v>6171</v>
      </c>
      <c r="V2392" s="3" t="s">
        <v>105</v>
      </c>
      <c r="W2392" s="5" t="n">
        <v>1</v>
      </c>
    </row>
    <row r="2393" customFormat="false" ht="11.25" hidden="false" customHeight="false" outlineLevel="0" collapsed="false">
      <c r="A2393" s="1" t="s">
        <v>8092</v>
      </c>
      <c r="E2393" s="1" t="s">
        <v>8093</v>
      </c>
      <c r="J2393" s="3" t="s">
        <v>1965</v>
      </c>
      <c r="K2393" s="3" t="s">
        <v>6114</v>
      </c>
      <c r="L2393" s="1" t="s">
        <v>2820</v>
      </c>
      <c r="M2393" s="2" t="s">
        <v>8054</v>
      </c>
      <c r="O2393" s="1" t="s">
        <v>8094</v>
      </c>
      <c r="P2393" s="3" t="s">
        <v>2262</v>
      </c>
      <c r="R2393" s="2" t="s">
        <v>7571</v>
      </c>
      <c r="T2393" s="3" t="s">
        <v>39</v>
      </c>
      <c r="V2393" s="3" t="s">
        <v>31</v>
      </c>
      <c r="W2393" s="5" t="n">
        <v>1</v>
      </c>
    </row>
    <row r="2394" customFormat="false" ht="11.25" hidden="false" customHeight="false" outlineLevel="0" collapsed="false">
      <c r="A2394" s="1" t="s">
        <v>8095</v>
      </c>
      <c r="E2394" s="1" t="s">
        <v>8096</v>
      </c>
      <c r="J2394" s="3" t="s">
        <v>1965</v>
      </c>
      <c r="K2394" s="3" t="s">
        <v>6114</v>
      </c>
      <c r="L2394" s="1" t="s">
        <v>2820</v>
      </c>
      <c r="M2394" s="2" t="s">
        <v>8054</v>
      </c>
      <c r="O2394" s="1" t="s">
        <v>8097</v>
      </c>
      <c r="P2394" s="3" t="s">
        <v>2262</v>
      </c>
      <c r="R2394" s="2" t="s">
        <v>5560</v>
      </c>
      <c r="T2394" s="3" t="s">
        <v>7664</v>
      </c>
      <c r="U2394" s="2" t="s">
        <v>7665</v>
      </c>
      <c r="V2394" s="3" t="s">
        <v>31</v>
      </c>
      <c r="W2394" s="5" t="n">
        <v>1</v>
      </c>
    </row>
    <row r="2395" customFormat="false" ht="11.25" hidden="false" customHeight="false" outlineLevel="0" collapsed="false">
      <c r="A2395" s="1" t="s">
        <v>8098</v>
      </c>
      <c r="E2395" s="1" t="s">
        <v>8099</v>
      </c>
      <c r="J2395" s="3" t="s">
        <v>1965</v>
      </c>
      <c r="K2395" s="3" t="s">
        <v>6114</v>
      </c>
      <c r="L2395" s="1" t="s">
        <v>2820</v>
      </c>
      <c r="M2395" s="2" t="s">
        <v>8034</v>
      </c>
      <c r="O2395" s="1" t="s">
        <v>8100</v>
      </c>
      <c r="P2395" s="3" t="s">
        <v>2262</v>
      </c>
      <c r="R2395" s="2" t="s">
        <v>2303</v>
      </c>
      <c r="T2395" s="3" t="s">
        <v>1716</v>
      </c>
      <c r="V2395" s="3" t="s">
        <v>31</v>
      </c>
      <c r="W2395" s="5" t="n">
        <v>1</v>
      </c>
    </row>
    <row r="2396" customFormat="false" ht="11.25" hidden="false" customHeight="false" outlineLevel="0" collapsed="false">
      <c r="A2396" s="1" t="s">
        <v>8101</v>
      </c>
      <c r="E2396" s="1" t="s">
        <v>8102</v>
      </c>
      <c r="J2396" s="3" t="s">
        <v>1965</v>
      </c>
      <c r="K2396" s="3" t="s">
        <v>6114</v>
      </c>
      <c r="L2396" s="1" t="s">
        <v>2820</v>
      </c>
      <c r="M2396" s="2" t="s">
        <v>8034</v>
      </c>
      <c r="O2396" s="1" t="s">
        <v>8103</v>
      </c>
      <c r="P2396" s="3" t="s">
        <v>2262</v>
      </c>
      <c r="R2396" s="2" t="s">
        <v>2674</v>
      </c>
      <c r="V2396" s="3" t="s">
        <v>105</v>
      </c>
      <c r="W2396" s="5" t="n">
        <v>1</v>
      </c>
    </row>
    <row r="2397" customFormat="false" ht="11.25" hidden="false" customHeight="false" outlineLevel="0" collapsed="false">
      <c r="A2397" s="1" t="s">
        <v>8104</v>
      </c>
      <c r="E2397" s="1" t="s">
        <v>8105</v>
      </c>
      <c r="J2397" s="3" t="s">
        <v>1965</v>
      </c>
      <c r="K2397" s="3" t="s">
        <v>6114</v>
      </c>
      <c r="L2397" s="1" t="s">
        <v>2820</v>
      </c>
      <c r="M2397" s="2" t="s">
        <v>8034</v>
      </c>
      <c r="O2397" s="1" t="s">
        <v>2201</v>
      </c>
      <c r="P2397" s="3" t="s">
        <v>1256</v>
      </c>
      <c r="R2397" s="2" t="s">
        <v>7894</v>
      </c>
      <c r="T2397" s="3" t="s">
        <v>7592</v>
      </c>
      <c r="U2397" s="2" t="s">
        <v>7894</v>
      </c>
      <c r="V2397" s="3" t="s">
        <v>105</v>
      </c>
      <c r="W2397" s="5" t="n">
        <v>1</v>
      </c>
    </row>
    <row r="2398" customFormat="false" ht="11.25" hidden="false" customHeight="false" outlineLevel="0" collapsed="false">
      <c r="A2398" s="1" t="s">
        <v>8106</v>
      </c>
      <c r="E2398" s="1" t="s">
        <v>8107</v>
      </c>
      <c r="J2398" s="3" t="s">
        <v>1965</v>
      </c>
      <c r="K2398" s="3" t="s">
        <v>6114</v>
      </c>
      <c r="L2398" s="1" t="s">
        <v>2820</v>
      </c>
      <c r="M2398" s="2" t="s">
        <v>8034</v>
      </c>
      <c r="O2398" s="1" t="s">
        <v>2201</v>
      </c>
      <c r="P2398" s="3" t="s">
        <v>1256</v>
      </c>
      <c r="R2398" s="2" t="s">
        <v>6186</v>
      </c>
      <c r="T2398" s="3" t="s">
        <v>1716</v>
      </c>
      <c r="V2398" s="3" t="s">
        <v>31</v>
      </c>
      <c r="W2398" s="5" t="n">
        <v>1</v>
      </c>
    </row>
    <row r="2399" customFormat="false" ht="11.25" hidden="false" customHeight="false" outlineLevel="0" collapsed="false">
      <c r="A2399" s="1" t="s">
        <v>8108</v>
      </c>
      <c r="E2399" s="1" t="s">
        <v>8109</v>
      </c>
      <c r="J2399" s="3" t="s">
        <v>1965</v>
      </c>
      <c r="K2399" s="3" t="s">
        <v>6114</v>
      </c>
      <c r="L2399" s="1" t="s">
        <v>2820</v>
      </c>
      <c r="M2399" s="2" t="s">
        <v>8034</v>
      </c>
      <c r="O2399" s="1" t="s">
        <v>2201</v>
      </c>
      <c r="P2399" s="3" t="s">
        <v>1256</v>
      </c>
      <c r="R2399" s="2" t="s">
        <v>2380</v>
      </c>
      <c r="T2399" s="3" t="s">
        <v>8110</v>
      </c>
      <c r="V2399" s="3" t="s">
        <v>31</v>
      </c>
      <c r="W2399" s="5" t="n">
        <v>1</v>
      </c>
    </row>
    <row r="2400" customFormat="false" ht="11.25" hidden="false" customHeight="false" outlineLevel="0" collapsed="false">
      <c r="A2400" s="1" t="s">
        <v>8111</v>
      </c>
      <c r="E2400" s="1" t="s">
        <v>8112</v>
      </c>
      <c r="J2400" s="3" t="s">
        <v>1965</v>
      </c>
      <c r="K2400" s="3" t="s">
        <v>6114</v>
      </c>
      <c r="L2400" s="1" t="s">
        <v>2820</v>
      </c>
      <c r="M2400" s="2" t="s">
        <v>8034</v>
      </c>
      <c r="O2400" s="1" t="s">
        <v>2201</v>
      </c>
      <c r="P2400" s="3" t="s">
        <v>1256</v>
      </c>
      <c r="R2400" s="2" t="s">
        <v>7625</v>
      </c>
      <c r="T2400" s="3" t="s">
        <v>7592</v>
      </c>
      <c r="U2400" s="2" t="s">
        <v>7593</v>
      </c>
      <c r="V2400" s="3" t="s">
        <v>31</v>
      </c>
      <c r="W2400" s="5" t="n">
        <v>1</v>
      </c>
    </row>
    <row r="2401" customFormat="false" ht="11.25" hidden="false" customHeight="false" outlineLevel="0" collapsed="false">
      <c r="A2401" s="1" t="s">
        <v>8113</v>
      </c>
      <c r="E2401" s="1" t="s">
        <v>8114</v>
      </c>
      <c r="J2401" s="3" t="s">
        <v>1965</v>
      </c>
      <c r="K2401" s="3" t="s">
        <v>6114</v>
      </c>
      <c r="L2401" s="1" t="s">
        <v>2820</v>
      </c>
      <c r="M2401" s="2" t="s">
        <v>8034</v>
      </c>
      <c r="O2401" s="1" t="s">
        <v>2201</v>
      </c>
      <c r="P2401" s="3" t="s">
        <v>1256</v>
      </c>
      <c r="R2401" s="2" t="s">
        <v>7646</v>
      </c>
      <c r="T2401" s="3" t="s">
        <v>7664</v>
      </c>
      <c r="U2401" s="2" t="s">
        <v>7665</v>
      </c>
      <c r="V2401" s="3" t="s">
        <v>31</v>
      </c>
      <c r="W2401" s="5" t="n">
        <v>1</v>
      </c>
    </row>
    <row r="2402" customFormat="false" ht="11.25" hidden="false" customHeight="false" outlineLevel="0" collapsed="false">
      <c r="A2402" s="1" t="s">
        <v>8115</v>
      </c>
      <c r="E2402" s="1" t="s">
        <v>8116</v>
      </c>
      <c r="J2402" s="3" t="s">
        <v>1965</v>
      </c>
      <c r="K2402" s="3" t="s">
        <v>6114</v>
      </c>
      <c r="L2402" s="1" t="s">
        <v>2820</v>
      </c>
      <c r="M2402" s="2" t="s">
        <v>8034</v>
      </c>
      <c r="O2402" s="1" t="s">
        <v>2201</v>
      </c>
      <c r="P2402" s="3" t="s">
        <v>1256</v>
      </c>
      <c r="R2402" s="2" t="s">
        <v>8117</v>
      </c>
      <c r="T2402" s="3" t="s">
        <v>1716</v>
      </c>
      <c r="V2402" s="3" t="s">
        <v>31</v>
      </c>
      <c r="W2402" s="5" t="n">
        <v>1</v>
      </c>
    </row>
    <row r="2403" customFormat="false" ht="11.25" hidden="false" customHeight="false" outlineLevel="0" collapsed="false">
      <c r="A2403" s="1" t="s">
        <v>8118</v>
      </c>
      <c r="E2403" s="1" t="s">
        <v>8119</v>
      </c>
      <c r="J2403" s="3" t="s">
        <v>1965</v>
      </c>
      <c r="K2403" s="3" t="s">
        <v>6114</v>
      </c>
      <c r="L2403" s="1" t="s">
        <v>2820</v>
      </c>
      <c r="M2403" s="2" t="s">
        <v>8034</v>
      </c>
      <c r="O2403" s="1" t="s">
        <v>8120</v>
      </c>
      <c r="P2403" s="3" t="s">
        <v>1256</v>
      </c>
      <c r="R2403" s="2" t="s">
        <v>2717</v>
      </c>
      <c r="T2403" s="3" t="s">
        <v>39</v>
      </c>
      <c r="V2403" s="3" t="s">
        <v>31</v>
      </c>
      <c r="W2403" s="5" t="n">
        <v>1</v>
      </c>
    </row>
    <row r="2404" customFormat="false" ht="11.25" hidden="false" customHeight="false" outlineLevel="0" collapsed="false">
      <c r="A2404" s="1" t="s">
        <v>8121</v>
      </c>
      <c r="E2404" s="1" t="s">
        <v>8122</v>
      </c>
      <c r="J2404" s="3" t="s">
        <v>1965</v>
      </c>
      <c r="K2404" s="3" t="s">
        <v>6114</v>
      </c>
      <c r="L2404" s="1" t="s">
        <v>2820</v>
      </c>
      <c r="M2404" s="2" t="s">
        <v>8034</v>
      </c>
      <c r="O2404" s="1" t="s">
        <v>2201</v>
      </c>
      <c r="P2404" s="3" t="s">
        <v>1256</v>
      </c>
      <c r="R2404" s="2" t="s">
        <v>2674</v>
      </c>
      <c r="V2404" s="3" t="s">
        <v>31</v>
      </c>
      <c r="W2404" s="5" t="n">
        <v>1</v>
      </c>
    </row>
    <row r="2405" customFormat="false" ht="11.25" hidden="false" customHeight="false" outlineLevel="0" collapsed="false">
      <c r="A2405" s="1" t="s">
        <v>8123</v>
      </c>
      <c r="E2405" s="1" t="s">
        <v>8124</v>
      </c>
      <c r="J2405" s="3" t="s">
        <v>1965</v>
      </c>
      <c r="K2405" s="3" t="s">
        <v>6114</v>
      </c>
      <c r="L2405" s="1" t="s">
        <v>2164</v>
      </c>
      <c r="M2405" s="2" t="s">
        <v>8125</v>
      </c>
      <c r="O2405" s="1" t="s">
        <v>2201</v>
      </c>
      <c r="P2405" s="3" t="s">
        <v>1256</v>
      </c>
      <c r="R2405" s="2" t="s">
        <v>6186</v>
      </c>
      <c r="T2405" s="3" t="s">
        <v>39</v>
      </c>
      <c r="V2405" s="3" t="s">
        <v>31</v>
      </c>
      <c r="W2405" s="5" t="n">
        <v>1</v>
      </c>
    </row>
    <row r="2406" customFormat="false" ht="11.25" hidden="false" customHeight="false" outlineLevel="0" collapsed="false">
      <c r="A2406" s="1" t="s">
        <v>8126</v>
      </c>
      <c r="E2406" s="1" t="s">
        <v>8127</v>
      </c>
      <c r="J2406" s="3" t="s">
        <v>1965</v>
      </c>
      <c r="K2406" s="3" t="s">
        <v>6114</v>
      </c>
      <c r="L2406" s="1" t="s">
        <v>2164</v>
      </c>
      <c r="M2406" s="2" t="s">
        <v>8125</v>
      </c>
      <c r="O2406" s="1" t="s">
        <v>2201</v>
      </c>
      <c r="P2406" s="3" t="s">
        <v>1256</v>
      </c>
      <c r="R2406" s="2" t="s">
        <v>8128</v>
      </c>
      <c r="T2406" s="3" t="s">
        <v>7664</v>
      </c>
      <c r="U2406" s="2" t="s">
        <v>7665</v>
      </c>
      <c r="V2406" s="3" t="s">
        <v>31</v>
      </c>
      <c r="W2406" s="5" t="n">
        <v>1</v>
      </c>
    </row>
    <row r="2407" customFormat="false" ht="11.25" hidden="false" customHeight="false" outlineLevel="0" collapsed="false">
      <c r="A2407" s="1" t="s">
        <v>8129</v>
      </c>
      <c r="E2407" s="1" t="s">
        <v>8130</v>
      </c>
      <c r="J2407" s="3" t="s">
        <v>1965</v>
      </c>
      <c r="K2407" s="3" t="s">
        <v>6114</v>
      </c>
      <c r="L2407" s="1" t="s">
        <v>2164</v>
      </c>
      <c r="M2407" s="2" t="s">
        <v>8125</v>
      </c>
      <c r="O2407" s="1" t="s">
        <v>2201</v>
      </c>
      <c r="P2407" s="3" t="s">
        <v>1256</v>
      </c>
      <c r="R2407" s="2" t="s">
        <v>8128</v>
      </c>
      <c r="T2407" s="3" t="s">
        <v>7664</v>
      </c>
      <c r="U2407" s="2" t="s">
        <v>7665</v>
      </c>
      <c r="V2407" s="3" t="s">
        <v>31</v>
      </c>
      <c r="W2407" s="5" t="n">
        <v>1</v>
      </c>
    </row>
    <row r="2408" customFormat="false" ht="22.5" hidden="false" customHeight="false" outlineLevel="0" collapsed="false">
      <c r="A2408" s="1" t="s">
        <v>8131</v>
      </c>
      <c r="E2408" s="1" t="s">
        <v>8132</v>
      </c>
      <c r="F2408" s="1" t="s">
        <v>8133</v>
      </c>
      <c r="I2408" s="2" t="s">
        <v>2162</v>
      </c>
      <c r="J2408" s="3" t="s">
        <v>1965</v>
      </c>
      <c r="K2408" s="3" t="s">
        <v>6114</v>
      </c>
      <c r="L2408" s="1" t="s">
        <v>2164</v>
      </c>
      <c r="M2408" s="2" t="s">
        <v>8125</v>
      </c>
      <c r="O2408" s="1" t="s">
        <v>2201</v>
      </c>
      <c r="P2408" s="3" t="s">
        <v>1256</v>
      </c>
      <c r="R2408" s="2" t="s">
        <v>6169</v>
      </c>
      <c r="T2408" s="23" t="s">
        <v>8134</v>
      </c>
      <c r="V2408" s="3" t="s">
        <v>31</v>
      </c>
      <c r="W2408" s="5" t="n">
        <v>1</v>
      </c>
    </row>
    <row r="2409" customFormat="false" ht="11.25" hidden="false" customHeight="false" outlineLevel="0" collapsed="false">
      <c r="A2409" s="1" t="s">
        <v>8135</v>
      </c>
      <c r="E2409" s="1" t="s">
        <v>8136</v>
      </c>
      <c r="J2409" s="3" t="s">
        <v>1965</v>
      </c>
      <c r="K2409" s="3" t="s">
        <v>6114</v>
      </c>
      <c r="L2409" s="1" t="s">
        <v>2164</v>
      </c>
      <c r="M2409" s="2" t="s">
        <v>8125</v>
      </c>
      <c r="O2409" s="1" t="s">
        <v>2201</v>
      </c>
      <c r="P2409" s="3" t="s">
        <v>1256</v>
      </c>
      <c r="R2409" s="2" t="s">
        <v>2779</v>
      </c>
      <c r="T2409" s="3" t="s">
        <v>1716</v>
      </c>
      <c r="V2409" s="3" t="s">
        <v>31</v>
      </c>
      <c r="W2409" s="5" t="n">
        <v>1</v>
      </c>
    </row>
    <row r="2410" customFormat="false" ht="11.25" hidden="false" customHeight="false" outlineLevel="0" collapsed="false">
      <c r="A2410" s="1" t="s">
        <v>8137</v>
      </c>
      <c r="E2410" s="1" t="s">
        <v>8138</v>
      </c>
      <c r="J2410" s="3" t="s">
        <v>1965</v>
      </c>
      <c r="K2410" s="3" t="s">
        <v>6114</v>
      </c>
      <c r="L2410" s="1" t="s">
        <v>2164</v>
      </c>
      <c r="M2410" s="2" t="s">
        <v>8125</v>
      </c>
      <c r="O2410" s="1" t="s">
        <v>2201</v>
      </c>
      <c r="P2410" s="3" t="s">
        <v>1256</v>
      </c>
      <c r="R2410" s="2" t="s">
        <v>7884</v>
      </c>
      <c r="T2410" s="3" t="s">
        <v>7592</v>
      </c>
      <c r="U2410" s="2" t="s">
        <v>7884</v>
      </c>
      <c r="V2410" s="3" t="s">
        <v>31</v>
      </c>
      <c r="W2410" s="5" t="n">
        <v>1</v>
      </c>
    </row>
    <row r="2411" customFormat="false" ht="11.25" hidden="false" customHeight="false" outlineLevel="0" collapsed="false">
      <c r="A2411" s="1" t="s">
        <v>8139</v>
      </c>
      <c r="E2411" s="1" t="s">
        <v>8140</v>
      </c>
      <c r="J2411" s="3" t="s">
        <v>1965</v>
      </c>
      <c r="K2411" s="3" t="s">
        <v>6114</v>
      </c>
      <c r="L2411" s="1" t="s">
        <v>2164</v>
      </c>
      <c r="M2411" s="2" t="s">
        <v>8125</v>
      </c>
      <c r="O2411" s="1" t="s">
        <v>2201</v>
      </c>
      <c r="P2411" s="3" t="s">
        <v>1256</v>
      </c>
      <c r="R2411" s="2" t="s">
        <v>2779</v>
      </c>
      <c r="T2411" s="3" t="s">
        <v>1716</v>
      </c>
      <c r="V2411" s="3" t="s">
        <v>31</v>
      </c>
      <c r="W2411" s="5" t="n">
        <v>1</v>
      </c>
    </row>
    <row r="2412" customFormat="false" ht="11.25" hidden="false" customHeight="false" outlineLevel="0" collapsed="false">
      <c r="A2412" s="1" t="s">
        <v>8141</v>
      </c>
      <c r="E2412" s="1" t="s">
        <v>8142</v>
      </c>
      <c r="J2412" s="3" t="s">
        <v>1965</v>
      </c>
      <c r="K2412" s="3" t="s">
        <v>6114</v>
      </c>
      <c r="L2412" s="1" t="s">
        <v>2164</v>
      </c>
      <c r="M2412" s="2" t="s">
        <v>8125</v>
      </c>
      <c r="O2412" s="1" t="s">
        <v>2201</v>
      </c>
      <c r="P2412" s="3" t="s">
        <v>1256</v>
      </c>
      <c r="R2412" s="2" t="s">
        <v>7999</v>
      </c>
      <c r="T2412" s="3" t="s">
        <v>39</v>
      </c>
      <c r="V2412" s="3" t="s">
        <v>31</v>
      </c>
      <c r="W2412" s="5" t="n">
        <v>1</v>
      </c>
    </row>
    <row r="2413" customFormat="false" ht="11.25" hidden="false" customHeight="false" outlineLevel="0" collapsed="false">
      <c r="A2413" s="1" t="s">
        <v>8143</v>
      </c>
      <c r="E2413" s="1" t="s">
        <v>8144</v>
      </c>
      <c r="J2413" s="3" t="s">
        <v>1965</v>
      </c>
      <c r="K2413" s="3" t="s">
        <v>6114</v>
      </c>
      <c r="L2413" s="1" t="s">
        <v>2164</v>
      </c>
      <c r="M2413" s="2" t="s">
        <v>8125</v>
      </c>
      <c r="O2413" s="1" t="s">
        <v>2201</v>
      </c>
      <c r="P2413" s="3" t="s">
        <v>1256</v>
      </c>
      <c r="R2413" s="2" t="s">
        <v>7894</v>
      </c>
      <c r="T2413" s="3" t="s">
        <v>7592</v>
      </c>
      <c r="U2413" s="2" t="s">
        <v>7894</v>
      </c>
      <c r="V2413" s="3" t="s">
        <v>31</v>
      </c>
      <c r="W2413" s="5" t="n">
        <v>1</v>
      </c>
    </row>
    <row r="2414" customFormat="false" ht="11.25" hidden="false" customHeight="false" outlineLevel="0" collapsed="false">
      <c r="A2414" s="1" t="s">
        <v>8145</v>
      </c>
      <c r="E2414" s="1" t="s">
        <v>8144</v>
      </c>
      <c r="J2414" s="3" t="s">
        <v>1965</v>
      </c>
      <c r="K2414" s="3" t="s">
        <v>6114</v>
      </c>
      <c r="L2414" s="1" t="s">
        <v>2164</v>
      </c>
      <c r="M2414" s="2" t="s">
        <v>8125</v>
      </c>
      <c r="O2414" s="1" t="s">
        <v>2201</v>
      </c>
      <c r="P2414" s="3" t="s">
        <v>1256</v>
      </c>
      <c r="R2414" s="2" t="s">
        <v>6186</v>
      </c>
      <c r="T2414" s="3" t="s">
        <v>39</v>
      </c>
      <c r="V2414" s="3" t="s">
        <v>31</v>
      </c>
      <c r="W2414" s="5" t="n">
        <v>1</v>
      </c>
    </row>
    <row r="2415" customFormat="false" ht="11.25" hidden="false" customHeight="false" outlineLevel="0" collapsed="false">
      <c r="A2415" s="1" t="s">
        <v>8146</v>
      </c>
      <c r="E2415" s="1" t="s">
        <v>8147</v>
      </c>
      <c r="J2415" s="3" t="s">
        <v>1965</v>
      </c>
      <c r="K2415" s="3" t="s">
        <v>6114</v>
      </c>
      <c r="L2415" s="1" t="s">
        <v>2164</v>
      </c>
      <c r="M2415" s="2" t="s">
        <v>8125</v>
      </c>
      <c r="O2415" s="1" t="s">
        <v>2201</v>
      </c>
      <c r="P2415" s="3" t="s">
        <v>2276</v>
      </c>
      <c r="R2415" s="2" t="s">
        <v>2477</v>
      </c>
      <c r="T2415" s="3" t="s">
        <v>7592</v>
      </c>
      <c r="U2415" s="2" t="s">
        <v>7593</v>
      </c>
      <c r="V2415" s="3" t="s">
        <v>31</v>
      </c>
      <c r="W2415" s="5" t="n">
        <v>1</v>
      </c>
    </row>
    <row r="2416" customFormat="false" ht="11.25" hidden="false" customHeight="false" outlineLevel="0" collapsed="false">
      <c r="A2416" s="1" t="s">
        <v>8148</v>
      </c>
      <c r="E2416" s="1" t="s">
        <v>8149</v>
      </c>
      <c r="J2416" s="3" t="s">
        <v>1965</v>
      </c>
      <c r="K2416" s="3" t="s">
        <v>6114</v>
      </c>
      <c r="L2416" s="1" t="s">
        <v>2164</v>
      </c>
      <c r="M2416" s="2" t="s">
        <v>8125</v>
      </c>
      <c r="O2416" s="1" t="s">
        <v>8150</v>
      </c>
      <c r="P2416" s="3" t="s">
        <v>2276</v>
      </c>
      <c r="R2416" s="2" t="s">
        <v>7388</v>
      </c>
      <c r="V2416" s="3" t="s">
        <v>31</v>
      </c>
      <c r="W2416" s="5" t="n">
        <v>1</v>
      </c>
    </row>
    <row r="2417" customFormat="false" ht="11.25" hidden="false" customHeight="false" outlineLevel="0" collapsed="false">
      <c r="A2417" s="1" t="s">
        <v>8151</v>
      </c>
      <c r="E2417" s="1" t="s">
        <v>8152</v>
      </c>
      <c r="J2417" s="3" t="s">
        <v>1965</v>
      </c>
      <c r="K2417" s="3" t="s">
        <v>6114</v>
      </c>
      <c r="L2417" s="1" t="s">
        <v>2164</v>
      </c>
      <c r="M2417" s="2" t="s">
        <v>8125</v>
      </c>
      <c r="O2417" s="1" t="s">
        <v>8153</v>
      </c>
      <c r="P2417" s="3" t="s">
        <v>2276</v>
      </c>
      <c r="R2417" s="2" t="s">
        <v>8154</v>
      </c>
      <c r="T2417" s="3" t="s">
        <v>1716</v>
      </c>
      <c r="V2417" s="3" t="s">
        <v>31</v>
      </c>
      <c r="W2417" s="5" t="n">
        <v>1</v>
      </c>
    </row>
    <row r="2418" customFormat="false" ht="11.25" hidden="false" customHeight="false" outlineLevel="0" collapsed="false">
      <c r="A2418" s="1" t="s">
        <v>8155</v>
      </c>
      <c r="E2418" s="1" t="s">
        <v>8156</v>
      </c>
      <c r="J2418" s="3" t="s">
        <v>1965</v>
      </c>
      <c r="K2418" s="3" t="s">
        <v>6114</v>
      </c>
      <c r="L2418" s="1" t="s">
        <v>2164</v>
      </c>
      <c r="M2418" s="2" t="s">
        <v>8125</v>
      </c>
      <c r="O2418" s="1" t="s">
        <v>8157</v>
      </c>
      <c r="P2418" s="3" t="s">
        <v>2276</v>
      </c>
      <c r="R2418" s="2" t="s">
        <v>7555</v>
      </c>
      <c r="T2418" s="3" t="s">
        <v>39</v>
      </c>
      <c r="V2418" s="3" t="s">
        <v>31</v>
      </c>
      <c r="W2418" s="5" t="n">
        <v>1</v>
      </c>
    </row>
    <row r="2419" customFormat="false" ht="11.25" hidden="false" customHeight="false" outlineLevel="0" collapsed="false">
      <c r="A2419" s="1" t="s">
        <v>8158</v>
      </c>
      <c r="E2419" s="1" t="s">
        <v>8159</v>
      </c>
      <c r="I2419" s="2" t="s">
        <v>8160</v>
      </c>
      <c r="J2419" s="3" t="s">
        <v>1965</v>
      </c>
      <c r="K2419" s="3" t="s">
        <v>6114</v>
      </c>
      <c r="L2419" s="1" t="s">
        <v>2164</v>
      </c>
      <c r="M2419" s="2" t="s">
        <v>8125</v>
      </c>
      <c r="O2419" s="1" t="s">
        <v>2201</v>
      </c>
      <c r="P2419" s="3" t="s">
        <v>2292</v>
      </c>
      <c r="R2419" s="2" t="s">
        <v>7646</v>
      </c>
      <c r="T2419" s="3" t="s">
        <v>7664</v>
      </c>
      <c r="U2419" s="2" t="s">
        <v>7665</v>
      </c>
      <c r="V2419" s="3" t="s">
        <v>31</v>
      </c>
      <c r="W2419" s="5" t="n">
        <v>1</v>
      </c>
    </row>
    <row r="2420" customFormat="false" ht="11.25" hidden="false" customHeight="false" outlineLevel="0" collapsed="false">
      <c r="A2420" s="1" t="s">
        <v>8161</v>
      </c>
      <c r="E2420" s="1" t="s">
        <v>8162</v>
      </c>
      <c r="J2420" s="3" t="s">
        <v>1965</v>
      </c>
      <c r="K2420" s="3" t="s">
        <v>6114</v>
      </c>
      <c r="L2420" s="1" t="s">
        <v>2164</v>
      </c>
      <c r="M2420" s="2" t="s">
        <v>8125</v>
      </c>
      <c r="O2420" s="1" t="s">
        <v>2201</v>
      </c>
      <c r="P2420" s="3" t="s">
        <v>2276</v>
      </c>
      <c r="R2420" s="2" t="s">
        <v>6169</v>
      </c>
      <c r="T2420" s="3" t="s">
        <v>1716</v>
      </c>
      <c r="V2420" s="3" t="s">
        <v>31</v>
      </c>
      <c r="W2420" s="5" t="n">
        <v>1</v>
      </c>
    </row>
    <row r="2421" customFormat="false" ht="11.25" hidden="false" customHeight="false" outlineLevel="0" collapsed="false">
      <c r="A2421" s="1" t="s">
        <v>8163</v>
      </c>
      <c r="E2421" s="1" t="s">
        <v>8164</v>
      </c>
      <c r="J2421" s="3" t="s">
        <v>1965</v>
      </c>
      <c r="K2421" s="3" t="s">
        <v>6114</v>
      </c>
      <c r="L2421" s="1" t="s">
        <v>2164</v>
      </c>
      <c r="M2421" s="2" t="s">
        <v>8125</v>
      </c>
      <c r="O2421" s="1" t="s">
        <v>2201</v>
      </c>
      <c r="P2421" s="3" t="s">
        <v>2276</v>
      </c>
      <c r="R2421" s="2" t="s">
        <v>8165</v>
      </c>
      <c r="T2421" s="3" t="s">
        <v>1716</v>
      </c>
      <c r="V2421" s="3" t="s">
        <v>31</v>
      </c>
      <c r="W2421" s="5" t="n">
        <v>1</v>
      </c>
    </row>
    <row r="2422" customFormat="false" ht="11.25" hidden="false" customHeight="false" outlineLevel="0" collapsed="false">
      <c r="A2422" s="1" t="s">
        <v>8166</v>
      </c>
      <c r="E2422" s="1" t="s">
        <v>8167</v>
      </c>
      <c r="J2422" s="3" t="s">
        <v>86</v>
      </c>
      <c r="K2422" s="3" t="s">
        <v>691</v>
      </c>
      <c r="L2422" s="1" t="s">
        <v>7596</v>
      </c>
      <c r="M2422" s="2" t="s">
        <v>2012</v>
      </c>
      <c r="P2422" s="3" t="s">
        <v>1256</v>
      </c>
      <c r="Q2422" s="3" t="s">
        <v>8168</v>
      </c>
      <c r="R2422" s="2" t="s">
        <v>1147</v>
      </c>
      <c r="V2422" s="3" t="s">
        <v>31</v>
      </c>
      <c r="W2422" s="5" t="n">
        <v>1</v>
      </c>
    </row>
    <row r="2423" customFormat="false" ht="11.25" hidden="false" customHeight="false" outlineLevel="0" collapsed="false">
      <c r="A2423" s="1" t="s">
        <v>8169</v>
      </c>
      <c r="E2423" s="1" t="s">
        <v>8170</v>
      </c>
      <c r="J2423" s="3" t="s">
        <v>1965</v>
      </c>
      <c r="K2423" s="3" t="s">
        <v>6114</v>
      </c>
      <c r="L2423" s="1" t="s">
        <v>2164</v>
      </c>
      <c r="M2423" s="2" t="s">
        <v>8125</v>
      </c>
      <c r="O2423" s="1" t="s">
        <v>8171</v>
      </c>
      <c r="P2423" s="3" t="s">
        <v>2276</v>
      </c>
      <c r="R2423" s="2" t="s">
        <v>7555</v>
      </c>
      <c r="T2423" s="3" t="s">
        <v>39</v>
      </c>
      <c r="V2423" s="3" t="s">
        <v>31</v>
      </c>
      <c r="W2423" s="5" t="n">
        <v>1</v>
      </c>
    </row>
    <row r="2424" customFormat="false" ht="11.25" hidden="false" customHeight="false" outlineLevel="0" collapsed="false">
      <c r="A2424" s="1" t="s">
        <v>8172</v>
      </c>
      <c r="E2424" s="1" t="s">
        <v>8173</v>
      </c>
      <c r="J2424" s="3" t="s">
        <v>86</v>
      </c>
      <c r="K2424" s="3" t="s">
        <v>691</v>
      </c>
      <c r="L2424" s="1" t="s">
        <v>7596</v>
      </c>
      <c r="M2424" s="2" t="s">
        <v>2012</v>
      </c>
      <c r="P2424" s="3" t="s">
        <v>1256</v>
      </c>
      <c r="R2424" s="2" t="s">
        <v>1147</v>
      </c>
      <c r="V2424" s="3" t="s">
        <v>31</v>
      </c>
      <c r="W2424" s="5" t="n">
        <v>1</v>
      </c>
    </row>
    <row r="2425" customFormat="false" ht="11.25" hidden="false" customHeight="false" outlineLevel="0" collapsed="false">
      <c r="A2425" s="1" t="s">
        <v>8174</v>
      </c>
      <c r="E2425" s="1" t="s">
        <v>8175</v>
      </c>
      <c r="J2425" s="3" t="s">
        <v>1965</v>
      </c>
      <c r="K2425" s="3" t="s">
        <v>6114</v>
      </c>
      <c r="L2425" s="1" t="s">
        <v>2164</v>
      </c>
      <c r="M2425" s="2" t="s">
        <v>8125</v>
      </c>
      <c r="O2425" s="1" t="s">
        <v>2201</v>
      </c>
      <c r="P2425" s="3" t="s">
        <v>2276</v>
      </c>
      <c r="R2425" s="2" t="s">
        <v>2387</v>
      </c>
      <c r="T2425" s="3" t="s">
        <v>6171</v>
      </c>
      <c r="V2425" s="3" t="s">
        <v>31</v>
      </c>
      <c r="W2425" s="5" t="n">
        <v>1</v>
      </c>
    </row>
    <row r="2426" customFormat="false" ht="11.25" hidden="false" customHeight="false" outlineLevel="0" collapsed="false">
      <c r="A2426" s="1" t="s">
        <v>8176</v>
      </c>
      <c r="E2426" s="1" t="s">
        <v>8177</v>
      </c>
      <c r="F2426" s="1" t="s">
        <v>8178</v>
      </c>
      <c r="I2426" s="2" t="s">
        <v>7054</v>
      </c>
      <c r="J2426" s="3" t="s">
        <v>86</v>
      </c>
      <c r="K2426" s="3" t="s">
        <v>691</v>
      </c>
      <c r="L2426" s="1" t="s">
        <v>7596</v>
      </c>
      <c r="M2426" s="2" t="s">
        <v>2012</v>
      </c>
      <c r="P2426" s="3" t="s">
        <v>1256</v>
      </c>
      <c r="R2426" s="2" t="s">
        <v>1246</v>
      </c>
      <c r="V2426" s="3" t="s">
        <v>31</v>
      </c>
      <c r="W2426" s="5" t="n">
        <v>1</v>
      </c>
    </row>
    <row r="2427" customFormat="false" ht="11.25" hidden="false" customHeight="false" outlineLevel="0" collapsed="false">
      <c r="A2427" s="1" t="s">
        <v>8179</v>
      </c>
      <c r="E2427" s="1" t="s">
        <v>8180</v>
      </c>
      <c r="J2427" s="3" t="s">
        <v>1965</v>
      </c>
      <c r="K2427" s="3" t="s">
        <v>6114</v>
      </c>
      <c r="L2427" s="1" t="s">
        <v>2164</v>
      </c>
      <c r="M2427" s="2" t="s">
        <v>8125</v>
      </c>
      <c r="O2427" s="1" t="s">
        <v>2201</v>
      </c>
      <c r="P2427" s="3" t="s">
        <v>2276</v>
      </c>
      <c r="R2427" s="2" t="s">
        <v>6169</v>
      </c>
      <c r="T2427" s="3" t="s">
        <v>6171</v>
      </c>
      <c r="V2427" s="3" t="s">
        <v>31</v>
      </c>
      <c r="W2427" s="5" t="n">
        <v>1</v>
      </c>
    </row>
    <row r="2428" customFormat="false" ht="11.25" hidden="false" customHeight="false" outlineLevel="0" collapsed="false">
      <c r="A2428" s="1" t="s">
        <v>8181</v>
      </c>
      <c r="E2428" s="1" t="s">
        <v>8182</v>
      </c>
      <c r="J2428" s="3" t="s">
        <v>86</v>
      </c>
      <c r="K2428" s="3" t="s">
        <v>691</v>
      </c>
      <c r="L2428" s="1" t="s">
        <v>7596</v>
      </c>
      <c r="M2428" s="2" t="s">
        <v>2012</v>
      </c>
      <c r="P2428" s="3" t="s">
        <v>1256</v>
      </c>
      <c r="Q2428" s="3" t="s">
        <v>8168</v>
      </c>
      <c r="R2428" s="2" t="s">
        <v>1147</v>
      </c>
      <c r="V2428" s="3" t="s">
        <v>31</v>
      </c>
      <c r="W2428" s="5" t="n">
        <v>1</v>
      </c>
    </row>
    <row r="2429" customFormat="false" ht="11.25" hidden="false" customHeight="false" outlineLevel="0" collapsed="false">
      <c r="A2429" s="1" t="s">
        <v>8183</v>
      </c>
      <c r="E2429" s="1" t="s">
        <v>8184</v>
      </c>
      <c r="J2429" s="3" t="s">
        <v>1965</v>
      </c>
      <c r="K2429" s="3" t="s">
        <v>6114</v>
      </c>
      <c r="L2429" s="1" t="s">
        <v>2164</v>
      </c>
      <c r="M2429" s="2" t="s">
        <v>8125</v>
      </c>
      <c r="O2429" s="1" t="s">
        <v>2201</v>
      </c>
      <c r="P2429" s="3" t="s">
        <v>2276</v>
      </c>
      <c r="R2429" s="2" t="s">
        <v>2387</v>
      </c>
      <c r="T2429" s="3" t="s">
        <v>6171</v>
      </c>
      <c r="V2429" s="3" t="s">
        <v>105</v>
      </c>
      <c r="W2429" s="5" t="n">
        <v>1</v>
      </c>
    </row>
    <row r="2430" customFormat="false" ht="11.25" hidden="false" customHeight="false" outlineLevel="0" collapsed="false">
      <c r="A2430" s="1" t="s">
        <v>8185</v>
      </c>
      <c r="E2430" s="1" t="s">
        <v>8186</v>
      </c>
      <c r="J2430" s="3" t="s">
        <v>86</v>
      </c>
      <c r="K2430" s="3" t="s">
        <v>691</v>
      </c>
      <c r="L2430" s="1" t="s">
        <v>7596</v>
      </c>
      <c r="M2430" s="2" t="s">
        <v>2012</v>
      </c>
      <c r="P2430" s="3" t="s">
        <v>1038</v>
      </c>
      <c r="R2430" s="2" t="s">
        <v>1246</v>
      </c>
      <c r="V2430" s="3" t="s">
        <v>31</v>
      </c>
      <c r="W2430" s="5" t="n">
        <v>1</v>
      </c>
    </row>
    <row r="2431" customFormat="false" ht="11.25" hidden="false" customHeight="false" outlineLevel="0" collapsed="false">
      <c r="A2431" s="1" t="s">
        <v>8187</v>
      </c>
      <c r="E2431" s="1" t="s">
        <v>8188</v>
      </c>
      <c r="J2431" s="3" t="s">
        <v>1965</v>
      </c>
      <c r="K2431" s="3" t="s">
        <v>6114</v>
      </c>
      <c r="L2431" s="1" t="s">
        <v>2164</v>
      </c>
      <c r="M2431" s="2" t="s">
        <v>8125</v>
      </c>
      <c r="O2431" s="1" t="s">
        <v>8189</v>
      </c>
      <c r="P2431" s="3" t="s">
        <v>2262</v>
      </c>
      <c r="R2431" s="2" t="s">
        <v>8190</v>
      </c>
      <c r="T2431" s="3" t="s">
        <v>8000</v>
      </c>
      <c r="U2431" s="2" t="s">
        <v>8001</v>
      </c>
      <c r="V2431" s="3" t="s">
        <v>31</v>
      </c>
      <c r="W2431" s="5" t="n">
        <v>1</v>
      </c>
    </row>
    <row r="2432" customFormat="false" ht="11.25" hidden="false" customHeight="false" outlineLevel="0" collapsed="false">
      <c r="A2432" s="1" t="s">
        <v>8191</v>
      </c>
      <c r="E2432" s="1" t="s">
        <v>8192</v>
      </c>
      <c r="J2432" s="3" t="s">
        <v>86</v>
      </c>
      <c r="K2432" s="3" t="s">
        <v>691</v>
      </c>
      <c r="L2432" s="1" t="s">
        <v>7596</v>
      </c>
      <c r="M2432" s="2" t="s">
        <v>2012</v>
      </c>
      <c r="P2432" s="3" t="s">
        <v>1256</v>
      </c>
      <c r="R2432" s="2" t="s">
        <v>1147</v>
      </c>
      <c r="V2432" s="3" t="s">
        <v>31</v>
      </c>
      <c r="W2432" s="5" t="n">
        <v>1</v>
      </c>
    </row>
    <row r="2433" customFormat="false" ht="11.25" hidden="false" customHeight="false" outlineLevel="0" collapsed="false">
      <c r="A2433" s="1" t="s">
        <v>8193</v>
      </c>
      <c r="E2433" s="1" t="s">
        <v>8194</v>
      </c>
      <c r="J2433" s="3" t="s">
        <v>1965</v>
      </c>
      <c r="K2433" s="3" t="s">
        <v>6114</v>
      </c>
      <c r="L2433" s="1" t="s">
        <v>2164</v>
      </c>
      <c r="M2433" s="2" t="s">
        <v>8125</v>
      </c>
      <c r="O2433" s="1" t="s">
        <v>8195</v>
      </c>
      <c r="P2433" s="3" t="s">
        <v>2262</v>
      </c>
      <c r="R2433" s="2" t="s">
        <v>2741</v>
      </c>
      <c r="T2433" s="3" t="s">
        <v>1716</v>
      </c>
      <c r="V2433" s="3" t="s">
        <v>31</v>
      </c>
      <c r="W2433" s="5" t="n">
        <v>1</v>
      </c>
    </row>
    <row r="2434" customFormat="false" ht="11.25" hidden="false" customHeight="false" outlineLevel="0" collapsed="false">
      <c r="A2434" s="1" t="s">
        <v>8196</v>
      </c>
      <c r="E2434" s="1" t="s">
        <v>8197</v>
      </c>
      <c r="J2434" s="3" t="s">
        <v>86</v>
      </c>
      <c r="K2434" s="3" t="s">
        <v>691</v>
      </c>
      <c r="L2434" s="1" t="s">
        <v>7596</v>
      </c>
      <c r="M2434" s="2" t="s">
        <v>2012</v>
      </c>
      <c r="P2434" s="3" t="s">
        <v>1256</v>
      </c>
      <c r="R2434" s="2" t="s">
        <v>1147</v>
      </c>
      <c r="V2434" s="3" t="s">
        <v>31</v>
      </c>
      <c r="W2434" s="5" t="n">
        <v>1</v>
      </c>
    </row>
    <row r="2435" customFormat="false" ht="11.25" hidden="false" customHeight="false" outlineLevel="0" collapsed="false">
      <c r="A2435" s="1" t="s">
        <v>8198</v>
      </c>
      <c r="E2435" s="1" t="s">
        <v>8199</v>
      </c>
      <c r="J2435" s="3" t="s">
        <v>1965</v>
      </c>
      <c r="K2435" s="3" t="s">
        <v>6114</v>
      </c>
      <c r="L2435" s="1" t="s">
        <v>2164</v>
      </c>
      <c r="M2435" s="2" t="s">
        <v>8125</v>
      </c>
      <c r="O2435" s="1" t="s">
        <v>8200</v>
      </c>
      <c r="P2435" s="3" t="s">
        <v>2262</v>
      </c>
      <c r="R2435" s="2" t="s">
        <v>6169</v>
      </c>
      <c r="T2435" s="3" t="s">
        <v>1716</v>
      </c>
      <c r="V2435" s="3" t="s">
        <v>31</v>
      </c>
      <c r="W2435" s="5" t="n">
        <v>1</v>
      </c>
    </row>
    <row r="2436" customFormat="false" ht="11.25" hidden="false" customHeight="false" outlineLevel="0" collapsed="false">
      <c r="A2436" s="1" t="s">
        <v>8201</v>
      </c>
      <c r="E2436" s="1" t="s">
        <v>8202</v>
      </c>
      <c r="J2436" s="3" t="s">
        <v>86</v>
      </c>
      <c r="K2436" s="3" t="s">
        <v>691</v>
      </c>
      <c r="L2436" s="1" t="s">
        <v>7596</v>
      </c>
      <c r="M2436" s="2" t="s">
        <v>2012</v>
      </c>
      <c r="P2436" s="3" t="s">
        <v>1256</v>
      </c>
      <c r="R2436" s="2" t="s">
        <v>1147</v>
      </c>
      <c r="V2436" s="3" t="s">
        <v>31</v>
      </c>
      <c r="W2436" s="5" t="n">
        <v>1</v>
      </c>
    </row>
    <row r="2437" customFormat="false" ht="11.25" hidden="false" customHeight="false" outlineLevel="0" collapsed="false">
      <c r="A2437" s="1" t="s">
        <v>8203</v>
      </c>
      <c r="E2437" s="1" t="s">
        <v>8204</v>
      </c>
      <c r="J2437" s="3" t="s">
        <v>1965</v>
      </c>
      <c r="K2437" s="3" t="s">
        <v>6114</v>
      </c>
      <c r="L2437" s="1" t="s">
        <v>2164</v>
      </c>
      <c r="M2437" s="2" t="s">
        <v>8125</v>
      </c>
      <c r="O2437" s="1" t="s">
        <v>8205</v>
      </c>
      <c r="P2437" s="3" t="s">
        <v>2262</v>
      </c>
      <c r="R2437" s="2" t="s">
        <v>6169</v>
      </c>
      <c r="T2437" s="3" t="s">
        <v>1716</v>
      </c>
      <c r="V2437" s="3" t="s">
        <v>31</v>
      </c>
      <c r="W2437" s="5" t="n">
        <v>1</v>
      </c>
    </row>
    <row r="2438" customFormat="false" ht="11.25" hidden="false" customHeight="false" outlineLevel="0" collapsed="false">
      <c r="A2438" s="1" t="s">
        <v>8206</v>
      </c>
      <c r="E2438" s="1" t="s">
        <v>8207</v>
      </c>
      <c r="J2438" s="3" t="s">
        <v>86</v>
      </c>
      <c r="K2438" s="3" t="s">
        <v>691</v>
      </c>
      <c r="L2438" s="1" t="s">
        <v>7596</v>
      </c>
      <c r="M2438" s="2" t="s">
        <v>2012</v>
      </c>
      <c r="N2438" s="3" t="s">
        <v>8208</v>
      </c>
      <c r="P2438" s="3" t="s">
        <v>1256</v>
      </c>
      <c r="R2438" s="2" t="s">
        <v>1147</v>
      </c>
      <c r="V2438" s="3" t="s">
        <v>31</v>
      </c>
      <c r="W2438" s="5" t="n">
        <v>1</v>
      </c>
    </row>
    <row r="2439" customFormat="false" ht="11.25" hidden="false" customHeight="false" outlineLevel="0" collapsed="false">
      <c r="A2439" s="1" t="s">
        <v>8209</v>
      </c>
      <c r="E2439" s="1" t="s">
        <v>8210</v>
      </c>
      <c r="J2439" s="3" t="s">
        <v>1965</v>
      </c>
      <c r="K2439" s="3" t="s">
        <v>6114</v>
      </c>
      <c r="L2439" s="1" t="s">
        <v>2164</v>
      </c>
      <c r="M2439" s="2" t="s">
        <v>8125</v>
      </c>
      <c r="O2439" s="1" t="s">
        <v>8211</v>
      </c>
      <c r="P2439" s="3" t="s">
        <v>2262</v>
      </c>
      <c r="R2439" s="2" t="s">
        <v>8212</v>
      </c>
      <c r="T2439" s="3" t="s">
        <v>8000</v>
      </c>
      <c r="U2439" s="2" t="s">
        <v>8001</v>
      </c>
      <c r="V2439" s="3" t="s">
        <v>105</v>
      </c>
      <c r="W2439" s="5" t="n">
        <v>1</v>
      </c>
    </row>
    <row r="2440" customFormat="false" ht="11.25" hidden="false" customHeight="false" outlineLevel="0" collapsed="false">
      <c r="A2440" s="1" t="s">
        <v>8213</v>
      </c>
      <c r="E2440" s="1" t="s">
        <v>8214</v>
      </c>
      <c r="J2440" s="3" t="s">
        <v>86</v>
      </c>
      <c r="K2440" s="3" t="s">
        <v>691</v>
      </c>
      <c r="L2440" s="1" t="s">
        <v>7596</v>
      </c>
      <c r="M2440" s="2" t="s">
        <v>2012</v>
      </c>
      <c r="P2440" s="3" t="s">
        <v>1256</v>
      </c>
      <c r="R2440" s="2" t="s">
        <v>1147</v>
      </c>
      <c r="V2440" s="3" t="s">
        <v>31</v>
      </c>
      <c r="W2440" s="5" t="n">
        <v>1</v>
      </c>
    </row>
    <row r="2441" customFormat="false" ht="11.25" hidden="false" customHeight="false" outlineLevel="0" collapsed="false">
      <c r="A2441" s="1" t="s">
        <v>8215</v>
      </c>
      <c r="E2441" s="1" t="s">
        <v>8216</v>
      </c>
      <c r="J2441" s="3" t="s">
        <v>1965</v>
      </c>
      <c r="K2441" s="3" t="s">
        <v>6114</v>
      </c>
      <c r="L2441" s="1" t="s">
        <v>2164</v>
      </c>
      <c r="M2441" s="2" t="s">
        <v>8125</v>
      </c>
      <c r="O2441" s="1" t="s">
        <v>8217</v>
      </c>
      <c r="P2441" s="3" t="s">
        <v>2262</v>
      </c>
      <c r="R2441" s="2" t="s">
        <v>6169</v>
      </c>
      <c r="T2441" s="3" t="s">
        <v>1716</v>
      </c>
      <c r="V2441" s="3" t="s">
        <v>105</v>
      </c>
      <c r="W2441" s="5" t="n">
        <v>1</v>
      </c>
    </row>
    <row r="2442" customFormat="false" ht="11.25" hidden="false" customHeight="false" outlineLevel="0" collapsed="false">
      <c r="A2442" s="1" t="s">
        <v>8218</v>
      </c>
      <c r="E2442" s="1" t="s">
        <v>8219</v>
      </c>
      <c r="J2442" s="3" t="s">
        <v>86</v>
      </c>
      <c r="K2442" s="3" t="s">
        <v>691</v>
      </c>
      <c r="L2442" s="1" t="s">
        <v>7596</v>
      </c>
      <c r="M2442" s="2" t="s">
        <v>2012</v>
      </c>
      <c r="P2442" s="3" t="s">
        <v>1256</v>
      </c>
      <c r="R2442" s="2" t="s">
        <v>1147</v>
      </c>
      <c r="V2442" s="3" t="s">
        <v>31</v>
      </c>
      <c r="W2442" s="5" t="n">
        <v>1</v>
      </c>
    </row>
    <row r="2443" customFormat="false" ht="11.25" hidden="false" customHeight="false" outlineLevel="0" collapsed="false">
      <c r="A2443" s="1" t="s">
        <v>8220</v>
      </c>
      <c r="E2443" s="1" t="s">
        <v>8221</v>
      </c>
      <c r="J2443" s="3" t="s">
        <v>1965</v>
      </c>
      <c r="K2443" s="3" t="s">
        <v>6114</v>
      </c>
      <c r="L2443" s="1" t="s">
        <v>2164</v>
      </c>
      <c r="M2443" s="2" t="s">
        <v>8125</v>
      </c>
      <c r="O2443" s="1" t="s">
        <v>8222</v>
      </c>
      <c r="P2443" s="3" t="s">
        <v>2262</v>
      </c>
      <c r="R2443" s="2" t="s">
        <v>6169</v>
      </c>
      <c r="T2443" s="3" t="s">
        <v>6171</v>
      </c>
      <c r="V2443" s="3" t="s">
        <v>31</v>
      </c>
      <c r="W2443" s="5" t="n">
        <v>1</v>
      </c>
    </row>
    <row r="2444" customFormat="false" ht="11.25" hidden="false" customHeight="false" outlineLevel="0" collapsed="false">
      <c r="A2444" s="1" t="s">
        <v>8223</v>
      </c>
      <c r="E2444" s="1" t="s">
        <v>8224</v>
      </c>
      <c r="J2444" s="3" t="s">
        <v>86</v>
      </c>
      <c r="K2444" s="3" t="s">
        <v>691</v>
      </c>
      <c r="L2444" s="1" t="s">
        <v>7596</v>
      </c>
      <c r="M2444" s="2" t="s">
        <v>2012</v>
      </c>
      <c r="P2444" s="3" t="s">
        <v>1256</v>
      </c>
      <c r="R2444" s="2" t="s">
        <v>1147</v>
      </c>
      <c r="V2444" s="3" t="s">
        <v>31</v>
      </c>
      <c r="W2444" s="5" t="n">
        <v>1</v>
      </c>
    </row>
    <row r="2445" customFormat="false" ht="11.25" hidden="false" customHeight="false" outlineLevel="0" collapsed="false">
      <c r="A2445" s="1" t="s">
        <v>8225</v>
      </c>
      <c r="E2445" s="1" t="s">
        <v>8226</v>
      </c>
      <c r="J2445" s="3" t="s">
        <v>1965</v>
      </c>
      <c r="K2445" s="3" t="s">
        <v>6114</v>
      </c>
      <c r="L2445" s="1" t="s">
        <v>2164</v>
      </c>
      <c r="M2445" s="2" t="s">
        <v>8125</v>
      </c>
      <c r="O2445" s="1" t="s">
        <v>8227</v>
      </c>
      <c r="P2445" s="3" t="s">
        <v>2262</v>
      </c>
      <c r="R2445" s="2" t="s">
        <v>8190</v>
      </c>
      <c r="T2445" s="3" t="s">
        <v>8000</v>
      </c>
      <c r="U2445" s="2" t="s">
        <v>8001</v>
      </c>
      <c r="V2445" s="3" t="s">
        <v>31</v>
      </c>
      <c r="W2445" s="5" t="n">
        <v>1</v>
      </c>
    </row>
    <row r="2446" customFormat="false" ht="11.25" hidden="false" customHeight="false" outlineLevel="0" collapsed="false">
      <c r="A2446" s="1" t="s">
        <v>8228</v>
      </c>
      <c r="E2446" s="1" t="s">
        <v>8229</v>
      </c>
      <c r="J2446" s="3" t="s">
        <v>86</v>
      </c>
      <c r="K2446" s="3" t="s">
        <v>691</v>
      </c>
      <c r="L2446" s="1" t="s">
        <v>8230</v>
      </c>
      <c r="M2446" s="2" t="s">
        <v>8231</v>
      </c>
      <c r="P2446" s="3" t="s">
        <v>941</v>
      </c>
      <c r="R2446" s="2" t="s">
        <v>1147</v>
      </c>
      <c r="V2446" s="3" t="s">
        <v>31</v>
      </c>
      <c r="W2446" s="5" t="n">
        <v>1</v>
      </c>
    </row>
    <row r="2447" customFormat="false" ht="11.25" hidden="false" customHeight="false" outlineLevel="0" collapsed="false">
      <c r="A2447" s="1" t="s">
        <v>8232</v>
      </c>
      <c r="E2447" s="1" t="s">
        <v>8233</v>
      </c>
      <c r="J2447" s="3" t="s">
        <v>1965</v>
      </c>
      <c r="K2447" s="3" t="s">
        <v>6114</v>
      </c>
      <c r="L2447" s="1" t="s">
        <v>2164</v>
      </c>
      <c r="M2447" s="2" t="s">
        <v>8125</v>
      </c>
      <c r="O2447" s="1" t="s">
        <v>8234</v>
      </c>
      <c r="P2447" s="3" t="s">
        <v>2262</v>
      </c>
      <c r="R2447" s="2" t="s">
        <v>5560</v>
      </c>
      <c r="T2447" s="3" t="s">
        <v>7664</v>
      </c>
      <c r="U2447" s="2" t="s">
        <v>7665</v>
      </c>
      <c r="V2447" s="3" t="s">
        <v>105</v>
      </c>
      <c r="W2447" s="5" t="n">
        <v>1</v>
      </c>
    </row>
    <row r="2448" customFormat="false" ht="11.25" hidden="false" customHeight="false" outlineLevel="0" collapsed="false">
      <c r="A2448" s="1" t="s">
        <v>8235</v>
      </c>
      <c r="E2448" s="1" t="s">
        <v>8236</v>
      </c>
      <c r="J2448" s="3" t="s">
        <v>86</v>
      </c>
      <c r="K2448" s="3" t="s">
        <v>691</v>
      </c>
      <c r="L2448" s="1" t="s">
        <v>8230</v>
      </c>
      <c r="M2448" s="2" t="s">
        <v>8231</v>
      </c>
      <c r="P2448" s="3" t="s">
        <v>941</v>
      </c>
      <c r="Q2448" s="3" t="s">
        <v>8237</v>
      </c>
      <c r="R2448" s="2" t="s">
        <v>1147</v>
      </c>
      <c r="V2448" s="3" t="s">
        <v>31</v>
      </c>
      <c r="W2448" s="5" t="n">
        <v>1</v>
      </c>
    </row>
    <row r="2449" customFormat="false" ht="11.25" hidden="false" customHeight="false" outlineLevel="0" collapsed="false">
      <c r="A2449" s="1" t="s">
        <v>8238</v>
      </c>
      <c r="E2449" s="1" t="s">
        <v>8239</v>
      </c>
      <c r="J2449" s="3" t="s">
        <v>1965</v>
      </c>
      <c r="K2449" s="3" t="s">
        <v>6114</v>
      </c>
      <c r="L2449" s="1" t="s">
        <v>2164</v>
      </c>
      <c r="M2449" s="2" t="s">
        <v>8240</v>
      </c>
      <c r="O2449" s="1" t="s">
        <v>8241</v>
      </c>
      <c r="P2449" s="3" t="s">
        <v>2262</v>
      </c>
      <c r="R2449" s="2" t="s">
        <v>8242</v>
      </c>
      <c r="T2449" s="3" t="s">
        <v>3370</v>
      </c>
      <c r="V2449" s="3" t="s">
        <v>31</v>
      </c>
      <c r="W2449" s="5" t="n">
        <v>1</v>
      </c>
    </row>
    <row r="2450" customFormat="false" ht="11.25" hidden="false" customHeight="false" outlineLevel="0" collapsed="false">
      <c r="A2450" s="1" t="s">
        <v>8243</v>
      </c>
      <c r="E2450" s="1" t="s">
        <v>8244</v>
      </c>
      <c r="J2450" s="3" t="s">
        <v>86</v>
      </c>
      <c r="K2450" s="3" t="s">
        <v>691</v>
      </c>
      <c r="L2450" s="1" t="s">
        <v>8230</v>
      </c>
      <c r="M2450" s="2" t="s">
        <v>8231</v>
      </c>
      <c r="P2450" s="3" t="s">
        <v>941</v>
      </c>
      <c r="R2450" s="2" t="s">
        <v>1147</v>
      </c>
      <c r="V2450" s="3" t="s">
        <v>105</v>
      </c>
      <c r="W2450" s="5" t="n">
        <v>1</v>
      </c>
    </row>
    <row r="2451" customFormat="false" ht="11.25" hidden="false" customHeight="false" outlineLevel="0" collapsed="false">
      <c r="A2451" s="1" t="s">
        <v>8245</v>
      </c>
      <c r="E2451" s="1" t="s">
        <v>8246</v>
      </c>
      <c r="J2451" s="3" t="s">
        <v>1965</v>
      </c>
      <c r="K2451" s="3" t="s">
        <v>6114</v>
      </c>
      <c r="L2451" s="1" t="s">
        <v>2164</v>
      </c>
      <c r="M2451" s="2" t="s">
        <v>8240</v>
      </c>
      <c r="O2451" s="1" t="s">
        <v>8247</v>
      </c>
      <c r="P2451" s="3" t="s">
        <v>2262</v>
      </c>
      <c r="R2451" s="2" t="s">
        <v>8242</v>
      </c>
      <c r="T2451" s="3" t="s">
        <v>3370</v>
      </c>
      <c r="V2451" s="3" t="s">
        <v>105</v>
      </c>
      <c r="W2451" s="5" t="n">
        <v>1</v>
      </c>
    </row>
    <row r="2452" customFormat="false" ht="11.25" hidden="false" customHeight="false" outlineLevel="0" collapsed="false">
      <c r="A2452" s="1" t="s">
        <v>8248</v>
      </c>
      <c r="E2452" s="1" t="s">
        <v>8249</v>
      </c>
      <c r="J2452" s="3" t="s">
        <v>86</v>
      </c>
      <c r="K2452" s="3" t="s">
        <v>691</v>
      </c>
      <c r="L2452" s="1" t="s">
        <v>8230</v>
      </c>
      <c r="M2452" s="2" t="s">
        <v>8231</v>
      </c>
      <c r="P2452" s="3" t="s">
        <v>941</v>
      </c>
      <c r="R2452" s="2" t="s">
        <v>7579</v>
      </c>
      <c r="V2452" s="3" t="s">
        <v>31</v>
      </c>
      <c r="W2452" s="5" t="n">
        <v>1</v>
      </c>
    </row>
    <row r="2453" customFormat="false" ht="11.25" hidden="false" customHeight="false" outlineLevel="0" collapsed="false">
      <c r="A2453" s="1" t="s">
        <v>8250</v>
      </c>
      <c r="E2453" s="1" t="s">
        <v>8251</v>
      </c>
      <c r="J2453" s="3" t="s">
        <v>1965</v>
      </c>
      <c r="K2453" s="3" t="s">
        <v>6114</v>
      </c>
      <c r="L2453" s="1" t="s">
        <v>2164</v>
      </c>
      <c r="M2453" s="2" t="s">
        <v>8240</v>
      </c>
      <c r="O2453" s="1" t="s">
        <v>8252</v>
      </c>
      <c r="P2453" s="3" t="s">
        <v>2262</v>
      </c>
      <c r="R2453" s="2" t="s">
        <v>6169</v>
      </c>
      <c r="T2453" s="3" t="s">
        <v>1716</v>
      </c>
      <c r="V2453" s="3" t="s">
        <v>31</v>
      </c>
      <c r="W2453" s="5" t="n">
        <v>1</v>
      </c>
    </row>
    <row r="2454" customFormat="false" ht="11.25" hidden="false" customHeight="false" outlineLevel="0" collapsed="false">
      <c r="A2454" s="1" t="s">
        <v>8253</v>
      </c>
      <c r="E2454" s="1" t="s">
        <v>8254</v>
      </c>
      <c r="J2454" s="3" t="s">
        <v>86</v>
      </c>
      <c r="K2454" s="3" t="s">
        <v>691</v>
      </c>
      <c r="L2454" s="1" t="s">
        <v>8230</v>
      </c>
      <c r="M2454" s="2" t="s">
        <v>8231</v>
      </c>
      <c r="P2454" s="3" t="s">
        <v>941</v>
      </c>
      <c r="Q2454" s="3" t="s">
        <v>8237</v>
      </c>
      <c r="R2454" s="2" t="s">
        <v>1147</v>
      </c>
      <c r="V2454" s="3" t="s">
        <v>31</v>
      </c>
      <c r="W2454" s="5" t="n">
        <v>1</v>
      </c>
    </row>
    <row r="2455" customFormat="false" ht="11.25" hidden="false" customHeight="false" outlineLevel="0" collapsed="false">
      <c r="A2455" s="1" t="s">
        <v>8255</v>
      </c>
      <c r="E2455" s="1" t="s">
        <v>8256</v>
      </c>
      <c r="J2455" s="3" t="s">
        <v>1965</v>
      </c>
      <c r="K2455" s="3" t="s">
        <v>6114</v>
      </c>
      <c r="L2455" s="1" t="s">
        <v>2164</v>
      </c>
      <c r="M2455" s="2" t="s">
        <v>8240</v>
      </c>
      <c r="O2455" s="1" t="s">
        <v>8257</v>
      </c>
      <c r="P2455" s="3" t="s">
        <v>2262</v>
      </c>
      <c r="R2455" s="2" t="s">
        <v>6169</v>
      </c>
      <c r="T2455" s="3" t="s">
        <v>6171</v>
      </c>
      <c r="V2455" s="3" t="s">
        <v>31</v>
      </c>
      <c r="W2455" s="5" t="n">
        <v>1</v>
      </c>
    </row>
    <row r="2456" customFormat="false" ht="11.25" hidden="false" customHeight="false" outlineLevel="0" collapsed="false">
      <c r="A2456" s="1" t="s">
        <v>8258</v>
      </c>
      <c r="E2456" s="1" t="s">
        <v>8259</v>
      </c>
      <c r="J2456" s="3" t="s">
        <v>86</v>
      </c>
      <c r="K2456" s="3" t="s">
        <v>691</v>
      </c>
      <c r="L2456" s="1" t="s">
        <v>8230</v>
      </c>
      <c r="M2456" s="2" t="s">
        <v>8231</v>
      </c>
      <c r="P2456" s="3" t="s">
        <v>941</v>
      </c>
      <c r="R2456" s="2" t="s">
        <v>1147</v>
      </c>
      <c r="V2456" s="3" t="s">
        <v>105</v>
      </c>
      <c r="W2456" s="5" t="n">
        <v>1</v>
      </c>
    </row>
    <row r="2457" customFormat="false" ht="11.25" hidden="false" customHeight="false" outlineLevel="0" collapsed="false">
      <c r="A2457" s="1" t="s">
        <v>8260</v>
      </c>
      <c r="E2457" s="1" t="s">
        <v>8261</v>
      </c>
      <c r="J2457" s="3" t="s">
        <v>1965</v>
      </c>
      <c r="K2457" s="3" t="s">
        <v>6114</v>
      </c>
      <c r="L2457" s="1" t="s">
        <v>2164</v>
      </c>
      <c r="M2457" s="2" t="s">
        <v>8240</v>
      </c>
      <c r="O2457" s="1" t="s">
        <v>8262</v>
      </c>
      <c r="P2457" s="3" t="s">
        <v>2262</v>
      </c>
      <c r="R2457" s="2" t="s">
        <v>2741</v>
      </c>
      <c r="T2457" s="3" t="s">
        <v>1716</v>
      </c>
      <c r="V2457" s="3" t="s">
        <v>105</v>
      </c>
      <c r="W2457" s="5" t="n">
        <v>1</v>
      </c>
    </row>
    <row r="2458" customFormat="false" ht="11.25" hidden="false" customHeight="false" outlineLevel="0" collapsed="false">
      <c r="A2458" s="1" t="s">
        <v>8263</v>
      </c>
      <c r="E2458" s="1" t="s">
        <v>8264</v>
      </c>
      <c r="J2458" s="3" t="s">
        <v>86</v>
      </c>
      <c r="K2458" s="3" t="s">
        <v>691</v>
      </c>
      <c r="L2458" s="1" t="s">
        <v>8230</v>
      </c>
      <c r="M2458" s="2" t="s">
        <v>8231</v>
      </c>
      <c r="P2458" s="3" t="s">
        <v>941</v>
      </c>
      <c r="R2458" s="2" t="s">
        <v>1147</v>
      </c>
      <c r="V2458" s="3" t="s">
        <v>31</v>
      </c>
      <c r="W2458" s="5" t="n">
        <v>1</v>
      </c>
    </row>
    <row r="2459" customFormat="false" ht="11.25" hidden="false" customHeight="false" outlineLevel="0" collapsed="false">
      <c r="A2459" s="1" t="s">
        <v>8265</v>
      </c>
      <c r="E2459" s="1" t="s">
        <v>8266</v>
      </c>
      <c r="J2459" s="3" t="s">
        <v>1965</v>
      </c>
      <c r="K2459" s="3" t="s">
        <v>6114</v>
      </c>
      <c r="L2459" s="1" t="s">
        <v>2164</v>
      </c>
      <c r="M2459" s="2" t="s">
        <v>8240</v>
      </c>
      <c r="O2459" s="1" t="s">
        <v>8267</v>
      </c>
      <c r="P2459" s="3" t="s">
        <v>2262</v>
      </c>
      <c r="R2459" s="2" t="s">
        <v>7280</v>
      </c>
      <c r="V2459" s="3" t="s">
        <v>31</v>
      </c>
      <c r="W2459" s="5" t="n">
        <v>1</v>
      </c>
    </row>
    <row r="2460" customFormat="false" ht="11.25" hidden="false" customHeight="false" outlineLevel="0" collapsed="false">
      <c r="A2460" s="1" t="s">
        <v>8268</v>
      </c>
      <c r="E2460" s="1" t="s">
        <v>8269</v>
      </c>
      <c r="J2460" s="3" t="s">
        <v>86</v>
      </c>
      <c r="K2460" s="3" t="s">
        <v>691</v>
      </c>
      <c r="L2460" s="1" t="s">
        <v>8230</v>
      </c>
      <c r="M2460" s="2" t="s">
        <v>8231</v>
      </c>
      <c r="P2460" s="3" t="s">
        <v>941</v>
      </c>
      <c r="R2460" s="2" t="s">
        <v>1147</v>
      </c>
      <c r="V2460" s="3" t="s">
        <v>31</v>
      </c>
      <c r="W2460" s="5" t="n">
        <v>1</v>
      </c>
    </row>
    <row r="2461" customFormat="false" ht="11.25" hidden="false" customHeight="false" outlineLevel="0" collapsed="false">
      <c r="A2461" s="1" t="s">
        <v>8270</v>
      </c>
      <c r="E2461" s="1" t="s">
        <v>8271</v>
      </c>
      <c r="J2461" s="3" t="s">
        <v>1965</v>
      </c>
      <c r="K2461" s="3" t="s">
        <v>6114</v>
      </c>
      <c r="L2461" s="1" t="s">
        <v>2164</v>
      </c>
      <c r="M2461" s="2" t="s">
        <v>8240</v>
      </c>
      <c r="O2461" s="1" t="s">
        <v>8272</v>
      </c>
      <c r="P2461" s="3" t="s">
        <v>2262</v>
      </c>
      <c r="R2461" s="2" t="s">
        <v>7999</v>
      </c>
      <c r="T2461" s="3" t="s">
        <v>8000</v>
      </c>
      <c r="U2461" s="2" t="s">
        <v>8001</v>
      </c>
      <c r="V2461" s="3" t="s">
        <v>31</v>
      </c>
      <c r="W2461" s="5" t="n">
        <v>1</v>
      </c>
    </row>
    <row r="2462" customFormat="false" ht="11.25" hidden="false" customHeight="false" outlineLevel="0" collapsed="false">
      <c r="A2462" s="1" t="s">
        <v>8273</v>
      </c>
      <c r="E2462" s="1" t="s">
        <v>8274</v>
      </c>
      <c r="J2462" s="3" t="s">
        <v>86</v>
      </c>
      <c r="K2462" s="3" t="s">
        <v>691</v>
      </c>
      <c r="L2462" s="1" t="s">
        <v>8230</v>
      </c>
      <c r="M2462" s="2" t="s">
        <v>8231</v>
      </c>
      <c r="P2462" s="3" t="s">
        <v>941</v>
      </c>
      <c r="R2462" s="2" t="s">
        <v>1147</v>
      </c>
      <c r="V2462" s="3" t="s">
        <v>31</v>
      </c>
      <c r="W2462" s="5" t="n">
        <v>1</v>
      </c>
    </row>
    <row r="2463" customFormat="false" ht="11.25" hidden="false" customHeight="false" outlineLevel="0" collapsed="false">
      <c r="A2463" s="1" t="s">
        <v>8275</v>
      </c>
      <c r="E2463" s="1" t="s">
        <v>8276</v>
      </c>
      <c r="J2463" s="3" t="s">
        <v>1965</v>
      </c>
      <c r="K2463" s="3" t="s">
        <v>6114</v>
      </c>
      <c r="L2463" s="1" t="s">
        <v>2164</v>
      </c>
      <c r="M2463" s="2" t="s">
        <v>8240</v>
      </c>
      <c r="O2463" s="1" t="s">
        <v>8277</v>
      </c>
      <c r="P2463" s="3" t="s">
        <v>2262</v>
      </c>
      <c r="R2463" s="2" t="s">
        <v>7514</v>
      </c>
      <c r="T2463" s="3" t="s">
        <v>1716</v>
      </c>
      <c r="V2463" s="3" t="s">
        <v>31</v>
      </c>
      <c r="W2463" s="5" t="n">
        <v>1</v>
      </c>
    </row>
    <row r="2464" customFormat="false" ht="11.25" hidden="false" customHeight="false" outlineLevel="0" collapsed="false">
      <c r="A2464" s="1" t="s">
        <v>8278</v>
      </c>
      <c r="E2464" s="1" t="s">
        <v>8279</v>
      </c>
      <c r="J2464" s="3" t="s">
        <v>86</v>
      </c>
      <c r="K2464" s="3" t="s">
        <v>691</v>
      </c>
      <c r="L2464" s="1" t="s">
        <v>8230</v>
      </c>
      <c r="M2464" s="2" t="s">
        <v>8231</v>
      </c>
      <c r="P2464" s="3" t="s">
        <v>941</v>
      </c>
      <c r="R2464" s="2" t="s">
        <v>1147</v>
      </c>
      <c r="V2464" s="3" t="s">
        <v>31</v>
      </c>
      <c r="W2464" s="5" t="n">
        <v>1</v>
      </c>
    </row>
    <row r="2465" customFormat="false" ht="11.25" hidden="false" customHeight="false" outlineLevel="0" collapsed="false">
      <c r="A2465" s="1" t="s">
        <v>8280</v>
      </c>
      <c r="E2465" s="1" t="s">
        <v>8281</v>
      </c>
      <c r="J2465" s="3" t="s">
        <v>1965</v>
      </c>
      <c r="K2465" s="3" t="s">
        <v>6114</v>
      </c>
      <c r="L2465" s="1" t="s">
        <v>2164</v>
      </c>
      <c r="M2465" s="2" t="s">
        <v>8240</v>
      </c>
      <c r="O2465" s="1" t="s">
        <v>8282</v>
      </c>
      <c r="P2465" s="3" t="s">
        <v>2262</v>
      </c>
      <c r="R2465" s="2" t="s">
        <v>7571</v>
      </c>
      <c r="T2465" s="3" t="s">
        <v>39</v>
      </c>
      <c r="V2465" s="3" t="s">
        <v>31</v>
      </c>
      <c r="W2465" s="5" t="n">
        <v>1</v>
      </c>
    </row>
    <row r="2466" customFormat="false" ht="11.25" hidden="false" customHeight="false" outlineLevel="0" collapsed="false">
      <c r="A2466" s="1" t="s">
        <v>8283</v>
      </c>
      <c r="E2466" s="1" t="s">
        <v>8284</v>
      </c>
      <c r="J2466" s="3" t="s">
        <v>86</v>
      </c>
      <c r="K2466" s="3" t="s">
        <v>691</v>
      </c>
      <c r="L2466" s="1" t="s">
        <v>8230</v>
      </c>
      <c r="M2466" s="2" t="s">
        <v>8231</v>
      </c>
      <c r="P2466" s="3" t="s">
        <v>941</v>
      </c>
      <c r="R2466" s="2" t="s">
        <v>7579</v>
      </c>
      <c r="V2466" s="3" t="s">
        <v>31</v>
      </c>
      <c r="W2466" s="5" t="n">
        <v>1</v>
      </c>
    </row>
    <row r="2467" customFormat="false" ht="11.25" hidden="false" customHeight="false" outlineLevel="0" collapsed="false">
      <c r="A2467" s="1" t="s">
        <v>8285</v>
      </c>
      <c r="E2467" s="1" t="s">
        <v>8286</v>
      </c>
      <c r="J2467" s="3" t="s">
        <v>1965</v>
      </c>
      <c r="K2467" s="3" t="s">
        <v>6114</v>
      </c>
      <c r="L2467" s="1" t="s">
        <v>2164</v>
      </c>
      <c r="M2467" s="2" t="s">
        <v>8240</v>
      </c>
      <c r="O2467" s="1" t="s">
        <v>8287</v>
      </c>
      <c r="P2467" s="3" t="s">
        <v>2262</v>
      </c>
      <c r="R2467" s="2" t="s">
        <v>2816</v>
      </c>
      <c r="T2467" s="3" t="s">
        <v>1716</v>
      </c>
      <c r="V2467" s="3" t="s">
        <v>31</v>
      </c>
      <c r="W2467" s="5" t="n">
        <v>1</v>
      </c>
    </row>
    <row r="2468" customFormat="false" ht="11.25" hidden="false" customHeight="false" outlineLevel="0" collapsed="false">
      <c r="A2468" s="1" t="s">
        <v>8288</v>
      </c>
      <c r="E2468" s="1" t="s">
        <v>8289</v>
      </c>
      <c r="J2468" s="3" t="s">
        <v>86</v>
      </c>
      <c r="K2468" s="3" t="s">
        <v>691</v>
      </c>
      <c r="L2468" s="1" t="s">
        <v>8230</v>
      </c>
      <c r="M2468" s="2" t="s">
        <v>8231</v>
      </c>
      <c r="P2468" s="3" t="s">
        <v>941</v>
      </c>
      <c r="R2468" s="2" t="s">
        <v>1147</v>
      </c>
      <c r="V2468" s="3" t="s">
        <v>31</v>
      </c>
      <c r="W2468" s="5" t="n">
        <v>1</v>
      </c>
    </row>
    <row r="2469" customFormat="false" ht="11.25" hidden="false" customHeight="false" outlineLevel="0" collapsed="false">
      <c r="A2469" s="1" t="s">
        <v>8290</v>
      </c>
      <c r="E2469" s="1" t="s">
        <v>8291</v>
      </c>
      <c r="J2469" s="3" t="s">
        <v>1965</v>
      </c>
      <c r="K2469" s="3" t="s">
        <v>6114</v>
      </c>
      <c r="L2469" s="1" t="s">
        <v>2164</v>
      </c>
      <c r="M2469" s="2" t="s">
        <v>8240</v>
      </c>
      <c r="O2469" s="1" t="s">
        <v>8292</v>
      </c>
      <c r="P2469" s="3" t="s">
        <v>2262</v>
      </c>
      <c r="R2469" s="2" t="s">
        <v>8242</v>
      </c>
      <c r="T2469" s="3" t="s">
        <v>3370</v>
      </c>
      <c r="V2469" s="3" t="s">
        <v>31</v>
      </c>
      <c r="W2469" s="5" t="n">
        <v>1</v>
      </c>
    </row>
    <row r="2470" customFormat="false" ht="11.25" hidden="false" customHeight="false" outlineLevel="0" collapsed="false">
      <c r="A2470" s="1" t="s">
        <v>8293</v>
      </c>
      <c r="E2470" s="1" t="s">
        <v>8294</v>
      </c>
      <c r="J2470" s="3" t="s">
        <v>86</v>
      </c>
      <c r="K2470" s="3" t="s">
        <v>691</v>
      </c>
      <c r="L2470" s="1" t="s">
        <v>8230</v>
      </c>
      <c r="M2470" s="2" t="s">
        <v>8231</v>
      </c>
      <c r="P2470" s="3" t="s">
        <v>941</v>
      </c>
      <c r="R2470" s="2" t="s">
        <v>1147</v>
      </c>
      <c r="V2470" s="3" t="s">
        <v>31</v>
      </c>
      <c r="W2470" s="5" t="n">
        <v>1</v>
      </c>
    </row>
    <row r="2471" customFormat="false" ht="11.25" hidden="false" customHeight="false" outlineLevel="0" collapsed="false">
      <c r="A2471" s="1" t="s">
        <v>8295</v>
      </c>
      <c r="E2471" s="1" t="s">
        <v>8296</v>
      </c>
      <c r="J2471" s="3" t="s">
        <v>1965</v>
      </c>
      <c r="K2471" s="3" t="s">
        <v>6114</v>
      </c>
      <c r="L2471" s="1" t="s">
        <v>2164</v>
      </c>
      <c r="M2471" s="2" t="s">
        <v>8240</v>
      </c>
      <c r="O2471" s="1" t="s">
        <v>2201</v>
      </c>
      <c r="P2471" s="3" t="s">
        <v>2276</v>
      </c>
      <c r="R2471" s="2" t="s">
        <v>6169</v>
      </c>
      <c r="T2471" s="3" t="s">
        <v>6171</v>
      </c>
      <c r="V2471" s="3" t="s">
        <v>105</v>
      </c>
      <c r="W2471" s="5" t="n">
        <v>1</v>
      </c>
    </row>
    <row r="2472" customFormat="false" ht="11.25" hidden="false" customHeight="false" outlineLevel="0" collapsed="false">
      <c r="A2472" s="1" t="s">
        <v>8297</v>
      </c>
      <c r="E2472" s="1" t="s">
        <v>8298</v>
      </c>
      <c r="J2472" s="3" t="s">
        <v>86</v>
      </c>
      <c r="K2472" s="3" t="s">
        <v>691</v>
      </c>
      <c r="L2472" s="1" t="s">
        <v>8230</v>
      </c>
      <c r="M2472" s="2" t="s">
        <v>8231</v>
      </c>
      <c r="P2472" s="3" t="s">
        <v>941</v>
      </c>
      <c r="R2472" s="2" t="s">
        <v>7579</v>
      </c>
      <c r="V2472" s="3" t="s">
        <v>31</v>
      </c>
      <c r="W2472" s="5" t="n">
        <v>1</v>
      </c>
    </row>
    <row r="2473" customFormat="false" ht="11.25" hidden="false" customHeight="false" outlineLevel="0" collapsed="false">
      <c r="A2473" s="1" t="s">
        <v>8299</v>
      </c>
      <c r="E2473" s="1" t="s">
        <v>8300</v>
      </c>
      <c r="J2473" s="3" t="s">
        <v>1965</v>
      </c>
      <c r="K2473" s="3" t="s">
        <v>6114</v>
      </c>
      <c r="L2473" s="1" t="s">
        <v>2164</v>
      </c>
      <c r="M2473" s="2" t="s">
        <v>8240</v>
      </c>
      <c r="O2473" s="1" t="s">
        <v>8301</v>
      </c>
      <c r="P2473" s="3" t="s">
        <v>2276</v>
      </c>
      <c r="R2473" s="2" t="s">
        <v>7388</v>
      </c>
      <c r="V2473" s="3" t="s">
        <v>31</v>
      </c>
      <c r="W2473" s="5" t="n">
        <v>1</v>
      </c>
    </row>
    <row r="2474" customFormat="false" ht="11.25" hidden="false" customHeight="false" outlineLevel="0" collapsed="false">
      <c r="A2474" s="1" t="s">
        <v>8302</v>
      </c>
      <c r="E2474" s="1" t="s">
        <v>8303</v>
      </c>
      <c r="I2474" s="2" t="s">
        <v>6128</v>
      </c>
      <c r="J2474" s="3" t="s">
        <v>86</v>
      </c>
      <c r="K2474" s="3" t="s">
        <v>691</v>
      </c>
      <c r="L2474" s="1" t="s">
        <v>8230</v>
      </c>
      <c r="M2474" s="2" t="s">
        <v>8231</v>
      </c>
      <c r="P2474" s="3" t="s">
        <v>7613</v>
      </c>
      <c r="R2474" s="2" t="s">
        <v>7579</v>
      </c>
      <c r="V2474" s="3" t="s">
        <v>105</v>
      </c>
      <c r="W2474" s="5" t="n">
        <v>1</v>
      </c>
    </row>
    <row r="2475" customFormat="false" ht="11.25" hidden="false" customHeight="false" outlineLevel="0" collapsed="false">
      <c r="A2475" s="1" t="s">
        <v>8304</v>
      </c>
      <c r="E2475" s="1" t="s">
        <v>8305</v>
      </c>
      <c r="J2475" s="3" t="s">
        <v>1965</v>
      </c>
      <c r="K2475" s="3" t="s">
        <v>6114</v>
      </c>
      <c r="L2475" s="1" t="s">
        <v>2164</v>
      </c>
      <c r="M2475" s="2" t="s">
        <v>8240</v>
      </c>
      <c r="O2475" s="1" t="s">
        <v>2201</v>
      </c>
      <c r="P2475" s="3" t="s">
        <v>2276</v>
      </c>
      <c r="R2475" s="2" t="s">
        <v>7889</v>
      </c>
      <c r="T2475" s="3" t="s">
        <v>7592</v>
      </c>
      <c r="U2475" s="2" t="s">
        <v>7889</v>
      </c>
      <c r="V2475" s="3" t="s">
        <v>105</v>
      </c>
      <c r="W2475" s="5" t="n">
        <v>1</v>
      </c>
    </row>
    <row r="2476" customFormat="false" ht="11.25" hidden="false" customHeight="false" outlineLevel="0" collapsed="false">
      <c r="A2476" s="1" t="s">
        <v>8306</v>
      </c>
      <c r="E2476" s="1" t="s">
        <v>8307</v>
      </c>
      <c r="J2476" s="3" t="s">
        <v>86</v>
      </c>
      <c r="K2476" s="3" t="s">
        <v>691</v>
      </c>
      <c r="L2476" s="1" t="s">
        <v>8230</v>
      </c>
      <c r="M2476" s="2" t="s">
        <v>8231</v>
      </c>
      <c r="P2476" s="3" t="s">
        <v>941</v>
      </c>
      <c r="Q2476" s="3" t="s">
        <v>8308</v>
      </c>
      <c r="R2476" s="2" t="s">
        <v>1147</v>
      </c>
      <c r="V2476" s="3" t="s">
        <v>31</v>
      </c>
      <c r="W2476" s="5" t="n">
        <v>1</v>
      </c>
    </row>
    <row r="2477" customFormat="false" ht="11.25" hidden="false" customHeight="false" outlineLevel="0" collapsed="false">
      <c r="A2477" s="1" t="s">
        <v>8309</v>
      </c>
      <c r="E2477" s="1" t="s">
        <v>8310</v>
      </c>
      <c r="J2477" s="3" t="s">
        <v>1965</v>
      </c>
      <c r="K2477" s="3" t="s">
        <v>6114</v>
      </c>
      <c r="L2477" s="1" t="s">
        <v>2164</v>
      </c>
      <c r="M2477" s="2" t="s">
        <v>8240</v>
      </c>
      <c r="O2477" s="1" t="s">
        <v>2201</v>
      </c>
      <c r="P2477" s="3" t="s">
        <v>1256</v>
      </c>
      <c r="R2477" s="2" t="s">
        <v>7663</v>
      </c>
      <c r="T2477" s="3" t="s">
        <v>39</v>
      </c>
      <c r="V2477" s="3" t="s">
        <v>31</v>
      </c>
      <c r="W2477" s="5" t="n">
        <v>1</v>
      </c>
    </row>
    <row r="2478" customFormat="false" ht="11.25" hidden="false" customHeight="false" outlineLevel="0" collapsed="false">
      <c r="A2478" s="1" t="s">
        <v>8311</v>
      </c>
      <c r="E2478" s="1" t="s">
        <v>8312</v>
      </c>
      <c r="J2478" s="3" t="s">
        <v>86</v>
      </c>
      <c r="K2478" s="3" t="s">
        <v>691</v>
      </c>
      <c r="L2478" s="1" t="s">
        <v>8230</v>
      </c>
      <c r="M2478" s="2" t="s">
        <v>8231</v>
      </c>
      <c r="P2478" s="3" t="s">
        <v>941</v>
      </c>
      <c r="R2478" s="2" t="s">
        <v>1147</v>
      </c>
      <c r="V2478" s="3" t="s">
        <v>31</v>
      </c>
      <c r="W2478" s="5" t="n">
        <v>1</v>
      </c>
    </row>
    <row r="2479" customFormat="false" ht="22.5" hidden="false" customHeight="false" outlineLevel="0" collapsed="false">
      <c r="A2479" s="1" t="s">
        <v>8313</v>
      </c>
      <c r="E2479" s="1" t="s">
        <v>8314</v>
      </c>
      <c r="J2479" s="3" t="s">
        <v>1965</v>
      </c>
      <c r="K2479" s="3" t="s">
        <v>6114</v>
      </c>
      <c r="L2479" s="1" t="s">
        <v>2164</v>
      </c>
      <c r="M2479" s="2" t="s">
        <v>8240</v>
      </c>
      <c r="O2479" s="1" t="s">
        <v>2201</v>
      </c>
      <c r="P2479" s="3" t="s">
        <v>1256</v>
      </c>
      <c r="R2479" s="2" t="s">
        <v>6169</v>
      </c>
      <c r="T2479" s="23" t="s">
        <v>8134</v>
      </c>
      <c r="V2479" s="3" t="s">
        <v>31</v>
      </c>
      <c r="W2479" s="5" t="n">
        <v>1</v>
      </c>
    </row>
    <row r="2480" customFormat="false" ht="11.25" hidden="false" customHeight="false" outlineLevel="0" collapsed="false">
      <c r="A2480" s="1" t="s">
        <v>8315</v>
      </c>
      <c r="E2480" s="1" t="s">
        <v>8316</v>
      </c>
      <c r="F2480" s="1" t="s">
        <v>8317</v>
      </c>
      <c r="I2480" s="2" t="s">
        <v>7054</v>
      </c>
      <c r="J2480" s="3" t="s">
        <v>86</v>
      </c>
      <c r="K2480" s="3" t="s">
        <v>691</v>
      </c>
      <c r="L2480" s="1" t="s">
        <v>8230</v>
      </c>
      <c r="M2480" s="2" t="s">
        <v>8231</v>
      </c>
      <c r="P2480" s="3" t="s">
        <v>941</v>
      </c>
      <c r="R2480" s="2" t="s">
        <v>1147</v>
      </c>
      <c r="V2480" s="3" t="s">
        <v>31</v>
      </c>
      <c r="W2480" s="5" t="n">
        <v>1</v>
      </c>
    </row>
    <row r="2481" customFormat="false" ht="11.25" hidden="false" customHeight="false" outlineLevel="0" collapsed="false">
      <c r="A2481" s="1" t="s">
        <v>8318</v>
      </c>
      <c r="E2481" s="1" t="s">
        <v>8319</v>
      </c>
      <c r="J2481" s="3" t="s">
        <v>1965</v>
      </c>
      <c r="K2481" s="3" t="s">
        <v>6114</v>
      </c>
      <c r="L2481" s="1" t="s">
        <v>2164</v>
      </c>
      <c r="M2481" s="2" t="s">
        <v>8240</v>
      </c>
      <c r="O2481" s="1" t="s">
        <v>2201</v>
      </c>
      <c r="P2481" s="3" t="s">
        <v>1256</v>
      </c>
      <c r="R2481" s="2" t="s">
        <v>6169</v>
      </c>
      <c r="T2481" s="3" t="s">
        <v>7592</v>
      </c>
      <c r="U2481" s="2" t="s">
        <v>7894</v>
      </c>
      <c r="V2481" s="3" t="s">
        <v>31</v>
      </c>
      <c r="W2481" s="5" t="n">
        <v>1</v>
      </c>
    </row>
    <row r="2482" customFormat="false" ht="11.25" hidden="false" customHeight="false" outlineLevel="0" collapsed="false">
      <c r="A2482" s="1" t="s">
        <v>8320</v>
      </c>
      <c r="E2482" s="1" t="s">
        <v>8321</v>
      </c>
      <c r="J2482" s="3" t="s">
        <v>86</v>
      </c>
      <c r="K2482" s="3" t="s">
        <v>691</v>
      </c>
      <c r="L2482" s="1" t="s">
        <v>8230</v>
      </c>
      <c r="M2482" s="2" t="s">
        <v>8231</v>
      </c>
      <c r="P2482" s="3" t="s">
        <v>941</v>
      </c>
      <c r="R2482" s="2" t="s">
        <v>1147</v>
      </c>
      <c r="V2482" s="3" t="s">
        <v>31</v>
      </c>
      <c r="W2482" s="5" t="n">
        <v>1</v>
      </c>
    </row>
    <row r="2483" customFormat="false" ht="11.25" hidden="false" customHeight="false" outlineLevel="0" collapsed="false">
      <c r="A2483" s="1" t="s">
        <v>8322</v>
      </c>
      <c r="E2483" s="1" t="s">
        <v>8323</v>
      </c>
      <c r="J2483" s="3" t="s">
        <v>1965</v>
      </c>
      <c r="K2483" s="3" t="s">
        <v>6114</v>
      </c>
      <c r="L2483" s="1" t="s">
        <v>2164</v>
      </c>
      <c r="M2483" s="2" t="s">
        <v>8240</v>
      </c>
      <c r="O2483" s="1" t="s">
        <v>2201</v>
      </c>
      <c r="P2483" s="3" t="s">
        <v>1256</v>
      </c>
      <c r="R2483" s="2" t="s">
        <v>7889</v>
      </c>
      <c r="T2483" s="3" t="s">
        <v>7592</v>
      </c>
      <c r="U2483" s="2" t="s">
        <v>7889</v>
      </c>
      <c r="V2483" s="3" t="s">
        <v>31</v>
      </c>
      <c r="W2483" s="5" t="n">
        <v>1</v>
      </c>
    </row>
    <row r="2484" customFormat="false" ht="11.25" hidden="false" customHeight="false" outlineLevel="0" collapsed="false">
      <c r="A2484" s="1" t="s">
        <v>8324</v>
      </c>
      <c r="E2484" s="1" t="s">
        <v>8325</v>
      </c>
      <c r="J2484" s="3" t="s">
        <v>86</v>
      </c>
      <c r="K2484" s="3" t="s">
        <v>691</v>
      </c>
      <c r="L2484" s="1" t="s">
        <v>8230</v>
      </c>
      <c r="M2484" s="2" t="s">
        <v>8231</v>
      </c>
      <c r="P2484" s="3" t="s">
        <v>941</v>
      </c>
      <c r="R2484" s="2" t="s">
        <v>1147</v>
      </c>
      <c r="V2484" s="3" t="s">
        <v>31</v>
      </c>
      <c r="W2484" s="5" t="n">
        <v>1</v>
      </c>
    </row>
    <row r="2485" customFormat="false" ht="11.25" hidden="false" customHeight="false" outlineLevel="0" collapsed="false">
      <c r="A2485" s="1" t="s">
        <v>8326</v>
      </c>
      <c r="E2485" s="1" t="s">
        <v>8327</v>
      </c>
      <c r="J2485" s="3" t="s">
        <v>1965</v>
      </c>
      <c r="K2485" s="3" t="s">
        <v>6114</v>
      </c>
      <c r="L2485" s="1" t="s">
        <v>2164</v>
      </c>
      <c r="M2485" s="2" t="s">
        <v>8240</v>
      </c>
      <c r="O2485" s="1" t="s">
        <v>2201</v>
      </c>
      <c r="P2485" s="3" t="s">
        <v>1256</v>
      </c>
      <c r="R2485" s="2" t="s">
        <v>8128</v>
      </c>
      <c r="T2485" s="3" t="s">
        <v>7664</v>
      </c>
      <c r="U2485" s="2" t="s">
        <v>7665</v>
      </c>
      <c r="V2485" s="3" t="s">
        <v>31</v>
      </c>
      <c r="W2485" s="5" t="n">
        <v>1</v>
      </c>
    </row>
    <row r="2486" customFormat="false" ht="11.25" hidden="false" customHeight="false" outlineLevel="0" collapsed="false">
      <c r="A2486" s="1" t="s">
        <v>8328</v>
      </c>
      <c r="E2486" s="1" t="s">
        <v>8329</v>
      </c>
      <c r="J2486" s="3" t="s">
        <v>86</v>
      </c>
      <c r="K2486" s="3" t="s">
        <v>691</v>
      </c>
      <c r="L2486" s="1" t="s">
        <v>8230</v>
      </c>
      <c r="M2486" s="2" t="s">
        <v>8231</v>
      </c>
      <c r="P2486" s="3" t="s">
        <v>941</v>
      </c>
      <c r="R2486" s="2" t="s">
        <v>7579</v>
      </c>
      <c r="V2486" s="3" t="s">
        <v>105</v>
      </c>
      <c r="W2486" s="5" t="n">
        <v>1</v>
      </c>
    </row>
    <row r="2487" customFormat="false" ht="11.25" hidden="false" customHeight="false" outlineLevel="0" collapsed="false">
      <c r="A2487" s="1" t="s">
        <v>8330</v>
      </c>
      <c r="E2487" s="1" t="s">
        <v>8331</v>
      </c>
      <c r="J2487" s="3" t="s">
        <v>1965</v>
      </c>
      <c r="K2487" s="3" t="s">
        <v>6114</v>
      </c>
      <c r="L2487" s="1" t="s">
        <v>2164</v>
      </c>
      <c r="M2487" s="2" t="s">
        <v>8240</v>
      </c>
      <c r="O2487" s="1" t="s">
        <v>2201</v>
      </c>
      <c r="P2487" s="3" t="s">
        <v>1256</v>
      </c>
      <c r="R2487" s="2" t="s">
        <v>7663</v>
      </c>
      <c r="T2487" s="3" t="s">
        <v>39</v>
      </c>
      <c r="V2487" s="3" t="s">
        <v>31</v>
      </c>
      <c r="W2487" s="5" t="n">
        <v>1</v>
      </c>
    </row>
    <row r="2488" customFormat="false" ht="11.25" hidden="false" customHeight="false" outlineLevel="0" collapsed="false">
      <c r="A2488" s="1" t="s">
        <v>8332</v>
      </c>
      <c r="E2488" s="1" t="s">
        <v>8333</v>
      </c>
      <c r="J2488" s="3" t="s">
        <v>86</v>
      </c>
      <c r="K2488" s="3" t="s">
        <v>691</v>
      </c>
      <c r="L2488" s="1" t="s">
        <v>8230</v>
      </c>
      <c r="M2488" s="2" t="s">
        <v>8231</v>
      </c>
      <c r="P2488" s="3" t="s">
        <v>1038</v>
      </c>
      <c r="R2488" s="2" t="s">
        <v>1147</v>
      </c>
      <c r="V2488" s="3" t="s">
        <v>31</v>
      </c>
      <c r="W2488" s="5" t="n">
        <v>1</v>
      </c>
    </row>
    <row r="2489" customFormat="false" ht="11.25" hidden="false" customHeight="false" outlineLevel="0" collapsed="false">
      <c r="A2489" s="1" t="s">
        <v>8334</v>
      </c>
      <c r="E2489" s="1" t="s">
        <v>8335</v>
      </c>
      <c r="J2489" s="3" t="s">
        <v>1965</v>
      </c>
      <c r="K2489" s="3" t="s">
        <v>6114</v>
      </c>
      <c r="L2489" s="1" t="s">
        <v>2164</v>
      </c>
      <c r="M2489" s="2" t="s">
        <v>8240</v>
      </c>
      <c r="O2489" s="1" t="s">
        <v>8336</v>
      </c>
      <c r="P2489" s="3" t="s">
        <v>1256</v>
      </c>
      <c r="Q2489" s="3" t="s">
        <v>8337</v>
      </c>
      <c r="R2489" s="2" t="s">
        <v>2717</v>
      </c>
      <c r="T2489" s="3" t="s">
        <v>39</v>
      </c>
      <c r="V2489" s="3" t="s">
        <v>105</v>
      </c>
      <c r="W2489" s="5" t="n">
        <v>1</v>
      </c>
    </row>
    <row r="2490" customFormat="false" ht="11.25" hidden="false" customHeight="false" outlineLevel="0" collapsed="false">
      <c r="A2490" s="1" t="s">
        <v>8338</v>
      </c>
      <c r="E2490" s="1" t="s">
        <v>8339</v>
      </c>
      <c r="J2490" s="3" t="s">
        <v>86</v>
      </c>
      <c r="K2490" s="3" t="s">
        <v>691</v>
      </c>
      <c r="L2490" s="1" t="s">
        <v>8230</v>
      </c>
      <c r="M2490" s="2" t="s">
        <v>8231</v>
      </c>
      <c r="P2490" s="3" t="s">
        <v>941</v>
      </c>
      <c r="R2490" s="2" t="s">
        <v>7579</v>
      </c>
      <c r="V2490" s="3" t="s">
        <v>31</v>
      </c>
      <c r="W2490" s="5" t="n">
        <v>1</v>
      </c>
    </row>
    <row r="2491" customFormat="false" ht="11.25" hidden="false" customHeight="false" outlineLevel="0" collapsed="false">
      <c r="A2491" s="1" t="s">
        <v>8340</v>
      </c>
      <c r="E2491" s="1" t="s">
        <v>8341</v>
      </c>
      <c r="J2491" s="3" t="s">
        <v>1965</v>
      </c>
      <c r="K2491" s="3" t="s">
        <v>6114</v>
      </c>
      <c r="L2491" s="1" t="s">
        <v>2164</v>
      </c>
      <c r="M2491" s="2" t="s">
        <v>8240</v>
      </c>
      <c r="O2491" s="1" t="s">
        <v>2201</v>
      </c>
      <c r="P2491" s="3" t="s">
        <v>1256</v>
      </c>
      <c r="R2491" s="2" t="s">
        <v>8117</v>
      </c>
      <c r="T2491" s="3" t="s">
        <v>1716</v>
      </c>
      <c r="V2491" s="3" t="s">
        <v>105</v>
      </c>
      <c r="W2491" s="5" t="n">
        <v>1</v>
      </c>
    </row>
    <row r="2492" customFormat="false" ht="11.25" hidden="false" customHeight="false" outlineLevel="0" collapsed="false">
      <c r="A2492" s="1" t="s">
        <v>8342</v>
      </c>
      <c r="E2492" s="1" t="s">
        <v>8343</v>
      </c>
      <c r="I2492" s="2" t="s">
        <v>6128</v>
      </c>
      <c r="J2492" s="3" t="s">
        <v>86</v>
      </c>
      <c r="K2492" s="3" t="s">
        <v>691</v>
      </c>
      <c r="L2492" s="1" t="s">
        <v>8230</v>
      </c>
      <c r="M2492" s="2" t="s">
        <v>8231</v>
      </c>
      <c r="P2492" s="3" t="s">
        <v>7613</v>
      </c>
      <c r="R2492" s="2" t="s">
        <v>1147</v>
      </c>
      <c r="V2492" s="3" t="s">
        <v>31</v>
      </c>
      <c r="W2492" s="5" t="n">
        <v>1</v>
      </c>
    </row>
    <row r="2493" customFormat="false" ht="11.25" hidden="false" customHeight="false" outlineLevel="0" collapsed="false">
      <c r="A2493" s="1" t="s">
        <v>8344</v>
      </c>
      <c r="E2493" s="1" t="s">
        <v>8345</v>
      </c>
      <c r="J2493" s="3" t="s">
        <v>1965</v>
      </c>
      <c r="K2493" s="3" t="s">
        <v>6114</v>
      </c>
      <c r="L2493" s="1" t="s">
        <v>2164</v>
      </c>
      <c r="M2493" s="2" t="s">
        <v>8240</v>
      </c>
      <c r="O2493" s="1" t="s">
        <v>2201</v>
      </c>
      <c r="P2493" s="3" t="s">
        <v>1256</v>
      </c>
      <c r="R2493" s="2" t="s">
        <v>2779</v>
      </c>
      <c r="T2493" s="3" t="s">
        <v>1716</v>
      </c>
      <c r="V2493" s="3" t="s">
        <v>31</v>
      </c>
      <c r="W2493" s="5" t="n">
        <v>1</v>
      </c>
    </row>
    <row r="2494" customFormat="false" ht="11.25" hidden="false" customHeight="false" outlineLevel="0" collapsed="false">
      <c r="A2494" s="1" t="s">
        <v>8346</v>
      </c>
      <c r="E2494" s="1" t="s">
        <v>8347</v>
      </c>
      <c r="J2494" s="3" t="s">
        <v>86</v>
      </c>
      <c r="K2494" s="3" t="s">
        <v>691</v>
      </c>
      <c r="L2494" s="1" t="s">
        <v>8230</v>
      </c>
      <c r="M2494" s="2" t="s">
        <v>8231</v>
      </c>
      <c r="P2494" s="3" t="s">
        <v>941</v>
      </c>
      <c r="R2494" s="2" t="s">
        <v>1147</v>
      </c>
      <c r="V2494" s="3" t="s">
        <v>31</v>
      </c>
      <c r="W2494" s="5" t="n">
        <v>1</v>
      </c>
    </row>
    <row r="2495" customFormat="false" ht="11.25" hidden="false" customHeight="false" outlineLevel="0" collapsed="false">
      <c r="A2495" s="1" t="s">
        <v>8348</v>
      </c>
      <c r="E2495" s="1" t="s">
        <v>8349</v>
      </c>
      <c r="J2495" s="3" t="s">
        <v>1965</v>
      </c>
      <c r="K2495" s="3" t="s">
        <v>6114</v>
      </c>
      <c r="L2495" s="1" t="s">
        <v>2164</v>
      </c>
      <c r="M2495" s="2" t="s">
        <v>8240</v>
      </c>
      <c r="O2495" s="1" t="s">
        <v>2201</v>
      </c>
      <c r="P2495" s="3" t="s">
        <v>1256</v>
      </c>
      <c r="R2495" s="2" t="s">
        <v>8350</v>
      </c>
      <c r="T2495" s="3" t="s">
        <v>39</v>
      </c>
      <c r="V2495" s="3" t="s">
        <v>31</v>
      </c>
      <c r="W2495" s="5" t="n">
        <v>1</v>
      </c>
    </row>
    <row r="2496" customFormat="false" ht="11.25" hidden="false" customHeight="false" outlineLevel="0" collapsed="false">
      <c r="A2496" s="1" t="s">
        <v>8351</v>
      </c>
      <c r="E2496" s="1" t="s">
        <v>8352</v>
      </c>
      <c r="J2496" s="3" t="s">
        <v>86</v>
      </c>
      <c r="K2496" s="3" t="s">
        <v>691</v>
      </c>
      <c r="L2496" s="1" t="s">
        <v>8230</v>
      </c>
      <c r="M2496" s="2" t="s">
        <v>8231</v>
      </c>
      <c r="P2496" s="3" t="s">
        <v>1256</v>
      </c>
      <c r="R2496" s="2" t="s">
        <v>1147</v>
      </c>
      <c r="V2496" s="3" t="s">
        <v>31</v>
      </c>
      <c r="W2496" s="5" t="n">
        <v>1</v>
      </c>
    </row>
    <row r="2497" customFormat="false" ht="11.25" hidden="false" customHeight="false" outlineLevel="0" collapsed="false">
      <c r="A2497" s="1" t="s">
        <v>8353</v>
      </c>
      <c r="E2497" s="1" t="s">
        <v>8354</v>
      </c>
      <c r="J2497" s="3" t="s">
        <v>1965</v>
      </c>
      <c r="K2497" s="3" t="s">
        <v>6114</v>
      </c>
      <c r="L2497" s="1" t="s">
        <v>2164</v>
      </c>
      <c r="M2497" s="2" t="s">
        <v>8240</v>
      </c>
      <c r="O2497" s="1" t="s">
        <v>2201</v>
      </c>
      <c r="P2497" s="3" t="s">
        <v>1256</v>
      </c>
      <c r="R2497" s="2" t="s">
        <v>7884</v>
      </c>
      <c r="T2497" s="3" t="s">
        <v>7592</v>
      </c>
      <c r="U2497" s="2" t="s">
        <v>7884</v>
      </c>
      <c r="V2497" s="3" t="s">
        <v>31</v>
      </c>
      <c r="W2497" s="5" t="n">
        <v>1</v>
      </c>
    </row>
    <row r="2498" customFormat="false" ht="11.25" hidden="false" customHeight="false" outlineLevel="0" collapsed="false">
      <c r="A2498" s="1" t="s">
        <v>8355</v>
      </c>
      <c r="E2498" s="1" t="s">
        <v>8356</v>
      </c>
      <c r="J2498" s="3" t="s">
        <v>86</v>
      </c>
      <c r="K2498" s="3" t="s">
        <v>691</v>
      </c>
      <c r="L2498" s="1" t="s">
        <v>8230</v>
      </c>
      <c r="M2498" s="2" t="s">
        <v>8231</v>
      </c>
      <c r="P2498" s="3" t="s">
        <v>1256</v>
      </c>
      <c r="R2498" s="2" t="s">
        <v>1147</v>
      </c>
      <c r="V2498" s="3" t="s">
        <v>31</v>
      </c>
      <c r="W2498" s="5" t="n">
        <v>1</v>
      </c>
    </row>
    <row r="2499" customFormat="false" ht="11.25" hidden="false" customHeight="false" outlineLevel="0" collapsed="false">
      <c r="A2499" s="1" t="s">
        <v>8357</v>
      </c>
      <c r="E2499" s="1" t="s">
        <v>8358</v>
      </c>
      <c r="J2499" s="3" t="s">
        <v>1965</v>
      </c>
      <c r="K2499" s="3" t="s">
        <v>6114</v>
      </c>
      <c r="L2499" s="1" t="s">
        <v>2164</v>
      </c>
      <c r="M2499" s="2" t="s">
        <v>8240</v>
      </c>
      <c r="O2499" s="1" t="s">
        <v>2201</v>
      </c>
      <c r="P2499" s="3" t="s">
        <v>1256</v>
      </c>
      <c r="R2499" s="2" t="s">
        <v>8117</v>
      </c>
      <c r="T2499" s="3" t="s">
        <v>1716</v>
      </c>
      <c r="V2499" s="3" t="s">
        <v>31</v>
      </c>
      <c r="W2499" s="5" t="n">
        <v>1</v>
      </c>
    </row>
    <row r="2500" customFormat="false" ht="11.25" hidden="false" customHeight="false" outlineLevel="0" collapsed="false">
      <c r="A2500" s="1" t="s">
        <v>8359</v>
      </c>
      <c r="E2500" s="1" t="s">
        <v>8360</v>
      </c>
      <c r="J2500" s="3" t="s">
        <v>86</v>
      </c>
      <c r="K2500" s="3" t="s">
        <v>691</v>
      </c>
      <c r="L2500" s="1" t="s">
        <v>8230</v>
      </c>
      <c r="M2500" s="2" t="s">
        <v>8231</v>
      </c>
      <c r="P2500" s="3" t="s">
        <v>1256</v>
      </c>
      <c r="R2500" s="2" t="s">
        <v>1147</v>
      </c>
      <c r="V2500" s="3" t="s">
        <v>31</v>
      </c>
      <c r="W2500" s="5" t="n">
        <v>1</v>
      </c>
    </row>
    <row r="2501" customFormat="false" ht="11.25" hidden="false" customHeight="false" outlineLevel="0" collapsed="false">
      <c r="A2501" s="1" t="s">
        <v>8361</v>
      </c>
      <c r="E2501" s="1" t="s">
        <v>8362</v>
      </c>
      <c r="J2501" s="3" t="s">
        <v>1965</v>
      </c>
      <c r="K2501" s="3" t="s">
        <v>6114</v>
      </c>
      <c r="L2501" s="1" t="s">
        <v>2164</v>
      </c>
      <c r="M2501" s="2" t="s">
        <v>8240</v>
      </c>
      <c r="O2501" s="1" t="s">
        <v>2201</v>
      </c>
      <c r="P2501" s="3" t="s">
        <v>2276</v>
      </c>
      <c r="R2501" s="2" t="s">
        <v>8190</v>
      </c>
      <c r="T2501" s="3" t="s">
        <v>8000</v>
      </c>
      <c r="U2501" s="2" t="s">
        <v>8001</v>
      </c>
      <c r="V2501" s="3" t="s">
        <v>31</v>
      </c>
      <c r="W2501" s="5" t="n">
        <v>1</v>
      </c>
    </row>
    <row r="2502" customFormat="false" ht="11.25" hidden="false" customHeight="false" outlineLevel="0" collapsed="false">
      <c r="A2502" s="1" t="s">
        <v>8363</v>
      </c>
      <c r="E2502" s="1" t="s">
        <v>8364</v>
      </c>
      <c r="J2502" s="3" t="s">
        <v>86</v>
      </c>
      <c r="K2502" s="3" t="s">
        <v>691</v>
      </c>
      <c r="L2502" s="1" t="s">
        <v>8230</v>
      </c>
      <c r="M2502" s="2" t="s">
        <v>8231</v>
      </c>
      <c r="P2502" s="3" t="s">
        <v>1038</v>
      </c>
      <c r="R2502" s="2" t="s">
        <v>7579</v>
      </c>
      <c r="V2502" s="3" t="s">
        <v>31</v>
      </c>
      <c r="W2502" s="5" t="n">
        <v>1</v>
      </c>
    </row>
    <row r="2503" customFormat="false" ht="11.25" hidden="false" customHeight="false" outlineLevel="0" collapsed="false">
      <c r="A2503" s="1" t="s">
        <v>8365</v>
      </c>
      <c r="E2503" s="1" t="s">
        <v>8366</v>
      </c>
      <c r="J2503" s="3" t="s">
        <v>1965</v>
      </c>
      <c r="K2503" s="3" t="s">
        <v>6114</v>
      </c>
      <c r="L2503" s="1" t="s">
        <v>2164</v>
      </c>
      <c r="M2503" s="2" t="s">
        <v>8240</v>
      </c>
      <c r="O2503" s="1" t="s">
        <v>2201</v>
      </c>
      <c r="P2503" s="3" t="s">
        <v>2276</v>
      </c>
      <c r="R2503" s="2" t="s">
        <v>6169</v>
      </c>
      <c r="T2503" s="3" t="s">
        <v>6171</v>
      </c>
      <c r="V2503" s="3" t="s">
        <v>31</v>
      </c>
      <c r="W2503" s="5" t="n">
        <v>1</v>
      </c>
    </row>
    <row r="2504" customFormat="false" ht="11.25" hidden="false" customHeight="false" outlineLevel="0" collapsed="false">
      <c r="A2504" s="1" t="s">
        <v>8367</v>
      </c>
      <c r="E2504" s="1" t="s">
        <v>8368</v>
      </c>
      <c r="J2504" s="3" t="s">
        <v>86</v>
      </c>
      <c r="K2504" s="3" t="s">
        <v>691</v>
      </c>
      <c r="L2504" s="1" t="s">
        <v>8230</v>
      </c>
      <c r="M2504" s="2" t="s">
        <v>8231</v>
      </c>
      <c r="P2504" s="3" t="s">
        <v>941</v>
      </c>
      <c r="R2504" s="2" t="s">
        <v>1246</v>
      </c>
      <c r="V2504" s="3" t="s">
        <v>31</v>
      </c>
      <c r="W2504" s="5" t="n">
        <v>1</v>
      </c>
    </row>
    <row r="2505" customFormat="false" ht="11.25" hidden="false" customHeight="false" outlineLevel="0" collapsed="false">
      <c r="A2505" s="1" t="s">
        <v>8369</v>
      </c>
      <c r="E2505" s="1" t="s">
        <v>8370</v>
      </c>
      <c r="J2505" s="3" t="s">
        <v>1965</v>
      </c>
      <c r="K2505" s="3" t="s">
        <v>6114</v>
      </c>
      <c r="L2505" s="1" t="s">
        <v>2164</v>
      </c>
      <c r="M2505" s="2" t="s">
        <v>8240</v>
      </c>
      <c r="O2505" s="1" t="s">
        <v>2201</v>
      </c>
      <c r="P2505" s="3" t="s">
        <v>2276</v>
      </c>
      <c r="R2505" s="2" t="s">
        <v>6169</v>
      </c>
      <c r="T2505" s="3" t="s">
        <v>1716</v>
      </c>
      <c r="V2505" s="3" t="s">
        <v>31</v>
      </c>
      <c r="W2505" s="5" t="n">
        <v>1</v>
      </c>
    </row>
    <row r="2506" customFormat="false" ht="11.25" hidden="false" customHeight="false" outlineLevel="0" collapsed="false">
      <c r="A2506" s="1" t="s">
        <v>8371</v>
      </c>
      <c r="E2506" s="1" t="s">
        <v>8372</v>
      </c>
      <c r="J2506" s="3" t="s">
        <v>86</v>
      </c>
      <c r="K2506" s="3" t="s">
        <v>691</v>
      </c>
      <c r="L2506" s="1" t="s">
        <v>8230</v>
      </c>
      <c r="M2506" s="2" t="s">
        <v>8231</v>
      </c>
      <c r="P2506" s="3" t="s">
        <v>1256</v>
      </c>
      <c r="R2506" s="2" t="s">
        <v>1246</v>
      </c>
      <c r="V2506" s="3" t="s">
        <v>31</v>
      </c>
      <c r="W2506" s="5" t="n">
        <v>1</v>
      </c>
    </row>
    <row r="2507" customFormat="false" ht="11.25" hidden="false" customHeight="false" outlineLevel="0" collapsed="false">
      <c r="A2507" s="1" t="s">
        <v>8373</v>
      </c>
      <c r="E2507" s="1" t="s">
        <v>8374</v>
      </c>
      <c r="J2507" s="3" t="s">
        <v>1965</v>
      </c>
      <c r="K2507" s="3" t="s">
        <v>6114</v>
      </c>
      <c r="L2507" s="1" t="s">
        <v>2164</v>
      </c>
      <c r="M2507" s="2" t="s">
        <v>8240</v>
      </c>
      <c r="O2507" s="1" t="s">
        <v>2201</v>
      </c>
      <c r="P2507" s="3" t="s">
        <v>2276</v>
      </c>
      <c r="R2507" s="2" t="s">
        <v>7790</v>
      </c>
      <c r="T2507" s="3" t="s">
        <v>7592</v>
      </c>
      <c r="U2507" s="2" t="s">
        <v>7791</v>
      </c>
      <c r="V2507" s="3" t="s">
        <v>31</v>
      </c>
      <c r="W2507" s="5" t="n">
        <v>1</v>
      </c>
    </row>
    <row r="2508" customFormat="false" ht="11.25" hidden="false" customHeight="false" outlineLevel="0" collapsed="false">
      <c r="A2508" s="1" t="s">
        <v>8375</v>
      </c>
      <c r="E2508" s="1" t="s">
        <v>8376</v>
      </c>
      <c r="F2508" s="1" t="s">
        <v>8377</v>
      </c>
      <c r="J2508" s="3" t="s">
        <v>86</v>
      </c>
      <c r="K2508" s="3" t="s">
        <v>691</v>
      </c>
      <c r="L2508" s="1" t="s">
        <v>8230</v>
      </c>
      <c r="M2508" s="2" t="s">
        <v>8231</v>
      </c>
      <c r="P2508" s="3" t="s">
        <v>1256</v>
      </c>
      <c r="Q2508" s="3" t="s">
        <v>8378</v>
      </c>
      <c r="R2508" s="2" t="s">
        <v>7579</v>
      </c>
      <c r="V2508" s="3" t="s">
        <v>31</v>
      </c>
      <c r="W2508" s="5" t="n">
        <v>1</v>
      </c>
    </row>
    <row r="2509" customFormat="false" ht="11.25" hidden="false" customHeight="false" outlineLevel="0" collapsed="false">
      <c r="A2509" s="1" t="s">
        <v>8379</v>
      </c>
      <c r="E2509" s="1" t="s">
        <v>8380</v>
      </c>
      <c r="F2509" s="1" t="s">
        <v>8381</v>
      </c>
      <c r="I2509" s="2" t="s">
        <v>2162</v>
      </c>
      <c r="J2509" s="3" t="s">
        <v>1965</v>
      </c>
      <c r="K2509" s="3" t="s">
        <v>6114</v>
      </c>
      <c r="L2509" s="1" t="s">
        <v>2164</v>
      </c>
      <c r="M2509" s="2" t="s">
        <v>8240</v>
      </c>
      <c r="O2509" s="1" t="s">
        <v>2201</v>
      </c>
      <c r="P2509" s="3" t="s">
        <v>2276</v>
      </c>
      <c r="R2509" s="2" t="s">
        <v>3210</v>
      </c>
      <c r="T2509" s="4" t="s">
        <v>8382</v>
      </c>
      <c r="U2509" s="2" t="s">
        <v>8383</v>
      </c>
      <c r="V2509" s="3" t="s">
        <v>31</v>
      </c>
      <c r="W2509" s="5" t="n">
        <v>1</v>
      </c>
    </row>
    <row r="2510" customFormat="false" ht="11.25" hidden="false" customHeight="false" outlineLevel="0" collapsed="false">
      <c r="A2510" s="1" t="s">
        <v>8384</v>
      </c>
      <c r="E2510" s="1" t="s">
        <v>8385</v>
      </c>
      <c r="J2510" s="3" t="s">
        <v>86</v>
      </c>
      <c r="K2510" s="3" t="s">
        <v>691</v>
      </c>
      <c r="L2510" s="1" t="s">
        <v>8230</v>
      </c>
      <c r="M2510" s="2" t="s">
        <v>8231</v>
      </c>
      <c r="P2510" s="3" t="s">
        <v>941</v>
      </c>
      <c r="R2510" s="2" t="s">
        <v>7579</v>
      </c>
      <c r="V2510" s="3" t="s">
        <v>31</v>
      </c>
      <c r="W2510" s="5" t="n">
        <v>1</v>
      </c>
    </row>
    <row r="2511" customFormat="false" ht="11.25" hidden="false" customHeight="false" outlineLevel="0" collapsed="false">
      <c r="A2511" s="1" t="s">
        <v>8386</v>
      </c>
      <c r="E2511" s="18" t="s">
        <v>8387</v>
      </c>
      <c r="J2511" s="3" t="s">
        <v>1965</v>
      </c>
      <c r="K2511" s="3" t="s">
        <v>6114</v>
      </c>
      <c r="L2511" s="1" t="s">
        <v>2164</v>
      </c>
      <c r="M2511" s="2" t="s">
        <v>8240</v>
      </c>
      <c r="O2511" s="1" t="s">
        <v>2201</v>
      </c>
      <c r="P2511" s="3" t="s">
        <v>2276</v>
      </c>
      <c r="R2511" s="2" t="s">
        <v>8388</v>
      </c>
      <c r="T2511" s="3" t="s">
        <v>7592</v>
      </c>
      <c r="V2511" s="3" t="s">
        <v>31</v>
      </c>
      <c r="W2511" s="5" t="n">
        <v>1</v>
      </c>
    </row>
    <row r="2512" customFormat="false" ht="11.25" hidden="false" customHeight="false" outlineLevel="0" collapsed="false">
      <c r="A2512" s="1" t="s">
        <v>8389</v>
      </c>
      <c r="E2512" s="1" t="s">
        <v>8390</v>
      </c>
      <c r="J2512" s="3" t="s">
        <v>86</v>
      </c>
      <c r="K2512" s="3" t="s">
        <v>691</v>
      </c>
      <c r="L2512" s="1" t="s">
        <v>8230</v>
      </c>
      <c r="M2512" s="2" t="s">
        <v>8231</v>
      </c>
      <c r="P2512" s="3" t="s">
        <v>1038</v>
      </c>
      <c r="R2512" s="2" t="s">
        <v>1147</v>
      </c>
      <c r="V2512" s="3" t="s">
        <v>31</v>
      </c>
      <c r="W2512" s="5" t="n">
        <v>1</v>
      </c>
    </row>
    <row r="2513" customFormat="false" ht="11.25" hidden="false" customHeight="false" outlineLevel="0" collapsed="false">
      <c r="A2513" s="1" t="s">
        <v>8391</v>
      </c>
      <c r="E2513" s="1" t="s">
        <v>8392</v>
      </c>
      <c r="J2513" s="3" t="s">
        <v>1965</v>
      </c>
      <c r="K2513" s="3" t="s">
        <v>6114</v>
      </c>
      <c r="L2513" s="1" t="s">
        <v>2164</v>
      </c>
      <c r="M2513" s="2" t="s">
        <v>8240</v>
      </c>
      <c r="O2513" s="1" t="s">
        <v>2201</v>
      </c>
      <c r="P2513" s="3" t="s">
        <v>2276</v>
      </c>
      <c r="R2513" s="2" t="s">
        <v>7790</v>
      </c>
      <c r="T2513" s="3" t="s">
        <v>7592</v>
      </c>
      <c r="U2513" s="2" t="s">
        <v>7791</v>
      </c>
      <c r="V2513" s="3" t="s">
        <v>31</v>
      </c>
      <c r="W2513" s="5" t="n">
        <v>1</v>
      </c>
    </row>
    <row r="2514" customFormat="false" ht="11.25" hidden="false" customHeight="false" outlineLevel="0" collapsed="false">
      <c r="A2514" s="1" t="s">
        <v>8393</v>
      </c>
      <c r="E2514" s="1" t="s">
        <v>8394</v>
      </c>
      <c r="J2514" s="3" t="s">
        <v>86</v>
      </c>
      <c r="K2514" s="3" t="s">
        <v>691</v>
      </c>
      <c r="L2514" s="1" t="s">
        <v>8230</v>
      </c>
      <c r="M2514" s="2" t="s">
        <v>8231</v>
      </c>
      <c r="P2514" s="3" t="s">
        <v>1256</v>
      </c>
      <c r="R2514" s="2" t="s">
        <v>1147</v>
      </c>
      <c r="V2514" s="3" t="s">
        <v>31</v>
      </c>
      <c r="W2514" s="5" t="n">
        <v>1</v>
      </c>
    </row>
    <row r="2515" customFormat="false" ht="11.25" hidden="false" customHeight="false" outlineLevel="0" collapsed="false">
      <c r="A2515" s="1" t="s">
        <v>8395</v>
      </c>
      <c r="E2515" s="1" t="s">
        <v>8396</v>
      </c>
      <c r="J2515" s="3" t="s">
        <v>1965</v>
      </c>
      <c r="K2515" s="3" t="s">
        <v>6114</v>
      </c>
      <c r="L2515" s="1" t="s">
        <v>2164</v>
      </c>
      <c r="M2515" s="2" t="s">
        <v>8240</v>
      </c>
      <c r="O2515" s="1" t="s">
        <v>2201</v>
      </c>
      <c r="P2515" s="3" t="s">
        <v>2276</v>
      </c>
      <c r="R2515" s="2" t="s">
        <v>8190</v>
      </c>
      <c r="T2515" s="3" t="s">
        <v>8000</v>
      </c>
      <c r="U2515" s="2" t="s">
        <v>8001</v>
      </c>
      <c r="V2515" s="3" t="s">
        <v>31</v>
      </c>
      <c r="W2515" s="5" t="n">
        <v>1</v>
      </c>
    </row>
    <row r="2516" customFormat="false" ht="11.25" hidden="false" customHeight="false" outlineLevel="0" collapsed="false">
      <c r="A2516" s="1" t="s">
        <v>8397</v>
      </c>
      <c r="E2516" s="1" t="s">
        <v>8398</v>
      </c>
      <c r="J2516" s="3" t="s">
        <v>86</v>
      </c>
      <c r="K2516" s="3" t="s">
        <v>691</v>
      </c>
      <c r="L2516" s="1" t="s">
        <v>8230</v>
      </c>
      <c r="M2516" s="2" t="s">
        <v>8231</v>
      </c>
      <c r="P2516" s="3" t="s">
        <v>1256</v>
      </c>
      <c r="R2516" s="2" t="s">
        <v>1147</v>
      </c>
      <c r="V2516" s="3" t="s">
        <v>31</v>
      </c>
      <c r="W2516" s="5" t="n">
        <v>1</v>
      </c>
    </row>
    <row r="2517" customFormat="false" ht="11.25" hidden="false" customHeight="false" outlineLevel="0" collapsed="false">
      <c r="A2517" s="1" t="s">
        <v>8399</v>
      </c>
      <c r="E2517" s="1" t="s">
        <v>8400</v>
      </c>
      <c r="J2517" s="3" t="s">
        <v>1965</v>
      </c>
      <c r="K2517" s="3" t="s">
        <v>6114</v>
      </c>
      <c r="L2517" s="1" t="s">
        <v>2164</v>
      </c>
      <c r="M2517" s="2" t="s">
        <v>8240</v>
      </c>
      <c r="O2517" s="1" t="s">
        <v>2201</v>
      </c>
      <c r="P2517" s="3" t="s">
        <v>2276</v>
      </c>
      <c r="R2517" s="2" t="s">
        <v>6169</v>
      </c>
      <c r="T2517" s="3" t="s">
        <v>1716</v>
      </c>
      <c r="V2517" s="3" t="s">
        <v>31</v>
      </c>
      <c r="W2517" s="5" t="n">
        <v>1</v>
      </c>
    </row>
    <row r="2518" customFormat="false" ht="11.25" hidden="false" customHeight="false" outlineLevel="0" collapsed="false">
      <c r="A2518" s="1" t="s">
        <v>8401</v>
      </c>
      <c r="E2518" s="1" t="s">
        <v>8402</v>
      </c>
      <c r="J2518" s="3" t="s">
        <v>86</v>
      </c>
      <c r="K2518" s="3" t="s">
        <v>691</v>
      </c>
      <c r="L2518" s="1" t="s">
        <v>8230</v>
      </c>
      <c r="M2518" s="2" t="s">
        <v>8231</v>
      </c>
      <c r="P2518" s="3" t="s">
        <v>1256</v>
      </c>
      <c r="R2518" s="2" t="s">
        <v>7579</v>
      </c>
      <c r="V2518" s="3" t="s">
        <v>31</v>
      </c>
      <c r="W2518" s="5" t="n">
        <v>1</v>
      </c>
    </row>
    <row r="2519" customFormat="false" ht="11.25" hidden="false" customHeight="false" outlineLevel="0" collapsed="false">
      <c r="A2519" s="1" t="s">
        <v>8403</v>
      </c>
      <c r="E2519" s="1" t="s">
        <v>8404</v>
      </c>
      <c r="F2519" s="1" t="s">
        <v>8405</v>
      </c>
      <c r="I2519" s="2" t="s">
        <v>2162</v>
      </c>
      <c r="J2519" s="3" t="s">
        <v>1965</v>
      </c>
      <c r="K2519" s="3" t="s">
        <v>6114</v>
      </c>
      <c r="L2519" s="1" t="s">
        <v>2164</v>
      </c>
      <c r="M2519" s="2" t="s">
        <v>8240</v>
      </c>
      <c r="O2519" s="1" t="s">
        <v>2201</v>
      </c>
      <c r="P2519" s="3" t="s">
        <v>2276</v>
      </c>
      <c r="R2519" s="2" t="s">
        <v>3210</v>
      </c>
      <c r="T2519" s="4" t="s">
        <v>8406</v>
      </c>
      <c r="U2519" s="2" t="s">
        <v>8383</v>
      </c>
      <c r="V2519" s="3" t="s">
        <v>31</v>
      </c>
      <c r="W2519" s="5" t="n">
        <v>1</v>
      </c>
    </row>
    <row r="2520" customFormat="false" ht="11.25" hidden="false" customHeight="false" outlineLevel="0" collapsed="false">
      <c r="A2520" s="1" t="s">
        <v>8407</v>
      </c>
      <c r="E2520" s="1" t="s">
        <v>8408</v>
      </c>
      <c r="J2520" s="3" t="s">
        <v>86</v>
      </c>
      <c r="K2520" s="3" t="s">
        <v>691</v>
      </c>
      <c r="L2520" s="1" t="s">
        <v>8230</v>
      </c>
      <c r="M2520" s="2" t="s">
        <v>8231</v>
      </c>
      <c r="P2520" s="3" t="s">
        <v>1256</v>
      </c>
      <c r="R2520" s="2" t="s">
        <v>1147</v>
      </c>
      <c r="V2520" s="3" t="s">
        <v>31</v>
      </c>
      <c r="W2520" s="5" t="n">
        <v>1</v>
      </c>
    </row>
    <row r="2521" customFormat="false" ht="11.25" hidden="false" customHeight="false" outlineLevel="0" collapsed="false">
      <c r="A2521" s="1" t="s">
        <v>8409</v>
      </c>
      <c r="E2521" s="1" t="s">
        <v>8410</v>
      </c>
      <c r="J2521" s="3" t="s">
        <v>1965</v>
      </c>
      <c r="K2521" s="3" t="s">
        <v>6114</v>
      </c>
      <c r="L2521" s="1" t="s">
        <v>2164</v>
      </c>
      <c r="M2521" s="2" t="s">
        <v>8240</v>
      </c>
      <c r="O2521" s="1" t="s">
        <v>2201</v>
      </c>
      <c r="P2521" s="3" t="s">
        <v>2276</v>
      </c>
      <c r="R2521" s="2" t="s">
        <v>8411</v>
      </c>
      <c r="T2521" s="3" t="s">
        <v>2773</v>
      </c>
      <c r="V2521" s="3" t="s">
        <v>31</v>
      </c>
      <c r="W2521" s="5" t="n">
        <v>1</v>
      </c>
    </row>
    <row r="2522" customFormat="false" ht="11.25" hidden="false" customHeight="false" outlineLevel="0" collapsed="false">
      <c r="A2522" s="1" t="s">
        <v>8412</v>
      </c>
      <c r="E2522" s="1" t="s">
        <v>8413</v>
      </c>
      <c r="J2522" s="3" t="s">
        <v>86</v>
      </c>
      <c r="K2522" s="3" t="s">
        <v>691</v>
      </c>
      <c r="L2522" s="1" t="s">
        <v>8230</v>
      </c>
      <c r="M2522" s="2" t="s">
        <v>8231</v>
      </c>
      <c r="P2522" s="3" t="s">
        <v>1038</v>
      </c>
      <c r="R2522" s="2" t="s">
        <v>1147</v>
      </c>
      <c r="V2522" s="3" t="s">
        <v>31</v>
      </c>
      <c r="W2522" s="5" t="n">
        <v>1</v>
      </c>
    </row>
    <row r="2523" customFormat="false" ht="11.25" hidden="false" customHeight="false" outlineLevel="0" collapsed="false">
      <c r="A2523" s="1" t="s">
        <v>8414</v>
      </c>
      <c r="E2523" s="1" t="s">
        <v>8415</v>
      </c>
      <c r="J2523" s="3" t="s">
        <v>1965</v>
      </c>
      <c r="K2523" s="3" t="s">
        <v>6114</v>
      </c>
      <c r="L2523" s="1" t="s">
        <v>2164</v>
      </c>
      <c r="M2523" s="2" t="s">
        <v>8240</v>
      </c>
      <c r="O2523" s="1" t="s">
        <v>8416</v>
      </c>
      <c r="P2523" s="3" t="s">
        <v>2276</v>
      </c>
      <c r="R2523" s="2" t="s">
        <v>7999</v>
      </c>
      <c r="T2523" s="3" t="s">
        <v>8000</v>
      </c>
      <c r="U2523" s="2" t="s">
        <v>8001</v>
      </c>
      <c r="V2523" s="3" t="s">
        <v>31</v>
      </c>
      <c r="W2523" s="5" t="n">
        <v>1</v>
      </c>
    </row>
    <row r="2524" customFormat="false" ht="11.25" hidden="false" customHeight="false" outlineLevel="0" collapsed="false">
      <c r="A2524" s="1" t="s">
        <v>8417</v>
      </c>
      <c r="E2524" s="1" t="s">
        <v>8418</v>
      </c>
      <c r="J2524" s="3" t="s">
        <v>86</v>
      </c>
      <c r="K2524" s="3" t="s">
        <v>691</v>
      </c>
      <c r="L2524" s="1" t="s">
        <v>8230</v>
      </c>
      <c r="M2524" s="2" t="s">
        <v>8231</v>
      </c>
      <c r="P2524" s="3" t="s">
        <v>1256</v>
      </c>
      <c r="Q2524" s="3" t="s">
        <v>8308</v>
      </c>
      <c r="R2524" s="2" t="s">
        <v>1147</v>
      </c>
      <c r="V2524" s="3" t="s">
        <v>31</v>
      </c>
      <c r="W2524" s="5" t="n">
        <v>1</v>
      </c>
    </row>
    <row r="2525" customFormat="false" ht="11.25" hidden="false" customHeight="false" outlineLevel="0" collapsed="false">
      <c r="A2525" s="1" t="s">
        <v>8419</v>
      </c>
      <c r="E2525" s="1" t="s">
        <v>8420</v>
      </c>
      <c r="J2525" s="3" t="s">
        <v>1965</v>
      </c>
      <c r="K2525" s="3" t="s">
        <v>6114</v>
      </c>
      <c r="L2525" s="1" t="s">
        <v>2164</v>
      </c>
      <c r="M2525" s="2" t="s">
        <v>8240</v>
      </c>
      <c r="O2525" s="1" t="s">
        <v>2201</v>
      </c>
      <c r="P2525" s="3" t="s">
        <v>2276</v>
      </c>
      <c r="R2525" s="2" t="s">
        <v>7999</v>
      </c>
      <c r="T2525" s="3" t="s">
        <v>8000</v>
      </c>
      <c r="U2525" s="2" t="s">
        <v>8001</v>
      </c>
      <c r="V2525" s="3" t="s">
        <v>31</v>
      </c>
      <c r="W2525" s="5" t="n">
        <v>1</v>
      </c>
    </row>
    <row r="2526" customFormat="false" ht="11.25" hidden="false" customHeight="false" outlineLevel="0" collapsed="false">
      <c r="A2526" s="1" t="s">
        <v>8421</v>
      </c>
      <c r="E2526" s="1" t="s">
        <v>8422</v>
      </c>
      <c r="J2526" s="3" t="s">
        <v>86</v>
      </c>
      <c r="K2526" s="3" t="s">
        <v>691</v>
      </c>
      <c r="L2526" s="1" t="s">
        <v>8230</v>
      </c>
      <c r="M2526" s="2" t="s">
        <v>8231</v>
      </c>
      <c r="P2526" s="3" t="s">
        <v>7406</v>
      </c>
      <c r="R2526" s="2" t="s">
        <v>7579</v>
      </c>
      <c r="V2526" s="3" t="s">
        <v>31</v>
      </c>
      <c r="W2526" s="5" t="n">
        <v>1</v>
      </c>
    </row>
    <row r="2527" customFormat="false" ht="11.25" hidden="false" customHeight="false" outlineLevel="0" collapsed="false">
      <c r="A2527" s="1" t="s">
        <v>8423</v>
      </c>
      <c r="E2527" s="1" t="s">
        <v>8424</v>
      </c>
      <c r="J2527" s="3" t="s">
        <v>1965</v>
      </c>
      <c r="K2527" s="3" t="s">
        <v>6114</v>
      </c>
      <c r="L2527" s="1" t="s">
        <v>2164</v>
      </c>
      <c r="M2527" s="2" t="s">
        <v>8240</v>
      </c>
      <c r="O2527" s="1" t="s">
        <v>8425</v>
      </c>
      <c r="P2527" s="3" t="s">
        <v>2276</v>
      </c>
      <c r="R2527" s="2" t="s">
        <v>8388</v>
      </c>
      <c r="T2527" s="3" t="s">
        <v>7592</v>
      </c>
      <c r="V2527" s="3" t="s">
        <v>31</v>
      </c>
      <c r="W2527" s="5" t="n">
        <v>1</v>
      </c>
    </row>
    <row r="2528" customFormat="false" ht="11.25" hidden="false" customHeight="false" outlineLevel="0" collapsed="false">
      <c r="A2528" s="1" t="s">
        <v>8426</v>
      </c>
      <c r="E2528" s="1" t="s">
        <v>8427</v>
      </c>
      <c r="J2528" s="3" t="s">
        <v>86</v>
      </c>
      <c r="K2528" s="3" t="s">
        <v>691</v>
      </c>
      <c r="L2528" s="1" t="s">
        <v>8230</v>
      </c>
      <c r="M2528" s="2" t="s">
        <v>8231</v>
      </c>
      <c r="P2528" s="3" t="s">
        <v>1038</v>
      </c>
      <c r="R2528" s="2" t="s">
        <v>1147</v>
      </c>
      <c r="V2528" s="3" t="s">
        <v>31</v>
      </c>
      <c r="W2528" s="5" t="n">
        <v>1</v>
      </c>
    </row>
    <row r="2529" customFormat="false" ht="11.25" hidden="false" customHeight="false" outlineLevel="0" collapsed="false">
      <c r="A2529" s="1" t="s">
        <v>8428</v>
      </c>
      <c r="E2529" s="1" t="s">
        <v>8429</v>
      </c>
      <c r="J2529" s="3" t="s">
        <v>1965</v>
      </c>
      <c r="K2529" s="3" t="s">
        <v>6114</v>
      </c>
      <c r="L2529" s="1" t="s">
        <v>8430</v>
      </c>
      <c r="M2529" s="2" t="s">
        <v>8431</v>
      </c>
      <c r="O2529" s="1" t="s">
        <v>8432</v>
      </c>
      <c r="P2529" s="3" t="s">
        <v>2276</v>
      </c>
      <c r="R2529" s="2" t="s">
        <v>8388</v>
      </c>
      <c r="T2529" s="3" t="s">
        <v>7592</v>
      </c>
      <c r="V2529" s="3" t="s">
        <v>31</v>
      </c>
      <c r="W2529" s="5" t="n">
        <v>1</v>
      </c>
    </row>
    <row r="2530" customFormat="false" ht="11.25" hidden="false" customHeight="false" outlineLevel="0" collapsed="false">
      <c r="A2530" s="1" t="s">
        <v>8433</v>
      </c>
      <c r="E2530" s="1" t="s">
        <v>8434</v>
      </c>
      <c r="J2530" s="3" t="s">
        <v>86</v>
      </c>
      <c r="K2530" s="3" t="s">
        <v>691</v>
      </c>
      <c r="L2530" s="1" t="s">
        <v>8230</v>
      </c>
      <c r="M2530" s="2" t="s">
        <v>8231</v>
      </c>
      <c r="P2530" s="3" t="s">
        <v>941</v>
      </c>
      <c r="R2530" s="2" t="s">
        <v>1147</v>
      </c>
      <c r="V2530" s="3" t="s">
        <v>31</v>
      </c>
      <c r="W2530" s="5" t="n">
        <v>1</v>
      </c>
    </row>
    <row r="2531" customFormat="false" ht="11.25" hidden="false" customHeight="false" outlineLevel="0" collapsed="false">
      <c r="A2531" s="1" t="s">
        <v>8435</v>
      </c>
      <c r="E2531" s="1" t="s">
        <v>8436</v>
      </c>
      <c r="J2531" s="3" t="s">
        <v>86</v>
      </c>
      <c r="K2531" s="3" t="s">
        <v>691</v>
      </c>
      <c r="L2531" s="1" t="s">
        <v>8230</v>
      </c>
      <c r="M2531" s="2" t="s">
        <v>8231</v>
      </c>
      <c r="P2531" s="3" t="s">
        <v>1038</v>
      </c>
      <c r="Q2531" s="3" t="s">
        <v>8308</v>
      </c>
      <c r="R2531" s="2" t="s">
        <v>1147</v>
      </c>
      <c r="V2531" s="3" t="s">
        <v>31</v>
      </c>
      <c r="W2531" s="5" t="n">
        <v>1</v>
      </c>
    </row>
    <row r="2532" customFormat="false" ht="11.25" hidden="false" customHeight="false" outlineLevel="0" collapsed="false">
      <c r="A2532" s="1" t="s">
        <v>8437</v>
      </c>
      <c r="E2532" s="1" t="s">
        <v>8438</v>
      </c>
      <c r="J2532" s="3" t="s">
        <v>86</v>
      </c>
      <c r="K2532" s="3" t="s">
        <v>691</v>
      </c>
      <c r="L2532" s="1" t="s">
        <v>8230</v>
      </c>
      <c r="M2532" s="2" t="s">
        <v>8231</v>
      </c>
      <c r="P2532" s="3" t="s">
        <v>1038</v>
      </c>
      <c r="R2532" s="2" t="s">
        <v>1147</v>
      </c>
      <c r="V2532" s="3" t="s">
        <v>31</v>
      </c>
      <c r="W2532" s="5" t="n">
        <v>1</v>
      </c>
    </row>
    <row r="2533" customFormat="false" ht="11.25" hidden="false" customHeight="false" outlineLevel="0" collapsed="false">
      <c r="A2533" s="1" t="s">
        <v>8439</v>
      </c>
      <c r="E2533" s="1" t="s">
        <v>8440</v>
      </c>
      <c r="F2533" s="1" t="s">
        <v>8441</v>
      </c>
      <c r="I2533" s="2" t="s">
        <v>7054</v>
      </c>
      <c r="J2533" s="3" t="s">
        <v>86</v>
      </c>
      <c r="K2533" s="3" t="s">
        <v>691</v>
      </c>
      <c r="L2533" s="1" t="s">
        <v>8230</v>
      </c>
      <c r="M2533" s="2" t="s">
        <v>8231</v>
      </c>
      <c r="N2533" s="3" t="s">
        <v>8442</v>
      </c>
      <c r="P2533" s="3" t="s">
        <v>1038</v>
      </c>
      <c r="R2533" s="2" t="s">
        <v>1147</v>
      </c>
      <c r="V2533" s="3" t="s">
        <v>31</v>
      </c>
      <c r="W2533" s="5" t="n">
        <v>1</v>
      </c>
    </row>
    <row r="2534" customFormat="false" ht="11.25" hidden="false" customHeight="false" outlineLevel="0" collapsed="false">
      <c r="A2534" s="1" t="s">
        <v>8443</v>
      </c>
      <c r="E2534" s="1" t="s">
        <v>8444</v>
      </c>
      <c r="F2534" s="1" t="s">
        <v>8445</v>
      </c>
      <c r="I2534" s="2" t="s">
        <v>7054</v>
      </c>
      <c r="J2534" s="3" t="s">
        <v>86</v>
      </c>
      <c r="K2534" s="3" t="s">
        <v>691</v>
      </c>
      <c r="L2534" s="1" t="s">
        <v>8230</v>
      </c>
      <c r="M2534" s="2" t="s">
        <v>8231</v>
      </c>
      <c r="P2534" s="3" t="s">
        <v>1038</v>
      </c>
      <c r="R2534" s="2" t="s">
        <v>1147</v>
      </c>
      <c r="V2534" s="3" t="s">
        <v>105</v>
      </c>
      <c r="W2534" s="5" t="n">
        <v>1</v>
      </c>
    </row>
    <row r="2535" customFormat="false" ht="11.25" hidden="false" customHeight="false" outlineLevel="0" collapsed="false">
      <c r="A2535" s="1" t="s">
        <v>8446</v>
      </c>
      <c r="E2535" s="1" t="s">
        <v>8447</v>
      </c>
      <c r="J2535" s="3" t="s">
        <v>2232</v>
      </c>
      <c r="K2535" s="3"/>
      <c r="M2535" s="2" t="s">
        <v>8448</v>
      </c>
      <c r="P2535" s="3" t="s">
        <v>1256</v>
      </c>
      <c r="Q2535" s="3" t="s">
        <v>8449</v>
      </c>
      <c r="R2535" s="2" t="s">
        <v>8450</v>
      </c>
      <c r="V2535" s="3" t="s">
        <v>31</v>
      </c>
      <c r="W2535" s="5" t="n">
        <v>1</v>
      </c>
    </row>
    <row r="2536" customFormat="false" ht="11.25" hidden="false" customHeight="false" outlineLevel="0" collapsed="false">
      <c r="A2536" s="1" t="s">
        <v>8451</v>
      </c>
      <c r="E2536" s="1" t="s">
        <v>8452</v>
      </c>
      <c r="F2536" s="1" t="s">
        <v>8453</v>
      </c>
      <c r="J2536" s="3" t="s">
        <v>86</v>
      </c>
      <c r="K2536" s="3" t="s">
        <v>691</v>
      </c>
      <c r="L2536" s="1" t="s">
        <v>8230</v>
      </c>
      <c r="M2536" s="2" t="s">
        <v>8231</v>
      </c>
      <c r="P2536" s="3" t="s">
        <v>1038</v>
      </c>
      <c r="R2536" s="2" t="s">
        <v>1147</v>
      </c>
      <c r="V2536" s="3" t="s">
        <v>31</v>
      </c>
      <c r="W2536" s="5" t="n">
        <v>1</v>
      </c>
    </row>
    <row r="2537" customFormat="false" ht="11.25" hidden="false" customHeight="false" outlineLevel="0" collapsed="false">
      <c r="A2537" s="1" t="s">
        <v>8454</v>
      </c>
      <c r="E2537" s="1" t="s">
        <v>8455</v>
      </c>
      <c r="F2537" s="1" t="s">
        <v>8456</v>
      </c>
      <c r="I2537" s="2" t="s">
        <v>7054</v>
      </c>
      <c r="J2537" s="3" t="s">
        <v>86</v>
      </c>
      <c r="K2537" s="3" t="s">
        <v>691</v>
      </c>
      <c r="L2537" s="1" t="s">
        <v>8230</v>
      </c>
      <c r="M2537" s="2" t="s">
        <v>8231</v>
      </c>
      <c r="P2537" s="3" t="s">
        <v>1038</v>
      </c>
      <c r="R2537" s="2" t="s">
        <v>7579</v>
      </c>
      <c r="V2537" s="3" t="s">
        <v>105</v>
      </c>
      <c r="W2537" s="5" t="n">
        <v>1</v>
      </c>
    </row>
    <row r="2538" customFormat="false" ht="11.25" hidden="false" customHeight="false" outlineLevel="0" collapsed="false">
      <c r="A2538" s="1" t="s">
        <v>8457</v>
      </c>
      <c r="J2538" s="3" t="s">
        <v>8458</v>
      </c>
      <c r="K2538" s="3"/>
      <c r="M2538" s="2" t="s">
        <v>8459</v>
      </c>
      <c r="P2538" s="3" t="s">
        <v>2262</v>
      </c>
      <c r="Q2538" s="3" t="s">
        <v>8460</v>
      </c>
      <c r="R2538" s="2" t="s">
        <v>8461</v>
      </c>
      <c r="V2538" s="3" t="s">
        <v>31</v>
      </c>
      <c r="W2538" s="5" t="n">
        <v>1</v>
      </c>
    </row>
    <row r="2539" customFormat="false" ht="11.25" hidden="false" customHeight="false" outlineLevel="0" collapsed="false">
      <c r="A2539" s="1" t="s">
        <v>8462</v>
      </c>
      <c r="E2539" s="1" t="s">
        <v>8463</v>
      </c>
      <c r="F2539" s="1" t="s">
        <v>8464</v>
      </c>
      <c r="I2539" s="2" t="s">
        <v>7054</v>
      </c>
      <c r="J2539" s="3" t="s">
        <v>86</v>
      </c>
      <c r="K2539" s="3" t="s">
        <v>691</v>
      </c>
      <c r="L2539" s="1" t="s">
        <v>8230</v>
      </c>
      <c r="M2539" s="2" t="s">
        <v>8231</v>
      </c>
      <c r="P2539" s="3" t="s">
        <v>1038</v>
      </c>
      <c r="R2539" s="2" t="s">
        <v>1147</v>
      </c>
      <c r="V2539" s="3" t="s">
        <v>31</v>
      </c>
      <c r="W2539" s="5" t="n">
        <v>1</v>
      </c>
    </row>
    <row r="2540" customFormat="false" ht="11.25" hidden="false" customHeight="false" outlineLevel="0" collapsed="false">
      <c r="A2540" s="1" t="s">
        <v>8465</v>
      </c>
      <c r="J2540" s="3" t="s">
        <v>1965</v>
      </c>
      <c r="K2540" s="3"/>
      <c r="M2540" s="2" t="s">
        <v>8466</v>
      </c>
      <c r="P2540" s="3" t="s">
        <v>1256</v>
      </c>
      <c r="Q2540" s="3" t="s">
        <v>8460</v>
      </c>
      <c r="R2540" s="2" t="s">
        <v>8467</v>
      </c>
      <c r="V2540" s="3" t="s">
        <v>31</v>
      </c>
      <c r="W2540" s="5" t="n">
        <v>1</v>
      </c>
    </row>
    <row r="2541" customFormat="false" ht="11.25" hidden="false" customHeight="false" outlineLevel="0" collapsed="false">
      <c r="A2541" s="1" t="s">
        <v>8468</v>
      </c>
      <c r="E2541" s="1" t="s">
        <v>8469</v>
      </c>
      <c r="J2541" s="3" t="s">
        <v>86</v>
      </c>
      <c r="K2541" s="3" t="s">
        <v>691</v>
      </c>
      <c r="L2541" s="1" t="s">
        <v>8230</v>
      </c>
      <c r="M2541" s="2" t="s">
        <v>8231</v>
      </c>
      <c r="P2541" s="3" t="s">
        <v>1038</v>
      </c>
      <c r="R2541" s="2" t="s">
        <v>7579</v>
      </c>
      <c r="V2541" s="3" t="s">
        <v>31</v>
      </c>
      <c r="W2541" s="5" t="n">
        <v>1</v>
      </c>
    </row>
    <row r="2542" customFormat="false" ht="11.25" hidden="false" customHeight="false" outlineLevel="0" collapsed="false">
      <c r="A2542" s="1" t="s">
        <v>8470</v>
      </c>
      <c r="J2542" s="3" t="s">
        <v>1965</v>
      </c>
      <c r="K2542" s="3"/>
      <c r="M2542" s="2" t="s">
        <v>8466</v>
      </c>
      <c r="P2542" s="3" t="s">
        <v>1256</v>
      </c>
      <c r="Q2542" s="3" t="s">
        <v>8460</v>
      </c>
      <c r="R2542" s="2" t="s">
        <v>8471</v>
      </c>
      <c r="V2542" s="3" t="s">
        <v>31</v>
      </c>
      <c r="W2542" s="5" t="n">
        <v>1</v>
      </c>
    </row>
    <row r="2543" customFormat="false" ht="11.25" hidden="false" customHeight="false" outlineLevel="0" collapsed="false">
      <c r="A2543" s="1" t="s">
        <v>8472</v>
      </c>
      <c r="E2543" s="1" t="s">
        <v>8473</v>
      </c>
      <c r="J2543" s="3" t="s">
        <v>86</v>
      </c>
      <c r="K2543" s="3" t="s">
        <v>691</v>
      </c>
      <c r="L2543" s="1" t="s">
        <v>8230</v>
      </c>
      <c r="M2543" s="2" t="s">
        <v>8231</v>
      </c>
      <c r="P2543" s="3" t="s">
        <v>1038</v>
      </c>
      <c r="R2543" s="2" t="s">
        <v>1147</v>
      </c>
      <c r="V2543" s="3" t="s">
        <v>105</v>
      </c>
      <c r="W2543" s="5" t="n">
        <v>1</v>
      </c>
    </row>
    <row r="2544" customFormat="false" ht="11.25" hidden="false" customHeight="false" outlineLevel="0" collapsed="false">
      <c r="A2544" s="1" t="s">
        <v>8474</v>
      </c>
      <c r="E2544" s="1" t="s">
        <v>8475</v>
      </c>
      <c r="J2544" s="3" t="s">
        <v>86</v>
      </c>
      <c r="K2544" s="3" t="s">
        <v>691</v>
      </c>
      <c r="L2544" s="1" t="s">
        <v>8230</v>
      </c>
      <c r="M2544" s="2" t="s">
        <v>8231</v>
      </c>
      <c r="N2544" s="3" t="s">
        <v>7726</v>
      </c>
      <c r="P2544" s="3" t="s">
        <v>1038</v>
      </c>
      <c r="R2544" s="2" t="s">
        <v>1147</v>
      </c>
      <c r="V2544" s="3" t="s">
        <v>31</v>
      </c>
      <c r="W2544" s="5" t="n">
        <v>1</v>
      </c>
    </row>
    <row r="2545" customFormat="false" ht="11.25" hidden="false" customHeight="false" outlineLevel="0" collapsed="false">
      <c r="A2545" s="1" t="s">
        <v>8476</v>
      </c>
      <c r="E2545" s="1" t="s">
        <v>8477</v>
      </c>
      <c r="J2545" s="3" t="s">
        <v>86</v>
      </c>
      <c r="K2545" s="3" t="s">
        <v>691</v>
      </c>
      <c r="L2545" s="1" t="s">
        <v>8230</v>
      </c>
      <c r="M2545" s="2" t="s">
        <v>8231</v>
      </c>
      <c r="P2545" s="3" t="s">
        <v>1038</v>
      </c>
      <c r="R2545" s="2" t="s">
        <v>1147</v>
      </c>
      <c r="V2545" s="3" t="s">
        <v>31</v>
      </c>
      <c r="W2545" s="5" t="n">
        <v>1</v>
      </c>
    </row>
    <row r="2546" customFormat="false" ht="11.25" hidden="false" customHeight="false" outlineLevel="0" collapsed="false">
      <c r="A2546" s="1" t="s">
        <v>8478</v>
      </c>
      <c r="E2546" s="1" t="s">
        <v>8479</v>
      </c>
      <c r="J2546" s="3" t="s">
        <v>86</v>
      </c>
      <c r="K2546" s="3" t="s">
        <v>691</v>
      </c>
      <c r="L2546" s="1" t="s">
        <v>8230</v>
      </c>
      <c r="M2546" s="2" t="s">
        <v>8231</v>
      </c>
      <c r="P2546" s="3" t="s">
        <v>1038</v>
      </c>
      <c r="R2546" s="2" t="s">
        <v>1147</v>
      </c>
      <c r="V2546" s="3" t="s">
        <v>31</v>
      </c>
      <c r="W2546" s="5" t="n">
        <v>1</v>
      </c>
    </row>
    <row r="2547" customFormat="false" ht="11.25" hidden="false" customHeight="false" outlineLevel="0" collapsed="false">
      <c r="A2547" s="1" t="s">
        <v>8480</v>
      </c>
      <c r="E2547" s="1" t="s">
        <v>8481</v>
      </c>
      <c r="J2547" s="3" t="s">
        <v>86</v>
      </c>
      <c r="K2547" s="3" t="s">
        <v>691</v>
      </c>
      <c r="L2547" s="1" t="s">
        <v>8230</v>
      </c>
      <c r="M2547" s="2" t="s">
        <v>8231</v>
      </c>
      <c r="P2547" s="3" t="s">
        <v>1038</v>
      </c>
      <c r="R2547" s="2" t="s">
        <v>1147</v>
      </c>
      <c r="V2547" s="3" t="s">
        <v>31</v>
      </c>
      <c r="W2547" s="5" t="n">
        <v>1</v>
      </c>
    </row>
    <row r="2548" customFormat="false" ht="11.25" hidden="false" customHeight="false" outlineLevel="0" collapsed="false">
      <c r="A2548" s="1" t="s">
        <v>8482</v>
      </c>
      <c r="E2548" s="1" t="s">
        <v>8483</v>
      </c>
      <c r="J2548" s="3" t="s">
        <v>86</v>
      </c>
      <c r="K2548" s="3" t="s">
        <v>691</v>
      </c>
      <c r="L2548" s="1" t="s">
        <v>8230</v>
      </c>
      <c r="M2548" s="2" t="s">
        <v>8231</v>
      </c>
      <c r="P2548" s="3" t="s">
        <v>1038</v>
      </c>
      <c r="R2548" s="2" t="s">
        <v>7579</v>
      </c>
      <c r="V2548" s="3" t="s">
        <v>105</v>
      </c>
      <c r="W2548" s="5" t="n">
        <v>1</v>
      </c>
    </row>
    <row r="2549" customFormat="false" ht="11.25" hidden="false" customHeight="false" outlineLevel="0" collapsed="false">
      <c r="A2549" s="1" t="s">
        <v>8484</v>
      </c>
      <c r="E2549" s="1" t="s">
        <v>8485</v>
      </c>
      <c r="J2549" s="3" t="s">
        <v>86</v>
      </c>
      <c r="K2549" s="3" t="s">
        <v>691</v>
      </c>
      <c r="L2549" s="1" t="s">
        <v>8230</v>
      </c>
      <c r="M2549" s="2" t="s">
        <v>8231</v>
      </c>
      <c r="P2549" s="3" t="s">
        <v>1038</v>
      </c>
      <c r="R2549" s="2" t="s">
        <v>1147</v>
      </c>
      <c r="V2549" s="3" t="s">
        <v>31</v>
      </c>
      <c r="W2549" s="5" t="n">
        <v>1</v>
      </c>
    </row>
    <row r="2550" customFormat="false" ht="11.25" hidden="false" customHeight="false" outlineLevel="0" collapsed="false">
      <c r="A2550" s="1" t="s">
        <v>8486</v>
      </c>
      <c r="E2550" s="1" t="s">
        <v>8487</v>
      </c>
      <c r="J2550" s="3" t="s">
        <v>86</v>
      </c>
      <c r="K2550" s="3" t="s">
        <v>691</v>
      </c>
      <c r="L2550" s="1" t="s">
        <v>8230</v>
      </c>
      <c r="M2550" s="2" t="s">
        <v>8231</v>
      </c>
      <c r="P2550" s="3" t="s">
        <v>1038</v>
      </c>
      <c r="R2550" s="2" t="s">
        <v>7579</v>
      </c>
      <c r="V2550" s="3" t="s">
        <v>31</v>
      </c>
      <c r="W2550" s="5" t="n">
        <v>1</v>
      </c>
    </row>
    <row r="2551" customFormat="false" ht="11.25" hidden="false" customHeight="false" outlineLevel="0" collapsed="false">
      <c r="A2551" s="1" t="s">
        <v>8488</v>
      </c>
      <c r="E2551" s="1" t="s">
        <v>8489</v>
      </c>
      <c r="J2551" s="3" t="s">
        <v>86</v>
      </c>
      <c r="K2551" s="3" t="s">
        <v>691</v>
      </c>
      <c r="L2551" s="1" t="s">
        <v>8230</v>
      </c>
      <c r="M2551" s="2" t="s">
        <v>8231</v>
      </c>
      <c r="P2551" s="3" t="s">
        <v>1038</v>
      </c>
      <c r="R2551" s="2" t="s">
        <v>7579</v>
      </c>
      <c r="V2551" s="3" t="s">
        <v>31</v>
      </c>
      <c r="W2551" s="5" t="n">
        <v>1</v>
      </c>
    </row>
    <row r="2552" customFormat="false" ht="11.25" hidden="false" customHeight="false" outlineLevel="0" collapsed="false">
      <c r="A2552" s="1" t="s">
        <v>8490</v>
      </c>
      <c r="E2552" s="1" t="s">
        <v>8491</v>
      </c>
      <c r="F2552" s="1" t="s">
        <v>8492</v>
      </c>
      <c r="J2552" s="3" t="s">
        <v>86</v>
      </c>
      <c r="K2552" s="3" t="s">
        <v>691</v>
      </c>
      <c r="L2552" s="1" t="s">
        <v>8230</v>
      </c>
      <c r="M2552" s="2" t="s">
        <v>8231</v>
      </c>
      <c r="P2552" s="3" t="s">
        <v>1038</v>
      </c>
      <c r="R2552" s="2" t="s">
        <v>7579</v>
      </c>
      <c r="V2552" s="3" t="s">
        <v>31</v>
      </c>
      <c r="W2552" s="5" t="n">
        <v>1</v>
      </c>
    </row>
    <row r="2553" customFormat="false" ht="11.25" hidden="false" customHeight="false" outlineLevel="0" collapsed="false">
      <c r="A2553" s="1" t="s">
        <v>8493</v>
      </c>
      <c r="E2553" s="1" t="s">
        <v>8494</v>
      </c>
      <c r="J2553" s="3" t="s">
        <v>86</v>
      </c>
      <c r="K2553" s="3" t="s">
        <v>691</v>
      </c>
      <c r="L2553" s="1" t="s">
        <v>8230</v>
      </c>
      <c r="M2553" s="2" t="s">
        <v>8231</v>
      </c>
      <c r="P2553" s="3" t="s">
        <v>1038</v>
      </c>
      <c r="R2553" s="2" t="s">
        <v>1147</v>
      </c>
      <c r="V2553" s="3" t="s">
        <v>31</v>
      </c>
      <c r="W2553" s="5" t="n">
        <v>1</v>
      </c>
    </row>
    <row r="2554" customFormat="false" ht="11.25" hidden="false" customHeight="false" outlineLevel="0" collapsed="false">
      <c r="A2554" s="1" t="s">
        <v>8495</v>
      </c>
      <c r="E2554" s="1" t="s">
        <v>8496</v>
      </c>
      <c r="J2554" s="3" t="s">
        <v>86</v>
      </c>
      <c r="K2554" s="3" t="s">
        <v>691</v>
      </c>
      <c r="L2554" s="1" t="s">
        <v>8230</v>
      </c>
      <c r="M2554" s="2" t="s">
        <v>8231</v>
      </c>
      <c r="P2554" s="3" t="s">
        <v>1038</v>
      </c>
      <c r="R2554" s="2" t="s">
        <v>1147</v>
      </c>
      <c r="V2554" s="3" t="s">
        <v>31</v>
      </c>
      <c r="W2554" s="5" t="n">
        <v>1</v>
      </c>
    </row>
    <row r="2555" customFormat="false" ht="11.25" hidden="false" customHeight="false" outlineLevel="0" collapsed="false">
      <c r="A2555" s="1" t="s">
        <v>8497</v>
      </c>
      <c r="E2555" s="1" t="s">
        <v>8498</v>
      </c>
      <c r="F2555" s="1" t="s">
        <v>8499</v>
      </c>
      <c r="I2555" s="2" t="s">
        <v>7054</v>
      </c>
      <c r="J2555" s="3" t="s">
        <v>86</v>
      </c>
      <c r="K2555" s="3" t="s">
        <v>691</v>
      </c>
      <c r="L2555" s="1" t="s">
        <v>8230</v>
      </c>
      <c r="M2555" s="2" t="s">
        <v>8231</v>
      </c>
      <c r="P2555" s="3" t="s">
        <v>1038</v>
      </c>
      <c r="R2555" s="2" t="s">
        <v>7579</v>
      </c>
      <c r="V2555" s="3" t="s">
        <v>105</v>
      </c>
      <c r="W2555" s="5" t="n">
        <v>1</v>
      </c>
    </row>
    <row r="2556" customFormat="false" ht="11.25" hidden="false" customHeight="false" outlineLevel="0" collapsed="false">
      <c r="A2556" s="1" t="s">
        <v>8500</v>
      </c>
      <c r="E2556" s="1" t="s">
        <v>8501</v>
      </c>
      <c r="J2556" s="3" t="s">
        <v>86</v>
      </c>
      <c r="K2556" s="3" t="s">
        <v>691</v>
      </c>
      <c r="L2556" s="1" t="s">
        <v>8230</v>
      </c>
      <c r="M2556" s="2" t="s">
        <v>8231</v>
      </c>
      <c r="P2556" s="3" t="s">
        <v>1038</v>
      </c>
      <c r="R2556" s="2" t="s">
        <v>1147</v>
      </c>
      <c r="V2556" s="3" t="s">
        <v>31</v>
      </c>
      <c r="W2556" s="5" t="n">
        <v>1</v>
      </c>
    </row>
    <row r="2557" customFormat="false" ht="11.25" hidden="false" customHeight="false" outlineLevel="0" collapsed="false">
      <c r="A2557" s="1" t="s">
        <v>8502</v>
      </c>
      <c r="E2557" s="1" t="s">
        <v>8503</v>
      </c>
      <c r="J2557" s="3" t="s">
        <v>86</v>
      </c>
      <c r="K2557" s="3" t="s">
        <v>691</v>
      </c>
      <c r="L2557" s="1" t="s">
        <v>8230</v>
      </c>
      <c r="M2557" s="2" t="s">
        <v>8231</v>
      </c>
      <c r="P2557" s="3" t="s">
        <v>941</v>
      </c>
      <c r="R2557" s="2" t="s">
        <v>7579</v>
      </c>
      <c r="V2557" s="3" t="s">
        <v>31</v>
      </c>
      <c r="W2557" s="5" t="n">
        <v>1</v>
      </c>
    </row>
    <row r="2558" customFormat="false" ht="11.25" hidden="false" customHeight="false" outlineLevel="0" collapsed="false">
      <c r="A2558" s="1" t="s">
        <v>8504</v>
      </c>
      <c r="E2558" s="1" t="s">
        <v>8505</v>
      </c>
      <c r="J2558" s="3" t="s">
        <v>86</v>
      </c>
      <c r="K2558" s="3" t="s">
        <v>691</v>
      </c>
      <c r="L2558" s="1" t="s">
        <v>8230</v>
      </c>
      <c r="M2558" s="2" t="s">
        <v>8231</v>
      </c>
      <c r="P2558" s="3" t="s">
        <v>941</v>
      </c>
      <c r="R2558" s="2" t="s">
        <v>1147</v>
      </c>
      <c r="V2558" s="3" t="s">
        <v>31</v>
      </c>
      <c r="W2558" s="5" t="n">
        <v>1</v>
      </c>
    </row>
    <row r="2559" customFormat="false" ht="11.25" hidden="false" customHeight="false" outlineLevel="0" collapsed="false">
      <c r="A2559" s="1" t="s">
        <v>8506</v>
      </c>
      <c r="E2559" s="1" t="s">
        <v>8507</v>
      </c>
      <c r="J2559" s="3" t="s">
        <v>86</v>
      </c>
      <c r="K2559" s="3" t="s">
        <v>691</v>
      </c>
      <c r="L2559" s="1" t="s">
        <v>8230</v>
      </c>
      <c r="M2559" s="2" t="s">
        <v>8231</v>
      </c>
      <c r="P2559" s="3" t="s">
        <v>941</v>
      </c>
      <c r="R2559" s="2" t="s">
        <v>1147</v>
      </c>
      <c r="V2559" s="3" t="s">
        <v>31</v>
      </c>
      <c r="W2559" s="5" t="n">
        <v>1</v>
      </c>
    </row>
    <row r="2560" customFormat="false" ht="11.25" hidden="false" customHeight="false" outlineLevel="0" collapsed="false">
      <c r="A2560" s="1" t="s">
        <v>8508</v>
      </c>
      <c r="E2560" s="1" t="s">
        <v>8509</v>
      </c>
      <c r="J2560" s="3" t="s">
        <v>86</v>
      </c>
      <c r="K2560" s="3" t="s">
        <v>691</v>
      </c>
      <c r="L2560" s="1" t="s">
        <v>8230</v>
      </c>
      <c r="M2560" s="2" t="s">
        <v>8231</v>
      </c>
      <c r="P2560" s="3" t="s">
        <v>941</v>
      </c>
      <c r="R2560" s="2" t="s">
        <v>1147</v>
      </c>
      <c r="V2560" s="3" t="s">
        <v>31</v>
      </c>
      <c r="W2560" s="5" t="n">
        <v>1</v>
      </c>
    </row>
    <row r="2561" customFormat="false" ht="11.25" hidden="false" customHeight="false" outlineLevel="0" collapsed="false">
      <c r="A2561" s="1" t="s">
        <v>8510</v>
      </c>
      <c r="E2561" s="1" t="s">
        <v>8511</v>
      </c>
      <c r="J2561" s="3" t="s">
        <v>86</v>
      </c>
      <c r="K2561" s="3" t="s">
        <v>691</v>
      </c>
      <c r="L2561" s="1" t="s">
        <v>8230</v>
      </c>
      <c r="M2561" s="2" t="s">
        <v>8231</v>
      </c>
      <c r="P2561" s="3" t="s">
        <v>941</v>
      </c>
      <c r="R2561" s="2" t="s">
        <v>7579</v>
      </c>
      <c r="V2561" s="3" t="s">
        <v>31</v>
      </c>
      <c r="W2561" s="5" t="n">
        <v>1</v>
      </c>
    </row>
    <row r="2562" customFormat="false" ht="11.25" hidden="false" customHeight="false" outlineLevel="0" collapsed="false">
      <c r="A2562" s="1" t="s">
        <v>8512</v>
      </c>
      <c r="E2562" s="1" t="s">
        <v>8513</v>
      </c>
      <c r="J2562" s="3" t="s">
        <v>86</v>
      </c>
      <c r="K2562" s="3" t="s">
        <v>691</v>
      </c>
      <c r="L2562" s="1" t="s">
        <v>8230</v>
      </c>
      <c r="M2562" s="2" t="s">
        <v>8231</v>
      </c>
      <c r="P2562" s="3" t="s">
        <v>941</v>
      </c>
      <c r="R2562" s="2" t="s">
        <v>1147</v>
      </c>
      <c r="V2562" s="3" t="s">
        <v>31</v>
      </c>
      <c r="W2562" s="5" t="n">
        <v>1</v>
      </c>
    </row>
    <row r="2563" customFormat="false" ht="11.25" hidden="false" customHeight="false" outlineLevel="0" collapsed="false">
      <c r="A2563" s="1" t="s">
        <v>8514</v>
      </c>
      <c r="E2563" s="1" t="s">
        <v>8515</v>
      </c>
      <c r="J2563" s="3" t="s">
        <v>86</v>
      </c>
      <c r="K2563" s="3" t="s">
        <v>691</v>
      </c>
      <c r="L2563" s="1" t="s">
        <v>8230</v>
      </c>
      <c r="M2563" s="2" t="s">
        <v>8231</v>
      </c>
      <c r="P2563" s="3" t="s">
        <v>2296</v>
      </c>
      <c r="R2563" s="2" t="s">
        <v>1147</v>
      </c>
      <c r="V2563" s="3" t="s">
        <v>31</v>
      </c>
      <c r="W2563" s="5" t="n">
        <v>1</v>
      </c>
    </row>
    <row r="2564" customFormat="false" ht="11.25" hidden="false" customHeight="false" outlineLevel="0" collapsed="false">
      <c r="A2564" s="1" t="s">
        <v>8516</v>
      </c>
      <c r="E2564" s="1" t="s">
        <v>8517</v>
      </c>
      <c r="J2564" s="3" t="s">
        <v>86</v>
      </c>
      <c r="K2564" s="3" t="s">
        <v>691</v>
      </c>
      <c r="L2564" s="1" t="s">
        <v>8230</v>
      </c>
      <c r="M2564" s="2" t="s">
        <v>8231</v>
      </c>
      <c r="P2564" s="3" t="s">
        <v>941</v>
      </c>
      <c r="R2564" s="2" t="s">
        <v>1147</v>
      </c>
      <c r="V2564" s="3" t="s">
        <v>31</v>
      </c>
      <c r="W2564" s="5" t="n">
        <v>1</v>
      </c>
    </row>
    <row r="2565" customFormat="false" ht="11.25" hidden="false" customHeight="false" outlineLevel="0" collapsed="false">
      <c r="A2565" s="1" t="s">
        <v>8518</v>
      </c>
      <c r="E2565" s="1" t="s">
        <v>8519</v>
      </c>
      <c r="J2565" s="3" t="s">
        <v>86</v>
      </c>
      <c r="K2565" s="3" t="s">
        <v>691</v>
      </c>
      <c r="L2565" s="1" t="s">
        <v>8230</v>
      </c>
      <c r="M2565" s="2" t="s">
        <v>8231</v>
      </c>
      <c r="P2565" s="3" t="s">
        <v>1038</v>
      </c>
      <c r="R2565" s="2" t="s">
        <v>1147</v>
      </c>
      <c r="V2565" s="3" t="s">
        <v>31</v>
      </c>
      <c r="W2565" s="5" t="n">
        <v>1</v>
      </c>
    </row>
    <row r="2566" customFormat="false" ht="11.25" hidden="false" customHeight="false" outlineLevel="0" collapsed="false">
      <c r="A2566" s="1" t="s">
        <v>8520</v>
      </c>
      <c r="E2566" s="1" t="s">
        <v>8521</v>
      </c>
      <c r="J2566" s="3" t="s">
        <v>86</v>
      </c>
      <c r="K2566" s="3" t="s">
        <v>691</v>
      </c>
      <c r="L2566" s="1" t="s">
        <v>8230</v>
      </c>
      <c r="M2566" s="2" t="s">
        <v>8231</v>
      </c>
      <c r="P2566" s="3" t="s">
        <v>1038</v>
      </c>
      <c r="R2566" s="2" t="s">
        <v>1147</v>
      </c>
      <c r="V2566" s="3" t="s">
        <v>31</v>
      </c>
      <c r="W2566" s="5" t="n">
        <v>1</v>
      </c>
    </row>
    <row r="2567" customFormat="false" ht="11.25" hidden="false" customHeight="false" outlineLevel="0" collapsed="false">
      <c r="A2567" s="1" t="s">
        <v>8522</v>
      </c>
      <c r="E2567" s="1" t="s">
        <v>8523</v>
      </c>
      <c r="J2567" s="3" t="s">
        <v>86</v>
      </c>
      <c r="K2567" s="3" t="s">
        <v>691</v>
      </c>
      <c r="L2567" s="1" t="s">
        <v>8230</v>
      </c>
      <c r="M2567" s="2" t="s">
        <v>8231</v>
      </c>
      <c r="P2567" s="3" t="s">
        <v>1038</v>
      </c>
      <c r="R2567" s="2" t="s">
        <v>7579</v>
      </c>
      <c r="V2567" s="3" t="s">
        <v>31</v>
      </c>
      <c r="W2567" s="5" t="n">
        <v>1</v>
      </c>
    </row>
    <row r="2568" customFormat="false" ht="11.25" hidden="false" customHeight="false" outlineLevel="0" collapsed="false">
      <c r="A2568" s="1" t="s">
        <v>8524</v>
      </c>
      <c r="E2568" s="1" t="s">
        <v>8525</v>
      </c>
      <c r="J2568" s="3" t="s">
        <v>86</v>
      </c>
      <c r="K2568" s="3" t="s">
        <v>691</v>
      </c>
      <c r="L2568" s="1" t="s">
        <v>8230</v>
      </c>
      <c r="M2568" s="2" t="s">
        <v>8231</v>
      </c>
      <c r="P2568" s="3" t="s">
        <v>1256</v>
      </c>
      <c r="R2568" s="2" t="s">
        <v>1147</v>
      </c>
      <c r="V2568" s="3" t="s">
        <v>31</v>
      </c>
      <c r="W2568" s="5" t="n">
        <v>1</v>
      </c>
    </row>
    <row r="2569" customFormat="false" ht="11.25" hidden="false" customHeight="false" outlineLevel="0" collapsed="false">
      <c r="A2569" s="1" t="s">
        <v>8526</v>
      </c>
      <c r="E2569" s="1" t="s">
        <v>8527</v>
      </c>
      <c r="J2569" s="3" t="s">
        <v>86</v>
      </c>
      <c r="K2569" s="3" t="s">
        <v>691</v>
      </c>
      <c r="L2569" s="1" t="s">
        <v>8230</v>
      </c>
      <c r="M2569" s="2" t="s">
        <v>8231</v>
      </c>
      <c r="P2569" s="3" t="s">
        <v>1256</v>
      </c>
      <c r="R2569" s="2" t="s">
        <v>1147</v>
      </c>
      <c r="V2569" s="3" t="s">
        <v>105</v>
      </c>
      <c r="W2569" s="5" t="n">
        <v>1</v>
      </c>
    </row>
    <row r="2570" customFormat="false" ht="11.25" hidden="false" customHeight="false" outlineLevel="0" collapsed="false">
      <c r="A2570" s="1" t="s">
        <v>8528</v>
      </c>
      <c r="E2570" s="1" t="s">
        <v>8529</v>
      </c>
      <c r="J2570" s="3" t="s">
        <v>86</v>
      </c>
      <c r="K2570" s="3" t="s">
        <v>691</v>
      </c>
      <c r="L2570" s="1" t="s">
        <v>8230</v>
      </c>
      <c r="M2570" s="2" t="s">
        <v>8231</v>
      </c>
      <c r="P2570" s="3" t="s">
        <v>1256</v>
      </c>
      <c r="R2570" s="2" t="s">
        <v>1147</v>
      </c>
      <c r="V2570" s="3" t="s">
        <v>31</v>
      </c>
      <c r="W2570" s="5" t="n">
        <v>1</v>
      </c>
    </row>
    <row r="2571" customFormat="false" ht="11.25" hidden="false" customHeight="false" outlineLevel="0" collapsed="false">
      <c r="A2571" s="1" t="s">
        <v>8530</v>
      </c>
      <c r="E2571" s="1" t="s">
        <v>8531</v>
      </c>
      <c r="J2571" s="3" t="s">
        <v>86</v>
      </c>
      <c r="K2571" s="3" t="s">
        <v>691</v>
      </c>
      <c r="L2571" s="1" t="s">
        <v>8230</v>
      </c>
      <c r="M2571" s="2" t="s">
        <v>8231</v>
      </c>
      <c r="P2571" s="3" t="s">
        <v>1038</v>
      </c>
      <c r="R2571" s="2" t="s">
        <v>7579</v>
      </c>
      <c r="V2571" s="3" t="s">
        <v>31</v>
      </c>
      <c r="W2571" s="5" t="n">
        <v>1</v>
      </c>
    </row>
    <row r="2572" customFormat="false" ht="11.25" hidden="false" customHeight="false" outlineLevel="0" collapsed="false">
      <c r="A2572" s="1" t="s">
        <v>8532</v>
      </c>
      <c r="E2572" s="1" t="s">
        <v>8533</v>
      </c>
      <c r="J2572" s="3" t="s">
        <v>86</v>
      </c>
      <c r="K2572" s="3" t="s">
        <v>691</v>
      </c>
      <c r="L2572" s="1" t="s">
        <v>8230</v>
      </c>
      <c r="M2572" s="2" t="s">
        <v>8231</v>
      </c>
      <c r="P2572" s="3" t="s">
        <v>1038</v>
      </c>
      <c r="R2572" s="2" t="s">
        <v>7579</v>
      </c>
      <c r="V2572" s="3" t="s">
        <v>31</v>
      </c>
      <c r="W2572" s="5" t="n">
        <v>1</v>
      </c>
    </row>
    <row r="2573" customFormat="false" ht="11.25" hidden="false" customHeight="false" outlineLevel="0" collapsed="false">
      <c r="A2573" s="1" t="s">
        <v>8534</v>
      </c>
      <c r="E2573" s="1" t="s">
        <v>8535</v>
      </c>
      <c r="J2573" s="3" t="s">
        <v>86</v>
      </c>
      <c r="K2573" s="3" t="s">
        <v>691</v>
      </c>
      <c r="L2573" s="1" t="s">
        <v>8230</v>
      </c>
      <c r="M2573" s="2" t="s">
        <v>8231</v>
      </c>
      <c r="P2573" s="3" t="s">
        <v>1038</v>
      </c>
      <c r="R2573" s="2" t="s">
        <v>1147</v>
      </c>
      <c r="V2573" s="3" t="s">
        <v>31</v>
      </c>
      <c r="W2573" s="5" t="n">
        <v>1</v>
      </c>
    </row>
    <row r="2574" customFormat="false" ht="11.25" hidden="false" customHeight="false" outlineLevel="0" collapsed="false">
      <c r="A2574" s="1" t="s">
        <v>8536</v>
      </c>
      <c r="E2574" s="1" t="s">
        <v>8537</v>
      </c>
      <c r="F2574" s="1" t="s">
        <v>8538</v>
      </c>
      <c r="I2574" s="2" t="s">
        <v>7054</v>
      </c>
      <c r="J2574" s="3" t="s">
        <v>86</v>
      </c>
      <c r="K2574" s="3" t="s">
        <v>691</v>
      </c>
      <c r="L2574" s="1" t="s">
        <v>8230</v>
      </c>
      <c r="M2574" s="2" t="s">
        <v>8231</v>
      </c>
      <c r="P2574" s="3" t="s">
        <v>1038</v>
      </c>
      <c r="R2574" s="2" t="s">
        <v>7579</v>
      </c>
      <c r="V2574" s="3" t="s">
        <v>31</v>
      </c>
      <c r="W2574" s="5" t="n">
        <v>1</v>
      </c>
    </row>
    <row r="2575" customFormat="false" ht="11.25" hidden="false" customHeight="false" outlineLevel="0" collapsed="false">
      <c r="A2575" s="1" t="s">
        <v>8539</v>
      </c>
      <c r="E2575" s="1" t="s">
        <v>8540</v>
      </c>
      <c r="J2575" s="3" t="s">
        <v>86</v>
      </c>
      <c r="K2575" s="3" t="s">
        <v>691</v>
      </c>
      <c r="L2575" s="1" t="s">
        <v>8230</v>
      </c>
      <c r="M2575" s="2" t="s">
        <v>8231</v>
      </c>
      <c r="P2575" s="3" t="s">
        <v>1038</v>
      </c>
      <c r="R2575" s="2" t="s">
        <v>7579</v>
      </c>
      <c r="V2575" s="3" t="s">
        <v>31</v>
      </c>
      <c r="W2575" s="5" t="n">
        <v>1</v>
      </c>
    </row>
    <row r="2576" customFormat="false" ht="11.25" hidden="false" customHeight="false" outlineLevel="0" collapsed="false">
      <c r="A2576" s="1" t="s">
        <v>8541</v>
      </c>
      <c r="E2576" s="1" t="s">
        <v>8542</v>
      </c>
      <c r="J2576" s="3" t="s">
        <v>86</v>
      </c>
      <c r="K2576" s="3" t="s">
        <v>691</v>
      </c>
      <c r="L2576" s="1" t="s">
        <v>8230</v>
      </c>
      <c r="M2576" s="2" t="s">
        <v>8231</v>
      </c>
      <c r="P2576" s="3" t="s">
        <v>1038</v>
      </c>
      <c r="R2576" s="2" t="s">
        <v>1147</v>
      </c>
      <c r="V2576" s="3" t="s">
        <v>31</v>
      </c>
      <c r="W2576" s="5" t="n">
        <v>1</v>
      </c>
    </row>
    <row r="2577" customFormat="false" ht="11.25" hidden="false" customHeight="false" outlineLevel="0" collapsed="false">
      <c r="A2577" s="1" t="s">
        <v>8543</v>
      </c>
      <c r="E2577" s="1" t="s">
        <v>8544</v>
      </c>
      <c r="J2577" s="3" t="s">
        <v>86</v>
      </c>
      <c r="K2577" s="3" t="s">
        <v>691</v>
      </c>
      <c r="L2577" s="1" t="s">
        <v>8230</v>
      </c>
      <c r="M2577" s="2" t="s">
        <v>8231</v>
      </c>
      <c r="P2577" s="3" t="s">
        <v>1256</v>
      </c>
      <c r="R2577" s="2" t="s">
        <v>1147</v>
      </c>
      <c r="V2577" s="3" t="s">
        <v>31</v>
      </c>
      <c r="W2577" s="5" t="n">
        <v>1</v>
      </c>
    </row>
    <row r="2578" customFormat="false" ht="11.25" hidden="false" customHeight="false" outlineLevel="0" collapsed="false">
      <c r="A2578" s="1" t="s">
        <v>8545</v>
      </c>
      <c r="E2578" s="1" t="s">
        <v>8546</v>
      </c>
      <c r="J2578" s="3" t="s">
        <v>86</v>
      </c>
      <c r="K2578" s="3" t="s">
        <v>691</v>
      </c>
      <c r="L2578" s="1" t="s">
        <v>8230</v>
      </c>
      <c r="M2578" s="2" t="s">
        <v>8231</v>
      </c>
      <c r="P2578" s="3" t="s">
        <v>941</v>
      </c>
      <c r="R2578" s="2" t="s">
        <v>1147</v>
      </c>
      <c r="V2578" s="3" t="s">
        <v>31</v>
      </c>
      <c r="W2578" s="5" t="n">
        <v>1</v>
      </c>
    </row>
    <row r="2579" customFormat="false" ht="11.25" hidden="false" customHeight="false" outlineLevel="0" collapsed="false">
      <c r="A2579" s="1" t="s">
        <v>8547</v>
      </c>
      <c r="E2579" s="1" t="s">
        <v>8548</v>
      </c>
      <c r="J2579" s="3" t="s">
        <v>86</v>
      </c>
      <c r="K2579" s="3" t="s">
        <v>691</v>
      </c>
      <c r="L2579" s="1" t="s">
        <v>8230</v>
      </c>
      <c r="M2579" s="2" t="s">
        <v>8231</v>
      </c>
      <c r="P2579" s="3" t="s">
        <v>1256</v>
      </c>
      <c r="R2579" s="2" t="s">
        <v>1147</v>
      </c>
      <c r="V2579" s="3" t="s">
        <v>31</v>
      </c>
      <c r="W2579" s="5" t="n">
        <v>1</v>
      </c>
    </row>
    <row r="2580" customFormat="false" ht="11.25" hidden="false" customHeight="false" outlineLevel="0" collapsed="false">
      <c r="A2580" s="1" t="s">
        <v>8549</v>
      </c>
      <c r="E2580" s="1" t="s">
        <v>8550</v>
      </c>
      <c r="J2580" s="3" t="s">
        <v>86</v>
      </c>
      <c r="K2580" s="3" t="s">
        <v>691</v>
      </c>
      <c r="L2580" s="1" t="s">
        <v>8230</v>
      </c>
      <c r="M2580" s="2" t="s">
        <v>8231</v>
      </c>
      <c r="P2580" s="3" t="s">
        <v>1256</v>
      </c>
      <c r="R2580" s="2" t="s">
        <v>7579</v>
      </c>
      <c r="V2580" s="3" t="s">
        <v>31</v>
      </c>
      <c r="W2580" s="5" t="n">
        <v>1</v>
      </c>
    </row>
    <row r="2581" customFormat="false" ht="11.25" hidden="false" customHeight="false" outlineLevel="0" collapsed="false">
      <c r="A2581" s="1" t="s">
        <v>8551</v>
      </c>
      <c r="E2581" s="1" t="s">
        <v>8552</v>
      </c>
      <c r="J2581" s="3" t="s">
        <v>86</v>
      </c>
      <c r="K2581" s="3" t="s">
        <v>691</v>
      </c>
      <c r="L2581" s="1" t="s">
        <v>8230</v>
      </c>
      <c r="M2581" s="2" t="s">
        <v>8231</v>
      </c>
      <c r="P2581" s="3" t="s">
        <v>1256</v>
      </c>
      <c r="R2581" s="2" t="s">
        <v>7579</v>
      </c>
      <c r="V2581" s="3" t="s">
        <v>31</v>
      </c>
      <c r="W2581" s="5" t="n">
        <v>1</v>
      </c>
    </row>
    <row r="2582" customFormat="false" ht="11.25" hidden="false" customHeight="false" outlineLevel="0" collapsed="false">
      <c r="A2582" s="1" t="s">
        <v>8553</v>
      </c>
      <c r="E2582" s="1" t="s">
        <v>8554</v>
      </c>
      <c r="J2582" s="3" t="s">
        <v>86</v>
      </c>
      <c r="K2582" s="3" t="s">
        <v>691</v>
      </c>
      <c r="L2582" s="1" t="s">
        <v>8230</v>
      </c>
      <c r="M2582" s="2" t="s">
        <v>8231</v>
      </c>
      <c r="P2582" s="3" t="s">
        <v>1038</v>
      </c>
      <c r="R2582" s="2" t="s">
        <v>1147</v>
      </c>
      <c r="V2582" s="3" t="s">
        <v>31</v>
      </c>
      <c r="W2582" s="5" t="n">
        <v>1</v>
      </c>
    </row>
    <row r="2583" customFormat="false" ht="11.25" hidden="false" customHeight="false" outlineLevel="0" collapsed="false">
      <c r="A2583" s="1" t="s">
        <v>8555</v>
      </c>
      <c r="E2583" s="1" t="s">
        <v>8556</v>
      </c>
      <c r="J2583" s="3" t="s">
        <v>86</v>
      </c>
      <c r="K2583" s="3" t="s">
        <v>691</v>
      </c>
      <c r="L2583" s="1" t="s">
        <v>8230</v>
      </c>
      <c r="M2583" s="2" t="s">
        <v>8231</v>
      </c>
      <c r="P2583" s="3" t="s">
        <v>1038</v>
      </c>
      <c r="R2583" s="2" t="s">
        <v>1147</v>
      </c>
      <c r="V2583" s="3" t="s">
        <v>31</v>
      </c>
      <c r="W2583" s="5" t="n">
        <v>1</v>
      </c>
    </row>
    <row r="2584" customFormat="false" ht="11.25" hidden="false" customHeight="false" outlineLevel="0" collapsed="false">
      <c r="A2584" s="1" t="s">
        <v>8557</v>
      </c>
      <c r="E2584" s="1" t="s">
        <v>8558</v>
      </c>
      <c r="J2584" s="3" t="s">
        <v>86</v>
      </c>
      <c r="K2584" s="3" t="s">
        <v>691</v>
      </c>
      <c r="L2584" s="1" t="s">
        <v>8230</v>
      </c>
      <c r="M2584" s="2" t="s">
        <v>8231</v>
      </c>
      <c r="P2584" s="3" t="s">
        <v>1038</v>
      </c>
      <c r="R2584" s="2" t="s">
        <v>1147</v>
      </c>
      <c r="V2584" s="3" t="s">
        <v>31</v>
      </c>
      <c r="W2584" s="5" t="n">
        <v>1</v>
      </c>
    </row>
    <row r="2585" customFormat="false" ht="11.25" hidden="false" customHeight="false" outlineLevel="0" collapsed="false">
      <c r="A2585" s="1" t="s">
        <v>8559</v>
      </c>
      <c r="E2585" s="1" t="s">
        <v>8560</v>
      </c>
      <c r="J2585" s="3" t="s">
        <v>86</v>
      </c>
      <c r="K2585" s="3" t="s">
        <v>691</v>
      </c>
      <c r="L2585" s="1" t="s">
        <v>8230</v>
      </c>
      <c r="M2585" s="2" t="s">
        <v>8231</v>
      </c>
      <c r="P2585" s="3" t="s">
        <v>1038</v>
      </c>
      <c r="R2585" s="2" t="s">
        <v>1147</v>
      </c>
      <c r="V2585" s="3" t="s">
        <v>31</v>
      </c>
      <c r="W2585" s="5" t="n">
        <v>1</v>
      </c>
    </row>
    <row r="2586" customFormat="false" ht="11.25" hidden="false" customHeight="false" outlineLevel="0" collapsed="false">
      <c r="A2586" s="1" t="s">
        <v>8561</v>
      </c>
      <c r="E2586" s="1" t="s">
        <v>8562</v>
      </c>
      <c r="F2586" s="1" t="s">
        <v>8563</v>
      </c>
      <c r="J2586" s="3" t="s">
        <v>86</v>
      </c>
      <c r="K2586" s="3" t="s">
        <v>691</v>
      </c>
      <c r="L2586" s="1" t="s">
        <v>8230</v>
      </c>
      <c r="M2586" s="2" t="s">
        <v>8231</v>
      </c>
      <c r="P2586" s="3" t="s">
        <v>1038</v>
      </c>
      <c r="R2586" s="2" t="s">
        <v>1147</v>
      </c>
      <c r="V2586" s="3" t="s">
        <v>31</v>
      </c>
      <c r="W2586" s="5" t="n">
        <v>1</v>
      </c>
    </row>
    <row r="2587" customFormat="false" ht="11.25" hidden="false" customHeight="false" outlineLevel="0" collapsed="false">
      <c r="A2587" s="1" t="s">
        <v>8564</v>
      </c>
      <c r="E2587" s="1" t="s">
        <v>8565</v>
      </c>
      <c r="J2587" s="3" t="s">
        <v>86</v>
      </c>
      <c r="K2587" s="3" t="s">
        <v>691</v>
      </c>
      <c r="L2587" s="1" t="s">
        <v>8230</v>
      </c>
      <c r="M2587" s="2" t="s">
        <v>8231</v>
      </c>
      <c r="P2587" s="3" t="s">
        <v>1256</v>
      </c>
      <c r="R2587" s="2" t="s">
        <v>7579</v>
      </c>
      <c r="V2587" s="3" t="s">
        <v>31</v>
      </c>
      <c r="W2587" s="5" t="n">
        <v>1</v>
      </c>
    </row>
    <row r="2588" customFormat="false" ht="11.25" hidden="false" customHeight="false" outlineLevel="0" collapsed="false">
      <c r="A2588" s="1" t="s">
        <v>8566</v>
      </c>
      <c r="E2588" s="1" t="s">
        <v>8567</v>
      </c>
      <c r="J2588" s="3" t="s">
        <v>86</v>
      </c>
      <c r="K2588" s="3" t="s">
        <v>691</v>
      </c>
      <c r="L2588" s="1" t="s">
        <v>8230</v>
      </c>
      <c r="M2588" s="2" t="s">
        <v>8231</v>
      </c>
      <c r="P2588" s="3" t="s">
        <v>941</v>
      </c>
      <c r="R2588" s="2" t="s">
        <v>7579</v>
      </c>
      <c r="V2588" s="3" t="s">
        <v>31</v>
      </c>
      <c r="W2588" s="5" t="n">
        <v>1</v>
      </c>
    </row>
    <row r="2589" customFormat="false" ht="11.25" hidden="false" customHeight="false" outlineLevel="0" collapsed="false">
      <c r="A2589" s="1" t="s">
        <v>8568</v>
      </c>
      <c r="E2589" s="1" t="s">
        <v>8569</v>
      </c>
      <c r="J2589" s="3" t="s">
        <v>86</v>
      </c>
      <c r="K2589" s="3" t="s">
        <v>691</v>
      </c>
      <c r="L2589" s="1" t="s">
        <v>8230</v>
      </c>
      <c r="M2589" s="2" t="s">
        <v>8231</v>
      </c>
      <c r="P2589" s="3" t="s">
        <v>1038</v>
      </c>
      <c r="R2589" s="2" t="s">
        <v>1147</v>
      </c>
      <c r="V2589" s="3" t="s">
        <v>31</v>
      </c>
      <c r="W2589" s="5" t="n">
        <v>1</v>
      </c>
    </row>
    <row r="2590" customFormat="false" ht="11.25" hidden="false" customHeight="false" outlineLevel="0" collapsed="false">
      <c r="A2590" s="1" t="s">
        <v>8570</v>
      </c>
      <c r="E2590" s="1" t="s">
        <v>8571</v>
      </c>
      <c r="J2590" s="3" t="s">
        <v>86</v>
      </c>
      <c r="K2590" s="3" t="s">
        <v>691</v>
      </c>
      <c r="L2590" s="1" t="s">
        <v>8230</v>
      </c>
      <c r="M2590" s="2" t="s">
        <v>8231</v>
      </c>
      <c r="P2590" s="3" t="s">
        <v>941</v>
      </c>
      <c r="R2590" s="2" t="s">
        <v>1147</v>
      </c>
      <c r="V2590" s="3" t="s">
        <v>31</v>
      </c>
      <c r="W2590" s="5" t="n">
        <v>1</v>
      </c>
    </row>
    <row r="2591" customFormat="false" ht="11.25" hidden="false" customHeight="false" outlineLevel="0" collapsed="false">
      <c r="A2591" s="1" t="s">
        <v>8572</v>
      </c>
      <c r="E2591" s="1" t="s">
        <v>8573</v>
      </c>
      <c r="J2591" s="3" t="s">
        <v>86</v>
      </c>
      <c r="K2591" s="3" t="s">
        <v>691</v>
      </c>
      <c r="L2591" s="1" t="s">
        <v>8230</v>
      </c>
      <c r="M2591" s="2" t="s">
        <v>8231</v>
      </c>
      <c r="P2591" s="3" t="s">
        <v>1038</v>
      </c>
      <c r="Q2591" s="3" t="s">
        <v>8308</v>
      </c>
      <c r="R2591" s="2" t="s">
        <v>1147</v>
      </c>
      <c r="V2591" s="3" t="s">
        <v>31</v>
      </c>
      <c r="W2591" s="5" t="n">
        <v>1</v>
      </c>
    </row>
    <row r="2592" customFormat="false" ht="11.25" hidden="false" customHeight="false" outlineLevel="0" collapsed="false">
      <c r="A2592" s="1" t="s">
        <v>8574</v>
      </c>
      <c r="E2592" s="1" t="s">
        <v>8575</v>
      </c>
      <c r="J2592" s="3" t="s">
        <v>86</v>
      </c>
      <c r="K2592" s="3" t="s">
        <v>691</v>
      </c>
      <c r="L2592" s="1" t="s">
        <v>8230</v>
      </c>
      <c r="M2592" s="2" t="s">
        <v>8231</v>
      </c>
      <c r="P2592" s="3" t="s">
        <v>1256</v>
      </c>
      <c r="R2592" s="2" t="s">
        <v>7579</v>
      </c>
      <c r="V2592" s="3" t="s">
        <v>31</v>
      </c>
      <c r="W2592" s="5" t="n">
        <v>1</v>
      </c>
    </row>
    <row r="2593" customFormat="false" ht="11.25" hidden="false" customHeight="false" outlineLevel="0" collapsed="false">
      <c r="A2593" s="1" t="s">
        <v>8576</v>
      </c>
      <c r="E2593" s="1" t="s">
        <v>8577</v>
      </c>
      <c r="J2593" s="3" t="s">
        <v>86</v>
      </c>
      <c r="K2593" s="3" t="s">
        <v>691</v>
      </c>
      <c r="L2593" s="1" t="s">
        <v>8230</v>
      </c>
      <c r="M2593" s="2" t="s">
        <v>8231</v>
      </c>
      <c r="P2593" s="3" t="s">
        <v>1256</v>
      </c>
      <c r="R2593" s="2" t="s">
        <v>7579</v>
      </c>
      <c r="V2593" s="3" t="s">
        <v>31</v>
      </c>
      <c r="W2593" s="5" t="n">
        <v>1</v>
      </c>
    </row>
    <row r="2594" customFormat="false" ht="11.25" hidden="false" customHeight="false" outlineLevel="0" collapsed="false">
      <c r="A2594" s="1" t="s">
        <v>8578</v>
      </c>
      <c r="E2594" s="1" t="s">
        <v>8579</v>
      </c>
      <c r="J2594" s="3" t="s">
        <v>86</v>
      </c>
      <c r="K2594" s="3" t="s">
        <v>691</v>
      </c>
      <c r="L2594" s="1" t="s">
        <v>8230</v>
      </c>
      <c r="M2594" s="2" t="s">
        <v>8231</v>
      </c>
      <c r="P2594" s="3" t="s">
        <v>1256</v>
      </c>
      <c r="R2594" s="2" t="s">
        <v>1147</v>
      </c>
      <c r="V2594" s="3" t="s">
        <v>31</v>
      </c>
      <c r="W2594" s="5" t="n">
        <v>1</v>
      </c>
    </row>
    <row r="2595" customFormat="false" ht="11.25" hidden="false" customHeight="false" outlineLevel="0" collapsed="false">
      <c r="A2595" s="1" t="s">
        <v>8580</v>
      </c>
      <c r="B2595" s="1" t="s">
        <v>8581</v>
      </c>
      <c r="C2595" s="1" t="s">
        <v>8582</v>
      </c>
      <c r="E2595" s="1" t="s">
        <v>8583</v>
      </c>
      <c r="F2595" s="1" t="s">
        <v>8584</v>
      </c>
      <c r="G2595" s="1" t="s">
        <v>8585</v>
      </c>
      <c r="I2595" s="2" t="s">
        <v>8586</v>
      </c>
      <c r="J2595" s="3" t="s">
        <v>86</v>
      </c>
      <c r="K2595" s="3" t="s">
        <v>691</v>
      </c>
      <c r="L2595" s="1" t="s">
        <v>8230</v>
      </c>
      <c r="M2595" s="2" t="s">
        <v>8231</v>
      </c>
      <c r="N2595" s="3" t="s">
        <v>8587</v>
      </c>
      <c r="P2595" s="3" t="s">
        <v>8588</v>
      </c>
      <c r="Q2595" s="3" t="s">
        <v>8589</v>
      </c>
      <c r="R2595" s="2" t="s">
        <v>4346</v>
      </c>
      <c r="V2595" s="3" t="s">
        <v>31</v>
      </c>
      <c r="W2595" s="5" t="n">
        <v>1</v>
      </c>
    </row>
    <row r="2596" customFormat="false" ht="11.25" hidden="false" customHeight="false" outlineLevel="0" collapsed="false">
      <c r="A2596" s="1" t="s">
        <v>8590</v>
      </c>
      <c r="E2596" s="1" t="s">
        <v>8591</v>
      </c>
      <c r="F2596" s="1" t="s">
        <v>8592</v>
      </c>
      <c r="I2596" s="2" t="s">
        <v>7054</v>
      </c>
      <c r="J2596" s="3" t="s">
        <v>86</v>
      </c>
      <c r="K2596" s="3" t="s">
        <v>691</v>
      </c>
      <c r="L2596" s="1" t="s">
        <v>8230</v>
      </c>
      <c r="M2596" s="2" t="s">
        <v>8231</v>
      </c>
      <c r="P2596" s="3" t="s">
        <v>1038</v>
      </c>
      <c r="R2596" s="2" t="s">
        <v>7579</v>
      </c>
      <c r="V2596" s="3" t="s">
        <v>31</v>
      </c>
      <c r="W2596" s="5" t="n">
        <v>1</v>
      </c>
    </row>
    <row r="2597" customFormat="false" ht="11.25" hidden="false" customHeight="false" outlineLevel="0" collapsed="false">
      <c r="A2597" s="1" t="s">
        <v>8593</v>
      </c>
      <c r="E2597" s="1" t="s">
        <v>8594</v>
      </c>
      <c r="F2597" s="1" t="s">
        <v>8595</v>
      </c>
      <c r="J2597" s="3" t="s">
        <v>86</v>
      </c>
      <c r="K2597" s="3" t="s">
        <v>691</v>
      </c>
      <c r="L2597" s="1" t="s">
        <v>8230</v>
      </c>
      <c r="M2597" s="2" t="s">
        <v>8231</v>
      </c>
      <c r="P2597" s="3" t="s">
        <v>1038</v>
      </c>
      <c r="R2597" s="2" t="s">
        <v>1147</v>
      </c>
      <c r="V2597" s="3" t="s">
        <v>31</v>
      </c>
      <c r="W2597" s="5" t="n">
        <v>1</v>
      </c>
    </row>
    <row r="2598" customFormat="false" ht="11.25" hidden="false" customHeight="false" outlineLevel="0" collapsed="false">
      <c r="A2598" s="1" t="s">
        <v>8596</v>
      </c>
      <c r="E2598" s="1" t="s">
        <v>8597</v>
      </c>
      <c r="J2598" s="3" t="s">
        <v>86</v>
      </c>
      <c r="K2598" s="3" t="s">
        <v>691</v>
      </c>
      <c r="L2598" s="1" t="s">
        <v>8230</v>
      </c>
      <c r="M2598" s="2" t="s">
        <v>8231</v>
      </c>
      <c r="P2598" s="3" t="s">
        <v>1038</v>
      </c>
      <c r="R2598" s="2" t="s">
        <v>7579</v>
      </c>
      <c r="V2598" s="3" t="s">
        <v>31</v>
      </c>
      <c r="W2598" s="5" t="n">
        <v>1</v>
      </c>
    </row>
    <row r="2599" customFormat="false" ht="11.25" hidden="false" customHeight="false" outlineLevel="0" collapsed="false">
      <c r="A2599" s="1" t="s">
        <v>8598</v>
      </c>
      <c r="E2599" s="1" t="s">
        <v>8599</v>
      </c>
      <c r="F2599" s="1" t="s">
        <v>8600</v>
      </c>
      <c r="I2599" s="2" t="s">
        <v>7054</v>
      </c>
      <c r="J2599" s="3" t="s">
        <v>86</v>
      </c>
      <c r="K2599" s="3" t="s">
        <v>691</v>
      </c>
      <c r="L2599" s="1" t="s">
        <v>8230</v>
      </c>
      <c r="M2599" s="2" t="s">
        <v>8231</v>
      </c>
      <c r="P2599" s="3" t="s">
        <v>1038</v>
      </c>
      <c r="R2599" s="2" t="s">
        <v>7579</v>
      </c>
      <c r="V2599" s="3" t="s">
        <v>105</v>
      </c>
      <c r="W2599" s="5" t="n">
        <v>1</v>
      </c>
    </row>
    <row r="2600" customFormat="false" ht="11.25" hidden="false" customHeight="false" outlineLevel="0" collapsed="false">
      <c r="A2600" s="1" t="s">
        <v>8601</v>
      </c>
      <c r="B2600" s="1" t="s">
        <v>8602</v>
      </c>
      <c r="C2600" s="1" t="s">
        <v>8603</v>
      </c>
      <c r="E2600" s="1" t="s">
        <v>8604</v>
      </c>
      <c r="F2600" s="1" t="s">
        <v>8605</v>
      </c>
      <c r="I2600" s="2" t="s">
        <v>8606</v>
      </c>
      <c r="J2600" s="3" t="s">
        <v>86</v>
      </c>
      <c r="K2600" s="3" t="s">
        <v>691</v>
      </c>
      <c r="L2600" s="1" t="s">
        <v>8230</v>
      </c>
      <c r="M2600" s="2" t="s">
        <v>8231</v>
      </c>
      <c r="N2600" s="3" t="s">
        <v>8587</v>
      </c>
      <c r="P2600" s="3" t="s">
        <v>8588</v>
      </c>
      <c r="Q2600" s="3" t="s">
        <v>8589</v>
      </c>
      <c r="R2600" s="2" t="s">
        <v>4346</v>
      </c>
      <c r="T2600" s="3" t="s">
        <v>8607</v>
      </c>
      <c r="V2600" s="3" t="s">
        <v>105</v>
      </c>
      <c r="W2600" s="5" t="n">
        <v>1</v>
      </c>
    </row>
    <row r="2601" customFormat="false" ht="11.25" hidden="false" customHeight="false" outlineLevel="0" collapsed="false">
      <c r="A2601" s="1" t="s">
        <v>8608</v>
      </c>
      <c r="E2601" s="1" t="s">
        <v>8609</v>
      </c>
      <c r="F2601" s="1" t="s">
        <v>8610</v>
      </c>
      <c r="I2601" s="2" t="s">
        <v>7054</v>
      </c>
      <c r="J2601" s="3" t="s">
        <v>86</v>
      </c>
      <c r="K2601" s="3" t="s">
        <v>691</v>
      </c>
      <c r="L2601" s="1" t="s">
        <v>8230</v>
      </c>
      <c r="M2601" s="2" t="s">
        <v>8231</v>
      </c>
      <c r="P2601" s="3" t="s">
        <v>1038</v>
      </c>
      <c r="R2601" s="2" t="s">
        <v>7579</v>
      </c>
      <c r="V2601" s="3" t="s">
        <v>31</v>
      </c>
      <c r="W2601" s="5" t="n">
        <v>1</v>
      </c>
    </row>
    <row r="2602" customFormat="false" ht="11.25" hidden="false" customHeight="false" outlineLevel="0" collapsed="false">
      <c r="A2602" s="1" t="s">
        <v>8611</v>
      </c>
      <c r="E2602" s="1" t="s">
        <v>8612</v>
      </c>
      <c r="J2602" s="3" t="s">
        <v>86</v>
      </c>
      <c r="K2602" s="3" t="s">
        <v>691</v>
      </c>
      <c r="L2602" s="1" t="s">
        <v>8230</v>
      </c>
      <c r="M2602" s="2" t="s">
        <v>8231</v>
      </c>
      <c r="P2602" s="3" t="s">
        <v>941</v>
      </c>
      <c r="R2602" s="2" t="s">
        <v>7579</v>
      </c>
      <c r="V2602" s="3" t="s">
        <v>31</v>
      </c>
      <c r="W2602" s="5" t="n">
        <v>1</v>
      </c>
    </row>
    <row r="2603" customFormat="false" ht="11.25" hidden="false" customHeight="false" outlineLevel="0" collapsed="false">
      <c r="A2603" s="1" t="s">
        <v>8613</v>
      </c>
      <c r="E2603" s="1" t="s">
        <v>8614</v>
      </c>
      <c r="J2603" s="3" t="s">
        <v>86</v>
      </c>
      <c r="K2603" s="3" t="s">
        <v>691</v>
      </c>
      <c r="L2603" s="1" t="s">
        <v>8230</v>
      </c>
      <c r="M2603" s="2" t="s">
        <v>8231</v>
      </c>
      <c r="P2603" s="3" t="s">
        <v>941</v>
      </c>
      <c r="R2603" s="2" t="s">
        <v>7579</v>
      </c>
      <c r="V2603" s="3" t="s">
        <v>31</v>
      </c>
      <c r="W2603" s="5" t="n">
        <v>1</v>
      </c>
    </row>
    <row r="2604" customFormat="false" ht="11.25" hidden="false" customHeight="false" outlineLevel="0" collapsed="false">
      <c r="A2604" s="1" t="s">
        <v>8615</v>
      </c>
      <c r="E2604" s="1" t="s">
        <v>8616</v>
      </c>
      <c r="J2604" s="3" t="s">
        <v>86</v>
      </c>
      <c r="K2604" s="3" t="s">
        <v>691</v>
      </c>
      <c r="L2604" s="1" t="s">
        <v>8230</v>
      </c>
      <c r="M2604" s="2" t="s">
        <v>8231</v>
      </c>
      <c r="P2604" s="3" t="s">
        <v>1256</v>
      </c>
      <c r="R2604" s="2" t="s">
        <v>1147</v>
      </c>
      <c r="V2604" s="3" t="s">
        <v>31</v>
      </c>
      <c r="W2604" s="5" t="n">
        <v>1</v>
      </c>
    </row>
    <row r="2605" customFormat="false" ht="11.25" hidden="false" customHeight="false" outlineLevel="0" collapsed="false">
      <c r="A2605" s="1" t="s">
        <v>8617</v>
      </c>
      <c r="E2605" s="1" t="s">
        <v>8618</v>
      </c>
      <c r="J2605" s="3" t="s">
        <v>86</v>
      </c>
      <c r="K2605" s="3" t="s">
        <v>691</v>
      </c>
      <c r="L2605" s="1" t="s">
        <v>8230</v>
      </c>
      <c r="M2605" s="2" t="s">
        <v>8231</v>
      </c>
      <c r="P2605" s="3" t="s">
        <v>1038</v>
      </c>
      <c r="R2605" s="2" t="s">
        <v>7579</v>
      </c>
      <c r="V2605" s="3" t="s">
        <v>31</v>
      </c>
      <c r="W2605" s="5" t="n">
        <v>1</v>
      </c>
    </row>
    <row r="2606" customFormat="false" ht="11.25" hidden="false" customHeight="false" outlineLevel="0" collapsed="false">
      <c r="A2606" s="1" t="s">
        <v>8619</v>
      </c>
      <c r="E2606" s="1" t="s">
        <v>8620</v>
      </c>
      <c r="J2606" s="3" t="s">
        <v>86</v>
      </c>
      <c r="K2606" s="3" t="s">
        <v>691</v>
      </c>
      <c r="L2606" s="1" t="s">
        <v>8230</v>
      </c>
      <c r="M2606" s="2" t="s">
        <v>8231</v>
      </c>
      <c r="P2606" s="3" t="s">
        <v>941</v>
      </c>
      <c r="R2606" s="2" t="s">
        <v>1147</v>
      </c>
      <c r="V2606" s="3" t="s">
        <v>31</v>
      </c>
      <c r="W2606" s="5" t="n">
        <v>1</v>
      </c>
    </row>
    <row r="2607" customFormat="false" ht="11.25" hidden="false" customHeight="false" outlineLevel="0" collapsed="false">
      <c r="A2607" s="1" t="s">
        <v>8621</v>
      </c>
      <c r="E2607" s="1" t="s">
        <v>8622</v>
      </c>
      <c r="J2607" s="3" t="s">
        <v>86</v>
      </c>
      <c r="K2607" s="3" t="s">
        <v>691</v>
      </c>
      <c r="L2607" s="1" t="s">
        <v>8230</v>
      </c>
      <c r="M2607" s="2" t="s">
        <v>8231</v>
      </c>
      <c r="P2607" s="3" t="s">
        <v>2296</v>
      </c>
      <c r="R2607" s="2" t="s">
        <v>7579</v>
      </c>
      <c r="V2607" s="3" t="s">
        <v>31</v>
      </c>
      <c r="W2607" s="5" t="n">
        <v>1</v>
      </c>
    </row>
    <row r="2608" customFormat="false" ht="11.25" hidden="false" customHeight="false" outlineLevel="0" collapsed="false">
      <c r="A2608" s="1" t="s">
        <v>8623</v>
      </c>
      <c r="E2608" s="1" t="s">
        <v>8624</v>
      </c>
      <c r="J2608" s="3" t="s">
        <v>86</v>
      </c>
      <c r="K2608" s="3" t="s">
        <v>691</v>
      </c>
      <c r="L2608" s="1" t="s">
        <v>8230</v>
      </c>
      <c r="M2608" s="2" t="s">
        <v>8231</v>
      </c>
      <c r="P2608" s="3" t="s">
        <v>1256</v>
      </c>
      <c r="R2608" s="2" t="s">
        <v>7579</v>
      </c>
      <c r="V2608" s="3" t="s">
        <v>31</v>
      </c>
      <c r="W2608" s="5" t="n">
        <v>1</v>
      </c>
    </row>
    <row r="2609" customFormat="false" ht="11.25" hidden="false" customHeight="false" outlineLevel="0" collapsed="false">
      <c r="A2609" s="1" t="s">
        <v>8625</v>
      </c>
      <c r="E2609" s="1" t="s">
        <v>8626</v>
      </c>
      <c r="F2609" s="1" t="s">
        <v>8627</v>
      </c>
      <c r="I2609" s="2" t="s">
        <v>7054</v>
      </c>
      <c r="J2609" s="3" t="s">
        <v>86</v>
      </c>
      <c r="K2609" s="3" t="s">
        <v>691</v>
      </c>
      <c r="L2609" s="1" t="s">
        <v>8230</v>
      </c>
      <c r="M2609" s="2" t="s">
        <v>8231</v>
      </c>
      <c r="P2609" s="3" t="s">
        <v>1038</v>
      </c>
      <c r="R2609" s="2" t="s">
        <v>1147</v>
      </c>
      <c r="V2609" s="3" t="s">
        <v>31</v>
      </c>
      <c r="W2609" s="5" t="n">
        <v>1</v>
      </c>
    </row>
    <row r="2610" customFormat="false" ht="11.25" hidden="false" customHeight="false" outlineLevel="0" collapsed="false">
      <c r="A2610" s="1" t="s">
        <v>8628</v>
      </c>
      <c r="E2610" s="1" t="s">
        <v>8629</v>
      </c>
      <c r="F2610" s="1" t="s">
        <v>8630</v>
      </c>
      <c r="I2610" s="2" t="s">
        <v>7054</v>
      </c>
      <c r="J2610" s="3" t="s">
        <v>86</v>
      </c>
      <c r="K2610" s="3" t="s">
        <v>691</v>
      </c>
      <c r="L2610" s="1" t="s">
        <v>8230</v>
      </c>
      <c r="M2610" s="2" t="s">
        <v>8231</v>
      </c>
      <c r="P2610" s="3" t="s">
        <v>1038</v>
      </c>
      <c r="R2610" s="2" t="s">
        <v>1147</v>
      </c>
      <c r="V2610" s="3" t="s">
        <v>31</v>
      </c>
      <c r="W2610" s="5" t="n">
        <v>1</v>
      </c>
    </row>
    <row r="2611" customFormat="false" ht="11.25" hidden="false" customHeight="false" outlineLevel="0" collapsed="false">
      <c r="A2611" s="1" t="s">
        <v>8631</v>
      </c>
      <c r="E2611" s="1" t="s">
        <v>8632</v>
      </c>
      <c r="J2611" s="3" t="s">
        <v>86</v>
      </c>
      <c r="K2611" s="3" t="s">
        <v>691</v>
      </c>
      <c r="L2611" s="1" t="s">
        <v>8230</v>
      </c>
      <c r="M2611" s="2" t="s">
        <v>8231</v>
      </c>
      <c r="P2611" s="3" t="s">
        <v>1256</v>
      </c>
      <c r="R2611" s="2" t="s">
        <v>7579</v>
      </c>
      <c r="V2611" s="3" t="s">
        <v>31</v>
      </c>
      <c r="W2611" s="5" t="n">
        <v>1</v>
      </c>
    </row>
    <row r="2612" customFormat="false" ht="11.25" hidden="false" customHeight="false" outlineLevel="0" collapsed="false">
      <c r="A2612" s="1" t="s">
        <v>8633</v>
      </c>
      <c r="E2612" s="1" t="s">
        <v>8634</v>
      </c>
      <c r="J2612" s="3" t="s">
        <v>86</v>
      </c>
      <c r="K2612" s="3" t="s">
        <v>691</v>
      </c>
      <c r="L2612" s="1" t="s">
        <v>8230</v>
      </c>
      <c r="M2612" s="2" t="s">
        <v>8231</v>
      </c>
      <c r="P2612" s="3" t="s">
        <v>1256</v>
      </c>
      <c r="R2612" s="2" t="s">
        <v>7579</v>
      </c>
      <c r="V2612" s="3" t="s">
        <v>31</v>
      </c>
      <c r="W2612" s="5" t="n">
        <v>1</v>
      </c>
    </row>
    <row r="2613" customFormat="false" ht="11.25" hidden="false" customHeight="false" outlineLevel="0" collapsed="false">
      <c r="A2613" s="1" t="s">
        <v>8635</v>
      </c>
      <c r="E2613" s="1" t="s">
        <v>8636</v>
      </c>
      <c r="J2613" s="3" t="s">
        <v>86</v>
      </c>
      <c r="K2613" s="3" t="s">
        <v>691</v>
      </c>
      <c r="L2613" s="1" t="s">
        <v>8230</v>
      </c>
      <c r="M2613" s="2" t="s">
        <v>8231</v>
      </c>
      <c r="P2613" s="3" t="s">
        <v>1256</v>
      </c>
      <c r="R2613" s="2" t="s">
        <v>7579</v>
      </c>
      <c r="V2613" s="3" t="s">
        <v>31</v>
      </c>
      <c r="W2613" s="5" t="n">
        <v>1</v>
      </c>
    </row>
    <row r="2614" customFormat="false" ht="11.25" hidden="false" customHeight="false" outlineLevel="0" collapsed="false">
      <c r="A2614" s="1" t="s">
        <v>8637</v>
      </c>
      <c r="E2614" s="1" t="s">
        <v>8638</v>
      </c>
      <c r="F2614" s="1" t="s">
        <v>8639</v>
      </c>
      <c r="I2614" s="2" t="s">
        <v>7054</v>
      </c>
      <c r="J2614" s="3" t="s">
        <v>86</v>
      </c>
      <c r="K2614" s="3" t="s">
        <v>691</v>
      </c>
      <c r="L2614" s="1" t="s">
        <v>8230</v>
      </c>
      <c r="M2614" s="2" t="s">
        <v>8231</v>
      </c>
      <c r="P2614" s="3" t="s">
        <v>1256</v>
      </c>
      <c r="R2614" s="2" t="s">
        <v>1147</v>
      </c>
      <c r="V2614" s="3" t="s">
        <v>31</v>
      </c>
      <c r="W2614" s="5" t="n">
        <v>1</v>
      </c>
    </row>
    <row r="2615" customFormat="false" ht="11.25" hidden="false" customHeight="false" outlineLevel="0" collapsed="false">
      <c r="A2615" s="1" t="s">
        <v>8640</v>
      </c>
      <c r="E2615" s="1" t="s">
        <v>8641</v>
      </c>
      <c r="J2615" s="3" t="s">
        <v>86</v>
      </c>
      <c r="K2615" s="3" t="s">
        <v>691</v>
      </c>
      <c r="L2615" s="1" t="s">
        <v>8230</v>
      </c>
      <c r="M2615" s="2" t="s">
        <v>8231</v>
      </c>
      <c r="P2615" s="3" t="s">
        <v>1256</v>
      </c>
      <c r="R2615" s="2" t="s">
        <v>1147</v>
      </c>
      <c r="V2615" s="3" t="s">
        <v>31</v>
      </c>
      <c r="W2615" s="5" t="n">
        <v>1</v>
      </c>
    </row>
    <row r="2616" customFormat="false" ht="11.25" hidden="false" customHeight="false" outlineLevel="0" collapsed="false">
      <c r="A2616" s="1" t="s">
        <v>8642</v>
      </c>
      <c r="E2616" s="1" t="s">
        <v>8643</v>
      </c>
      <c r="J2616" s="3" t="s">
        <v>86</v>
      </c>
      <c r="K2616" s="3" t="s">
        <v>691</v>
      </c>
      <c r="L2616" s="1" t="s">
        <v>8230</v>
      </c>
      <c r="M2616" s="2" t="s">
        <v>8231</v>
      </c>
      <c r="P2616" s="3" t="s">
        <v>1256</v>
      </c>
      <c r="R2616" s="2" t="s">
        <v>1147</v>
      </c>
      <c r="V2616" s="3" t="s">
        <v>31</v>
      </c>
      <c r="W2616" s="5" t="n">
        <v>1</v>
      </c>
    </row>
    <row r="2617" customFormat="false" ht="11.25" hidden="false" customHeight="false" outlineLevel="0" collapsed="false">
      <c r="A2617" s="1" t="s">
        <v>8644</v>
      </c>
      <c r="E2617" s="1" t="s">
        <v>8645</v>
      </c>
      <c r="J2617" s="3" t="s">
        <v>86</v>
      </c>
      <c r="K2617" s="3" t="s">
        <v>691</v>
      </c>
      <c r="L2617" s="1" t="s">
        <v>8230</v>
      </c>
      <c r="M2617" s="2" t="s">
        <v>8646</v>
      </c>
      <c r="P2617" s="3" t="s">
        <v>1256</v>
      </c>
      <c r="Q2617" s="3" t="s">
        <v>7871</v>
      </c>
      <c r="R2617" s="2" t="s">
        <v>7872</v>
      </c>
      <c r="T2617" s="3" t="s">
        <v>1716</v>
      </c>
      <c r="V2617" s="3" t="s">
        <v>31</v>
      </c>
      <c r="W2617" s="5" t="n">
        <v>1</v>
      </c>
    </row>
    <row r="2618" customFormat="false" ht="11.25" hidden="false" customHeight="false" outlineLevel="0" collapsed="false">
      <c r="A2618" s="1" t="s">
        <v>8647</v>
      </c>
      <c r="E2618" s="1" t="s">
        <v>8648</v>
      </c>
      <c r="J2618" s="3" t="s">
        <v>86</v>
      </c>
      <c r="K2618" s="3" t="s">
        <v>691</v>
      </c>
      <c r="L2618" s="1" t="s">
        <v>8230</v>
      </c>
      <c r="M2618" s="2" t="s">
        <v>8231</v>
      </c>
      <c r="P2618" s="3" t="s">
        <v>1256</v>
      </c>
      <c r="R2618" s="2" t="s">
        <v>1147</v>
      </c>
      <c r="V2618" s="3" t="s">
        <v>105</v>
      </c>
      <c r="W2618" s="5" t="n">
        <v>1</v>
      </c>
    </row>
    <row r="2619" customFormat="false" ht="11.25" hidden="false" customHeight="false" outlineLevel="0" collapsed="false">
      <c r="A2619" s="1" t="s">
        <v>8649</v>
      </c>
      <c r="E2619" s="1" t="s">
        <v>8650</v>
      </c>
      <c r="J2619" s="3" t="s">
        <v>86</v>
      </c>
      <c r="K2619" s="3" t="s">
        <v>691</v>
      </c>
      <c r="L2619" s="1" t="s">
        <v>8230</v>
      </c>
      <c r="M2619" s="2" t="s">
        <v>8231</v>
      </c>
      <c r="P2619" s="3" t="s">
        <v>1256</v>
      </c>
      <c r="Q2619" s="3" t="s">
        <v>8308</v>
      </c>
      <c r="R2619" s="2" t="s">
        <v>1147</v>
      </c>
      <c r="V2619" s="3" t="s">
        <v>31</v>
      </c>
      <c r="W2619" s="5" t="n">
        <v>1</v>
      </c>
    </row>
    <row r="2620" customFormat="false" ht="11.25" hidden="false" customHeight="false" outlineLevel="0" collapsed="false">
      <c r="A2620" s="1" t="s">
        <v>8651</v>
      </c>
      <c r="E2620" s="1" t="s">
        <v>8652</v>
      </c>
      <c r="J2620" s="3" t="s">
        <v>86</v>
      </c>
      <c r="K2620" s="3" t="s">
        <v>691</v>
      </c>
      <c r="L2620" s="1" t="s">
        <v>8230</v>
      </c>
      <c r="M2620" s="2" t="s">
        <v>8231</v>
      </c>
      <c r="P2620" s="3" t="s">
        <v>1256</v>
      </c>
      <c r="R2620" s="2" t="s">
        <v>1147</v>
      </c>
      <c r="V2620" s="3" t="s">
        <v>31</v>
      </c>
      <c r="W2620" s="5" t="n">
        <v>1</v>
      </c>
    </row>
    <row r="2621" customFormat="false" ht="11.25" hidden="false" customHeight="false" outlineLevel="0" collapsed="false">
      <c r="A2621" s="1" t="s">
        <v>8653</v>
      </c>
      <c r="E2621" s="1" t="s">
        <v>8654</v>
      </c>
      <c r="J2621" s="3" t="s">
        <v>86</v>
      </c>
      <c r="K2621" s="3" t="s">
        <v>691</v>
      </c>
      <c r="L2621" s="1" t="s">
        <v>8230</v>
      </c>
      <c r="M2621" s="2" t="s">
        <v>8231</v>
      </c>
      <c r="P2621" s="3" t="s">
        <v>1256</v>
      </c>
      <c r="R2621" s="2" t="s">
        <v>1147</v>
      </c>
      <c r="V2621" s="3" t="s">
        <v>31</v>
      </c>
      <c r="W2621" s="5" t="n">
        <v>1</v>
      </c>
    </row>
    <row r="2622" customFormat="false" ht="11.25" hidden="false" customHeight="false" outlineLevel="0" collapsed="false">
      <c r="A2622" s="1" t="s">
        <v>8655</v>
      </c>
      <c r="E2622" s="1" t="s">
        <v>8656</v>
      </c>
      <c r="J2622" s="3" t="s">
        <v>86</v>
      </c>
      <c r="K2622" s="3" t="s">
        <v>691</v>
      </c>
      <c r="L2622" s="1" t="s">
        <v>8230</v>
      </c>
      <c r="M2622" s="2" t="s">
        <v>8231</v>
      </c>
      <c r="P2622" s="3" t="s">
        <v>1256</v>
      </c>
      <c r="R2622" s="2" t="s">
        <v>7579</v>
      </c>
      <c r="V2622" s="3" t="s">
        <v>105</v>
      </c>
      <c r="W2622" s="5" t="n">
        <v>1</v>
      </c>
    </row>
    <row r="2623" customFormat="false" ht="11.25" hidden="false" customHeight="false" outlineLevel="0" collapsed="false">
      <c r="A2623" s="1" t="s">
        <v>8657</v>
      </c>
      <c r="B2623" s="1" t="s">
        <v>8658</v>
      </c>
      <c r="E2623" s="1" t="s">
        <v>8659</v>
      </c>
      <c r="I2623" s="2" t="s">
        <v>7586</v>
      </c>
      <c r="J2623" s="3" t="s">
        <v>86</v>
      </c>
      <c r="K2623" s="3" t="s">
        <v>691</v>
      </c>
      <c r="L2623" s="1" t="s">
        <v>8230</v>
      </c>
      <c r="M2623" s="2" t="s">
        <v>8231</v>
      </c>
      <c r="N2623" s="3" t="s">
        <v>7587</v>
      </c>
      <c r="P2623" s="3" t="s">
        <v>1256</v>
      </c>
      <c r="Q2623" s="3" t="s">
        <v>7622</v>
      </c>
      <c r="R2623" s="2" t="s">
        <v>865</v>
      </c>
      <c r="V2623" s="3" t="s">
        <v>31</v>
      </c>
      <c r="W2623" s="5" t="n">
        <v>1</v>
      </c>
    </row>
    <row r="2624" customFormat="false" ht="11.25" hidden="false" customHeight="false" outlineLevel="0" collapsed="false">
      <c r="A2624" s="1" t="s">
        <v>8660</v>
      </c>
      <c r="E2624" s="1" t="s">
        <v>8661</v>
      </c>
      <c r="J2624" s="3" t="s">
        <v>86</v>
      </c>
      <c r="K2624" s="3" t="s">
        <v>691</v>
      </c>
      <c r="L2624" s="1" t="s">
        <v>8230</v>
      </c>
      <c r="M2624" s="2" t="s">
        <v>8231</v>
      </c>
      <c r="P2624" s="3" t="s">
        <v>941</v>
      </c>
      <c r="R2624" s="2" t="s">
        <v>7579</v>
      </c>
      <c r="V2624" s="3" t="s">
        <v>31</v>
      </c>
      <c r="W2624" s="5" t="n">
        <v>1</v>
      </c>
    </row>
    <row r="2625" customFormat="false" ht="11.25" hidden="false" customHeight="false" outlineLevel="0" collapsed="false">
      <c r="A2625" s="1" t="s">
        <v>8662</v>
      </c>
      <c r="E2625" s="1" t="s">
        <v>8663</v>
      </c>
      <c r="F2625" s="1" t="s">
        <v>8664</v>
      </c>
      <c r="I2625" s="2" t="s">
        <v>7054</v>
      </c>
      <c r="J2625" s="3" t="s">
        <v>86</v>
      </c>
      <c r="K2625" s="3" t="s">
        <v>691</v>
      </c>
      <c r="L2625" s="1" t="s">
        <v>8230</v>
      </c>
      <c r="M2625" s="2" t="s">
        <v>8231</v>
      </c>
      <c r="P2625" s="3" t="s">
        <v>1038</v>
      </c>
      <c r="R2625" s="2" t="s">
        <v>1147</v>
      </c>
      <c r="V2625" s="3" t="s">
        <v>31</v>
      </c>
      <c r="W2625" s="5" t="n">
        <v>1</v>
      </c>
    </row>
    <row r="2626" customFormat="false" ht="11.25" hidden="false" customHeight="false" outlineLevel="0" collapsed="false">
      <c r="A2626" s="1" t="s">
        <v>8665</v>
      </c>
      <c r="E2626" s="1" t="s">
        <v>8666</v>
      </c>
      <c r="F2626" s="1" t="s">
        <v>8667</v>
      </c>
      <c r="J2626" s="3" t="s">
        <v>86</v>
      </c>
      <c r="K2626" s="3" t="s">
        <v>691</v>
      </c>
      <c r="L2626" s="1" t="s">
        <v>8230</v>
      </c>
      <c r="M2626" s="2" t="s">
        <v>8231</v>
      </c>
      <c r="P2626" s="3" t="s">
        <v>1038</v>
      </c>
      <c r="R2626" s="2" t="s">
        <v>7579</v>
      </c>
      <c r="V2626" s="3" t="s">
        <v>31</v>
      </c>
      <c r="W2626" s="5" t="n">
        <v>1</v>
      </c>
    </row>
    <row r="2627" customFormat="false" ht="11.25" hidden="false" customHeight="false" outlineLevel="0" collapsed="false">
      <c r="A2627" s="1" t="s">
        <v>8668</v>
      </c>
      <c r="E2627" s="1" t="s">
        <v>8669</v>
      </c>
      <c r="J2627" s="3" t="s">
        <v>86</v>
      </c>
      <c r="K2627" s="3" t="s">
        <v>691</v>
      </c>
      <c r="L2627" s="1" t="s">
        <v>8230</v>
      </c>
      <c r="M2627" s="2" t="s">
        <v>8231</v>
      </c>
      <c r="P2627" s="3" t="s">
        <v>1038</v>
      </c>
      <c r="R2627" s="2" t="s">
        <v>7579</v>
      </c>
      <c r="V2627" s="3" t="s">
        <v>31</v>
      </c>
      <c r="W2627" s="5" t="n">
        <v>1</v>
      </c>
    </row>
    <row r="2628" customFormat="false" ht="11.25" hidden="false" customHeight="false" outlineLevel="0" collapsed="false">
      <c r="A2628" s="1" t="s">
        <v>8670</v>
      </c>
      <c r="E2628" s="1" t="s">
        <v>8671</v>
      </c>
      <c r="J2628" s="3" t="s">
        <v>86</v>
      </c>
      <c r="K2628" s="3" t="s">
        <v>691</v>
      </c>
      <c r="L2628" s="1" t="s">
        <v>8230</v>
      </c>
      <c r="M2628" s="2" t="s">
        <v>8231</v>
      </c>
      <c r="P2628" s="3" t="s">
        <v>1038</v>
      </c>
      <c r="R2628" s="2" t="s">
        <v>7579</v>
      </c>
      <c r="V2628" s="3" t="s">
        <v>31</v>
      </c>
      <c r="W2628" s="5" t="n">
        <v>1</v>
      </c>
    </row>
    <row r="2629" customFormat="false" ht="11.25" hidden="false" customHeight="false" outlineLevel="0" collapsed="false">
      <c r="A2629" s="1" t="s">
        <v>8672</v>
      </c>
      <c r="E2629" s="1" t="s">
        <v>8673</v>
      </c>
      <c r="J2629" s="3" t="s">
        <v>86</v>
      </c>
      <c r="K2629" s="3" t="s">
        <v>691</v>
      </c>
      <c r="L2629" s="1" t="s">
        <v>8230</v>
      </c>
      <c r="M2629" s="2" t="s">
        <v>8231</v>
      </c>
      <c r="P2629" s="3" t="s">
        <v>2296</v>
      </c>
      <c r="R2629" s="2" t="s">
        <v>7579</v>
      </c>
      <c r="V2629" s="3" t="s">
        <v>105</v>
      </c>
      <c r="W2629" s="5" t="n">
        <v>1</v>
      </c>
    </row>
    <row r="2630" customFormat="false" ht="11.25" hidden="false" customHeight="false" outlineLevel="0" collapsed="false">
      <c r="A2630" s="1" t="s">
        <v>8674</v>
      </c>
      <c r="E2630" s="1" t="s">
        <v>8675</v>
      </c>
      <c r="J2630" s="3" t="s">
        <v>86</v>
      </c>
      <c r="K2630" s="3" t="s">
        <v>691</v>
      </c>
      <c r="L2630" s="1" t="s">
        <v>8230</v>
      </c>
      <c r="M2630" s="2" t="s">
        <v>8231</v>
      </c>
      <c r="P2630" s="3" t="s">
        <v>1038</v>
      </c>
      <c r="R2630" s="2" t="s">
        <v>7579</v>
      </c>
      <c r="V2630" s="3" t="s">
        <v>31</v>
      </c>
      <c r="W2630" s="5" t="n">
        <v>1</v>
      </c>
    </row>
    <row r="2631" customFormat="false" ht="11.25" hidden="false" customHeight="false" outlineLevel="0" collapsed="false">
      <c r="A2631" s="1" t="s">
        <v>8676</v>
      </c>
      <c r="E2631" s="1" t="s">
        <v>8677</v>
      </c>
      <c r="J2631" s="3" t="s">
        <v>86</v>
      </c>
      <c r="K2631" s="3" t="s">
        <v>691</v>
      </c>
      <c r="L2631" s="1" t="s">
        <v>8230</v>
      </c>
      <c r="M2631" s="2" t="s">
        <v>8231</v>
      </c>
      <c r="P2631" s="3" t="s">
        <v>1038</v>
      </c>
      <c r="R2631" s="2" t="s">
        <v>1147</v>
      </c>
      <c r="V2631" s="3" t="s">
        <v>31</v>
      </c>
      <c r="W2631" s="5" t="n">
        <v>1</v>
      </c>
    </row>
    <row r="2632" customFormat="false" ht="11.25" hidden="false" customHeight="false" outlineLevel="0" collapsed="false">
      <c r="A2632" s="1" t="s">
        <v>8678</v>
      </c>
      <c r="E2632" s="1" t="s">
        <v>8679</v>
      </c>
      <c r="J2632" s="3" t="s">
        <v>86</v>
      </c>
      <c r="K2632" s="3" t="s">
        <v>691</v>
      </c>
      <c r="L2632" s="1" t="s">
        <v>8230</v>
      </c>
      <c r="M2632" s="2" t="s">
        <v>8231</v>
      </c>
      <c r="P2632" s="3" t="s">
        <v>941</v>
      </c>
      <c r="R2632" s="2" t="s">
        <v>7579</v>
      </c>
      <c r="V2632" s="3" t="s">
        <v>31</v>
      </c>
      <c r="W2632" s="5" t="n">
        <v>1</v>
      </c>
    </row>
    <row r="2633" customFormat="false" ht="11.25" hidden="false" customHeight="false" outlineLevel="0" collapsed="false">
      <c r="A2633" s="1" t="s">
        <v>8680</v>
      </c>
      <c r="E2633" s="1" t="s">
        <v>8681</v>
      </c>
      <c r="J2633" s="3" t="s">
        <v>86</v>
      </c>
      <c r="K2633" s="3" t="s">
        <v>691</v>
      </c>
      <c r="L2633" s="1" t="s">
        <v>8230</v>
      </c>
      <c r="M2633" s="2" t="s">
        <v>8231</v>
      </c>
      <c r="P2633" s="3" t="s">
        <v>941</v>
      </c>
      <c r="R2633" s="2" t="s">
        <v>7579</v>
      </c>
      <c r="V2633" s="3" t="s">
        <v>31</v>
      </c>
      <c r="W2633" s="5" t="n">
        <v>1</v>
      </c>
    </row>
    <row r="2634" customFormat="false" ht="11.25" hidden="false" customHeight="false" outlineLevel="0" collapsed="false">
      <c r="A2634" s="1" t="s">
        <v>8682</v>
      </c>
      <c r="E2634" s="1" t="s">
        <v>8683</v>
      </c>
      <c r="J2634" s="3" t="s">
        <v>86</v>
      </c>
      <c r="K2634" s="3" t="s">
        <v>691</v>
      </c>
      <c r="L2634" s="1" t="s">
        <v>8230</v>
      </c>
      <c r="M2634" s="2" t="s">
        <v>8231</v>
      </c>
      <c r="P2634" s="3" t="s">
        <v>1038</v>
      </c>
      <c r="R2634" s="2" t="s">
        <v>7579</v>
      </c>
      <c r="V2634" s="3" t="s">
        <v>31</v>
      </c>
      <c r="W2634" s="5" t="n">
        <v>1</v>
      </c>
    </row>
    <row r="2635" customFormat="false" ht="11.25" hidden="false" customHeight="false" outlineLevel="0" collapsed="false">
      <c r="A2635" s="1" t="s">
        <v>8684</v>
      </c>
      <c r="E2635" s="1" t="s">
        <v>8685</v>
      </c>
      <c r="J2635" s="3" t="s">
        <v>86</v>
      </c>
      <c r="K2635" s="3" t="s">
        <v>691</v>
      </c>
      <c r="L2635" s="1" t="s">
        <v>8230</v>
      </c>
      <c r="M2635" s="2" t="s">
        <v>8231</v>
      </c>
      <c r="P2635" s="3" t="s">
        <v>1038</v>
      </c>
      <c r="R2635" s="2" t="s">
        <v>7579</v>
      </c>
      <c r="V2635" s="3" t="s">
        <v>31</v>
      </c>
      <c r="W2635" s="5" t="n">
        <v>1</v>
      </c>
    </row>
    <row r="2636" customFormat="false" ht="11.25" hidden="false" customHeight="false" outlineLevel="0" collapsed="false">
      <c r="A2636" s="1" t="s">
        <v>8686</v>
      </c>
      <c r="E2636" s="1" t="s">
        <v>8687</v>
      </c>
      <c r="J2636" s="3" t="s">
        <v>86</v>
      </c>
      <c r="K2636" s="3" t="s">
        <v>691</v>
      </c>
      <c r="L2636" s="1" t="s">
        <v>8230</v>
      </c>
      <c r="M2636" s="2" t="s">
        <v>8231</v>
      </c>
      <c r="P2636" s="3" t="s">
        <v>2296</v>
      </c>
      <c r="R2636" s="2" t="s">
        <v>7579</v>
      </c>
      <c r="V2636" s="3" t="s">
        <v>31</v>
      </c>
      <c r="W2636" s="5" t="n">
        <v>1</v>
      </c>
    </row>
    <row r="2637" customFormat="false" ht="11.25" hidden="false" customHeight="false" outlineLevel="0" collapsed="false">
      <c r="A2637" s="1" t="s">
        <v>8688</v>
      </c>
      <c r="E2637" s="1" t="s">
        <v>8689</v>
      </c>
      <c r="F2637" s="1" t="s">
        <v>8690</v>
      </c>
      <c r="J2637" s="3" t="s">
        <v>86</v>
      </c>
      <c r="K2637" s="3" t="s">
        <v>691</v>
      </c>
      <c r="L2637" s="1" t="s">
        <v>8230</v>
      </c>
      <c r="M2637" s="2" t="s">
        <v>8231</v>
      </c>
      <c r="P2637" s="3" t="s">
        <v>2296</v>
      </c>
      <c r="R2637" s="2" t="s">
        <v>1147</v>
      </c>
      <c r="V2637" s="3" t="s">
        <v>31</v>
      </c>
      <c r="W2637" s="5" t="n">
        <v>1</v>
      </c>
    </row>
    <row r="2638" customFormat="false" ht="11.25" hidden="false" customHeight="false" outlineLevel="0" collapsed="false">
      <c r="A2638" s="1" t="s">
        <v>8691</v>
      </c>
      <c r="E2638" s="1" t="s">
        <v>8692</v>
      </c>
      <c r="J2638" s="3" t="s">
        <v>86</v>
      </c>
      <c r="K2638" s="3" t="s">
        <v>691</v>
      </c>
      <c r="L2638" s="1" t="s">
        <v>8230</v>
      </c>
      <c r="M2638" s="2" t="s">
        <v>8231</v>
      </c>
      <c r="P2638" s="3" t="s">
        <v>2296</v>
      </c>
      <c r="R2638" s="2" t="s">
        <v>7579</v>
      </c>
      <c r="V2638" s="3" t="s">
        <v>31</v>
      </c>
      <c r="W2638" s="5" t="n">
        <v>1</v>
      </c>
    </row>
    <row r="2639" customFormat="false" ht="11.25" hidden="false" customHeight="false" outlineLevel="0" collapsed="false">
      <c r="A2639" s="1" t="s">
        <v>8693</v>
      </c>
      <c r="E2639" s="1" t="s">
        <v>8694</v>
      </c>
      <c r="J2639" s="3" t="s">
        <v>86</v>
      </c>
      <c r="K2639" s="3" t="s">
        <v>691</v>
      </c>
      <c r="L2639" s="1" t="s">
        <v>8230</v>
      </c>
      <c r="M2639" s="2" t="s">
        <v>8231</v>
      </c>
      <c r="P2639" s="3" t="s">
        <v>1038</v>
      </c>
      <c r="R2639" s="2" t="s">
        <v>1147</v>
      </c>
      <c r="V2639" s="3" t="s">
        <v>31</v>
      </c>
      <c r="W2639" s="5" t="n">
        <v>1</v>
      </c>
    </row>
    <row r="2640" customFormat="false" ht="11.25" hidden="false" customHeight="false" outlineLevel="0" collapsed="false">
      <c r="A2640" s="1" t="s">
        <v>8695</v>
      </c>
      <c r="E2640" s="1" t="s">
        <v>8696</v>
      </c>
      <c r="J2640" s="3" t="s">
        <v>86</v>
      </c>
      <c r="K2640" s="3" t="s">
        <v>691</v>
      </c>
      <c r="L2640" s="1" t="s">
        <v>8230</v>
      </c>
      <c r="M2640" s="2" t="s">
        <v>8231</v>
      </c>
      <c r="P2640" s="3" t="s">
        <v>1256</v>
      </c>
      <c r="R2640" s="2" t="s">
        <v>7579</v>
      </c>
      <c r="V2640" s="3" t="s">
        <v>31</v>
      </c>
      <c r="W2640" s="5" t="n">
        <v>1</v>
      </c>
    </row>
    <row r="2641" customFormat="false" ht="11.25" hidden="false" customHeight="false" outlineLevel="0" collapsed="false">
      <c r="A2641" s="1" t="s">
        <v>8697</v>
      </c>
      <c r="B2641" s="1" t="s">
        <v>8698</v>
      </c>
      <c r="E2641" s="1" t="s">
        <v>8699</v>
      </c>
      <c r="F2641" s="1" t="s">
        <v>8700</v>
      </c>
      <c r="I2641" s="2" t="s">
        <v>8701</v>
      </c>
      <c r="J2641" s="3" t="s">
        <v>86</v>
      </c>
      <c r="K2641" s="3" t="s">
        <v>8702</v>
      </c>
      <c r="L2641" s="1" t="s">
        <v>7596</v>
      </c>
      <c r="M2641" s="2" t="s">
        <v>2012</v>
      </c>
      <c r="P2641" s="3" t="s">
        <v>54</v>
      </c>
      <c r="Q2641" s="3" t="s">
        <v>8703</v>
      </c>
      <c r="R2641" s="2" t="s">
        <v>942</v>
      </c>
      <c r="T2641" s="3" t="s">
        <v>1716</v>
      </c>
      <c r="U2641" s="2" t="s">
        <v>955</v>
      </c>
      <c r="V2641" s="3" t="s">
        <v>105</v>
      </c>
      <c r="W2641" s="5" t="n">
        <v>1</v>
      </c>
    </row>
    <row r="2642" customFormat="false" ht="11.25" hidden="false" customHeight="false" outlineLevel="0" collapsed="false">
      <c r="A2642" s="1" t="s">
        <v>8704</v>
      </c>
      <c r="E2642" s="1" t="s">
        <v>8705</v>
      </c>
      <c r="J2642" s="3" t="s">
        <v>86</v>
      </c>
      <c r="K2642" s="3" t="s">
        <v>691</v>
      </c>
      <c r="L2642" s="1" t="s">
        <v>8230</v>
      </c>
      <c r="M2642" s="2" t="s">
        <v>8231</v>
      </c>
      <c r="P2642" s="3" t="s">
        <v>1256</v>
      </c>
      <c r="R2642" s="2" t="s">
        <v>7579</v>
      </c>
      <c r="V2642" s="3" t="s">
        <v>31</v>
      </c>
      <c r="W2642" s="5" t="n">
        <v>1</v>
      </c>
    </row>
    <row r="2643" customFormat="false" ht="11.25" hidden="false" customHeight="false" outlineLevel="0" collapsed="false">
      <c r="A2643" s="1" t="s">
        <v>8706</v>
      </c>
      <c r="B2643" s="1" t="s">
        <v>8707</v>
      </c>
      <c r="E2643" s="1" t="s">
        <v>8708</v>
      </c>
      <c r="I2643" s="2" t="s">
        <v>8709</v>
      </c>
      <c r="J2643" s="3" t="s">
        <v>86</v>
      </c>
      <c r="K2643" s="3" t="s">
        <v>8702</v>
      </c>
      <c r="L2643" s="1" t="s">
        <v>7596</v>
      </c>
      <c r="M2643" s="2" t="s">
        <v>2012</v>
      </c>
      <c r="P2643" s="3" t="s">
        <v>54</v>
      </c>
      <c r="Q2643" s="3" t="s">
        <v>8703</v>
      </c>
      <c r="R2643" s="2" t="s">
        <v>942</v>
      </c>
      <c r="T2643" s="3" t="s">
        <v>1716</v>
      </c>
      <c r="U2643" s="2" t="s">
        <v>955</v>
      </c>
      <c r="V2643" s="3" t="s">
        <v>105</v>
      </c>
      <c r="W2643" s="5" t="n">
        <v>1</v>
      </c>
    </row>
    <row r="2644" customFormat="false" ht="11.25" hidden="false" customHeight="false" outlineLevel="0" collapsed="false">
      <c r="A2644" s="1" t="s">
        <v>8710</v>
      </c>
      <c r="E2644" s="1" t="s">
        <v>8711</v>
      </c>
      <c r="J2644" s="3" t="s">
        <v>86</v>
      </c>
      <c r="K2644" s="3" t="s">
        <v>691</v>
      </c>
      <c r="L2644" s="1" t="s">
        <v>8230</v>
      </c>
      <c r="M2644" s="2" t="s">
        <v>8231</v>
      </c>
      <c r="P2644" s="3" t="s">
        <v>1256</v>
      </c>
      <c r="R2644" s="2" t="s">
        <v>1147</v>
      </c>
      <c r="V2644" s="3" t="s">
        <v>31</v>
      </c>
      <c r="W2644" s="5" t="n">
        <v>1</v>
      </c>
    </row>
    <row r="2645" customFormat="false" ht="11.25" hidden="false" customHeight="false" outlineLevel="0" collapsed="false">
      <c r="A2645" s="1" t="s">
        <v>8712</v>
      </c>
      <c r="E2645" s="1" t="s">
        <v>8713</v>
      </c>
      <c r="J2645" s="3" t="s">
        <v>86</v>
      </c>
      <c r="K2645" s="3" t="s">
        <v>691</v>
      </c>
      <c r="L2645" s="1" t="s">
        <v>8230</v>
      </c>
      <c r="M2645" s="2" t="s">
        <v>8231</v>
      </c>
      <c r="P2645" s="3" t="s">
        <v>1256</v>
      </c>
      <c r="R2645" s="2" t="s">
        <v>1147</v>
      </c>
      <c r="V2645" s="3" t="s">
        <v>31</v>
      </c>
      <c r="W2645" s="5" t="n">
        <v>1</v>
      </c>
    </row>
    <row r="2646" customFormat="false" ht="11.25" hidden="false" customHeight="false" outlineLevel="0" collapsed="false">
      <c r="A2646" s="1" t="s">
        <v>8714</v>
      </c>
      <c r="E2646" s="1" t="s">
        <v>8715</v>
      </c>
      <c r="J2646" s="3" t="s">
        <v>86</v>
      </c>
      <c r="K2646" s="3" t="s">
        <v>691</v>
      </c>
      <c r="L2646" s="1" t="s">
        <v>8230</v>
      </c>
      <c r="M2646" s="2" t="s">
        <v>8231</v>
      </c>
      <c r="P2646" s="3" t="s">
        <v>1256</v>
      </c>
      <c r="R2646" s="2" t="s">
        <v>7579</v>
      </c>
      <c r="V2646" s="3" t="s">
        <v>31</v>
      </c>
      <c r="W2646" s="5" t="n">
        <v>1</v>
      </c>
    </row>
    <row r="2647" customFormat="false" ht="11.25" hidden="false" customHeight="false" outlineLevel="0" collapsed="false">
      <c r="A2647" s="1" t="s">
        <v>8716</v>
      </c>
      <c r="E2647" s="1" t="s">
        <v>8717</v>
      </c>
      <c r="J2647" s="3" t="s">
        <v>86</v>
      </c>
      <c r="K2647" s="3" t="s">
        <v>691</v>
      </c>
      <c r="L2647" s="1" t="s">
        <v>8230</v>
      </c>
      <c r="M2647" s="2" t="s">
        <v>8231</v>
      </c>
      <c r="P2647" s="3" t="s">
        <v>1256</v>
      </c>
      <c r="R2647" s="2" t="s">
        <v>7579</v>
      </c>
      <c r="V2647" s="3" t="s">
        <v>31</v>
      </c>
      <c r="W2647" s="5" t="n">
        <v>1</v>
      </c>
    </row>
    <row r="2648" customFormat="false" ht="11.25" hidden="false" customHeight="false" outlineLevel="0" collapsed="false">
      <c r="A2648" s="1" t="s">
        <v>8718</v>
      </c>
      <c r="E2648" s="1" t="s">
        <v>8719</v>
      </c>
      <c r="J2648" s="3" t="s">
        <v>86</v>
      </c>
      <c r="K2648" s="3" t="s">
        <v>691</v>
      </c>
      <c r="L2648" s="1" t="s">
        <v>8230</v>
      </c>
      <c r="M2648" s="2" t="s">
        <v>8231</v>
      </c>
      <c r="P2648" s="3" t="s">
        <v>1256</v>
      </c>
      <c r="R2648" s="2" t="s">
        <v>7579</v>
      </c>
      <c r="V2648" s="3" t="s">
        <v>105</v>
      </c>
      <c r="W2648" s="5" t="n">
        <v>1</v>
      </c>
    </row>
    <row r="2649" customFormat="false" ht="11.25" hidden="false" customHeight="false" outlineLevel="0" collapsed="false">
      <c r="A2649" s="1" t="s">
        <v>8720</v>
      </c>
      <c r="E2649" s="1" t="s">
        <v>8721</v>
      </c>
      <c r="J2649" s="3" t="s">
        <v>86</v>
      </c>
      <c r="K2649" s="3" t="s">
        <v>691</v>
      </c>
      <c r="L2649" s="1" t="s">
        <v>8230</v>
      </c>
      <c r="M2649" s="2" t="s">
        <v>8231</v>
      </c>
      <c r="P2649" s="3" t="s">
        <v>1256</v>
      </c>
      <c r="R2649" s="2" t="s">
        <v>7579</v>
      </c>
      <c r="V2649" s="3" t="s">
        <v>31</v>
      </c>
      <c r="W2649" s="5" t="n">
        <v>1</v>
      </c>
    </row>
    <row r="2650" customFormat="false" ht="11.25" hidden="false" customHeight="false" outlineLevel="0" collapsed="false">
      <c r="A2650" s="1" t="s">
        <v>8722</v>
      </c>
      <c r="E2650" s="1" t="s">
        <v>8723</v>
      </c>
      <c r="J2650" s="3" t="s">
        <v>86</v>
      </c>
      <c r="K2650" s="3" t="s">
        <v>691</v>
      </c>
      <c r="L2650" s="1" t="s">
        <v>8230</v>
      </c>
      <c r="M2650" s="2" t="s">
        <v>8231</v>
      </c>
      <c r="P2650" s="3" t="s">
        <v>1256</v>
      </c>
      <c r="R2650" s="2" t="s">
        <v>7579</v>
      </c>
      <c r="V2650" s="3" t="s">
        <v>31</v>
      </c>
      <c r="W2650" s="5" t="n">
        <v>1</v>
      </c>
    </row>
    <row r="2651" customFormat="false" ht="11.25" hidden="false" customHeight="false" outlineLevel="0" collapsed="false">
      <c r="A2651" s="1" t="s">
        <v>8724</v>
      </c>
      <c r="E2651" s="1" t="s">
        <v>8725</v>
      </c>
      <c r="J2651" s="3" t="s">
        <v>86</v>
      </c>
      <c r="K2651" s="3" t="s">
        <v>691</v>
      </c>
      <c r="L2651" s="1" t="s">
        <v>8230</v>
      </c>
      <c r="M2651" s="2" t="s">
        <v>8231</v>
      </c>
      <c r="P2651" s="3" t="s">
        <v>1256</v>
      </c>
      <c r="R2651" s="2" t="s">
        <v>7579</v>
      </c>
      <c r="V2651" s="3" t="s">
        <v>31</v>
      </c>
      <c r="W2651" s="5" t="n">
        <v>1</v>
      </c>
    </row>
    <row r="2652" customFormat="false" ht="11.25" hidden="false" customHeight="false" outlineLevel="0" collapsed="false">
      <c r="A2652" s="1" t="s">
        <v>8726</v>
      </c>
      <c r="E2652" s="1" t="s">
        <v>8727</v>
      </c>
      <c r="F2652" s="1" t="s">
        <v>8728</v>
      </c>
      <c r="I2652" s="2" t="s">
        <v>7054</v>
      </c>
      <c r="J2652" s="3" t="s">
        <v>86</v>
      </c>
      <c r="K2652" s="3" t="s">
        <v>691</v>
      </c>
      <c r="L2652" s="1" t="s">
        <v>8230</v>
      </c>
      <c r="M2652" s="2" t="s">
        <v>8231</v>
      </c>
      <c r="P2652" s="3" t="s">
        <v>1256</v>
      </c>
      <c r="R2652" s="2" t="s">
        <v>7579</v>
      </c>
      <c r="V2652" s="3" t="s">
        <v>31</v>
      </c>
      <c r="W2652" s="5" t="n">
        <v>1</v>
      </c>
    </row>
    <row r="2653" customFormat="false" ht="11.25" hidden="false" customHeight="false" outlineLevel="0" collapsed="false">
      <c r="A2653" s="1" t="s">
        <v>8729</v>
      </c>
      <c r="E2653" s="1" t="s">
        <v>8730</v>
      </c>
      <c r="J2653" s="3" t="s">
        <v>86</v>
      </c>
      <c r="K2653" s="3" t="s">
        <v>691</v>
      </c>
      <c r="L2653" s="1" t="s">
        <v>8230</v>
      </c>
      <c r="M2653" s="2" t="s">
        <v>8231</v>
      </c>
      <c r="P2653" s="3" t="s">
        <v>1256</v>
      </c>
      <c r="R2653" s="2" t="s">
        <v>7579</v>
      </c>
      <c r="V2653" s="3" t="s">
        <v>31</v>
      </c>
      <c r="W2653" s="5" t="n">
        <v>1</v>
      </c>
    </row>
    <row r="2654" customFormat="false" ht="11.25" hidden="false" customHeight="false" outlineLevel="0" collapsed="false">
      <c r="A2654" s="1" t="s">
        <v>8731</v>
      </c>
      <c r="E2654" s="1" t="s">
        <v>8732</v>
      </c>
      <c r="F2654" s="1" t="s">
        <v>8733</v>
      </c>
      <c r="I2654" s="2" t="s">
        <v>7054</v>
      </c>
      <c r="J2654" s="3" t="s">
        <v>86</v>
      </c>
      <c r="K2654" s="3" t="s">
        <v>691</v>
      </c>
      <c r="L2654" s="1" t="s">
        <v>8230</v>
      </c>
      <c r="M2654" s="2" t="s">
        <v>8231</v>
      </c>
      <c r="P2654" s="3" t="s">
        <v>1256</v>
      </c>
      <c r="R2654" s="2" t="s">
        <v>7579</v>
      </c>
      <c r="V2654" s="3" t="s">
        <v>31</v>
      </c>
      <c r="W2654" s="5" t="n">
        <v>1</v>
      </c>
    </row>
    <row r="2655" customFormat="false" ht="11.25" hidden="false" customHeight="false" outlineLevel="0" collapsed="false">
      <c r="A2655" s="1" t="s">
        <v>8734</v>
      </c>
      <c r="E2655" s="1" t="s">
        <v>8735</v>
      </c>
      <c r="F2655" s="1" t="s">
        <v>8736</v>
      </c>
      <c r="I2655" s="2" t="s">
        <v>7054</v>
      </c>
      <c r="J2655" s="3" t="s">
        <v>86</v>
      </c>
      <c r="K2655" s="3" t="s">
        <v>691</v>
      </c>
      <c r="L2655" s="1" t="s">
        <v>8230</v>
      </c>
      <c r="M2655" s="2" t="s">
        <v>8231</v>
      </c>
      <c r="P2655" s="3" t="s">
        <v>1256</v>
      </c>
      <c r="R2655" s="2" t="s">
        <v>1147</v>
      </c>
      <c r="V2655" s="3" t="s">
        <v>31</v>
      </c>
      <c r="W2655" s="5" t="n">
        <v>1</v>
      </c>
    </row>
    <row r="2656" customFormat="false" ht="11.25" hidden="false" customHeight="false" outlineLevel="0" collapsed="false">
      <c r="A2656" s="1" t="s">
        <v>8737</v>
      </c>
      <c r="E2656" s="1" t="s">
        <v>8738</v>
      </c>
      <c r="J2656" s="3" t="s">
        <v>86</v>
      </c>
      <c r="K2656" s="3" t="s">
        <v>691</v>
      </c>
      <c r="L2656" s="1" t="s">
        <v>8230</v>
      </c>
      <c r="M2656" s="2" t="s">
        <v>8231</v>
      </c>
      <c r="P2656" s="3" t="s">
        <v>1256</v>
      </c>
      <c r="R2656" s="2" t="s">
        <v>7579</v>
      </c>
      <c r="T2656" s="3" t="s">
        <v>8739</v>
      </c>
      <c r="V2656" s="3" t="s">
        <v>31</v>
      </c>
      <c r="W2656" s="5" t="n">
        <v>1</v>
      </c>
    </row>
    <row r="2657" customFormat="false" ht="11.25" hidden="false" customHeight="false" outlineLevel="0" collapsed="false">
      <c r="A2657" s="1" t="s">
        <v>8740</v>
      </c>
      <c r="E2657" s="1" t="s">
        <v>8741</v>
      </c>
      <c r="J2657" s="3" t="s">
        <v>86</v>
      </c>
      <c r="K2657" s="3" t="s">
        <v>691</v>
      </c>
      <c r="L2657" s="1" t="s">
        <v>8230</v>
      </c>
      <c r="M2657" s="2" t="s">
        <v>8231</v>
      </c>
      <c r="P2657" s="3" t="s">
        <v>1256</v>
      </c>
      <c r="R2657" s="2" t="s">
        <v>7579</v>
      </c>
      <c r="V2657" s="3" t="s">
        <v>105</v>
      </c>
      <c r="W2657" s="5" t="n">
        <v>1</v>
      </c>
    </row>
    <row r="2658" customFormat="false" ht="11.25" hidden="false" customHeight="false" outlineLevel="0" collapsed="false">
      <c r="A2658" s="1" t="s">
        <v>8742</v>
      </c>
      <c r="E2658" s="1" t="s">
        <v>8743</v>
      </c>
      <c r="F2658" s="1" t="s">
        <v>8744</v>
      </c>
      <c r="G2658" s="1" t="s">
        <v>8745</v>
      </c>
      <c r="I2658" s="2" t="s">
        <v>8746</v>
      </c>
      <c r="J2658" s="3" t="s">
        <v>86</v>
      </c>
      <c r="K2658" s="3" t="s">
        <v>691</v>
      </c>
      <c r="L2658" s="1" t="s">
        <v>8230</v>
      </c>
      <c r="M2658" s="2" t="s">
        <v>8231</v>
      </c>
      <c r="P2658" s="3" t="s">
        <v>1256</v>
      </c>
      <c r="R2658" s="2" t="s">
        <v>8747</v>
      </c>
      <c r="V2658" s="3" t="s">
        <v>31</v>
      </c>
      <c r="W2658" s="5" t="n">
        <v>1</v>
      </c>
    </row>
    <row r="2659" customFormat="false" ht="11.25" hidden="false" customHeight="false" outlineLevel="0" collapsed="false">
      <c r="A2659" s="1" t="s">
        <v>8748</v>
      </c>
      <c r="E2659" s="1" t="s">
        <v>8749</v>
      </c>
      <c r="J2659" s="3" t="s">
        <v>86</v>
      </c>
      <c r="K2659" s="3" t="s">
        <v>691</v>
      </c>
      <c r="L2659" s="1" t="s">
        <v>8230</v>
      </c>
      <c r="M2659" s="2" t="s">
        <v>8231</v>
      </c>
      <c r="P2659" s="3" t="s">
        <v>1256</v>
      </c>
      <c r="R2659" s="2" t="s">
        <v>8747</v>
      </c>
      <c r="V2659" s="3" t="s">
        <v>31</v>
      </c>
      <c r="W2659" s="5" t="n">
        <v>1</v>
      </c>
    </row>
    <row r="2660" customFormat="false" ht="11.25" hidden="false" customHeight="false" outlineLevel="0" collapsed="false">
      <c r="A2660" s="1" t="s">
        <v>8750</v>
      </c>
      <c r="E2660" s="1" t="s">
        <v>8751</v>
      </c>
      <c r="J2660" s="3" t="s">
        <v>86</v>
      </c>
      <c r="K2660" s="3" t="s">
        <v>691</v>
      </c>
      <c r="L2660" s="1" t="s">
        <v>8230</v>
      </c>
      <c r="M2660" s="2" t="s">
        <v>8231</v>
      </c>
      <c r="P2660" s="3" t="s">
        <v>7406</v>
      </c>
      <c r="R2660" s="2" t="s">
        <v>7579</v>
      </c>
      <c r="V2660" s="3" t="s">
        <v>31</v>
      </c>
      <c r="W2660" s="5" t="n">
        <v>1</v>
      </c>
    </row>
    <row r="2661" customFormat="false" ht="11.25" hidden="false" customHeight="false" outlineLevel="0" collapsed="false">
      <c r="A2661" s="1" t="s">
        <v>8752</v>
      </c>
      <c r="E2661" s="1" t="s">
        <v>8753</v>
      </c>
      <c r="J2661" s="3" t="s">
        <v>86</v>
      </c>
      <c r="K2661" s="3" t="s">
        <v>691</v>
      </c>
      <c r="L2661" s="1" t="s">
        <v>8230</v>
      </c>
      <c r="M2661" s="2" t="s">
        <v>8231</v>
      </c>
      <c r="P2661" s="3" t="s">
        <v>941</v>
      </c>
      <c r="R2661" s="2" t="s">
        <v>7579</v>
      </c>
      <c r="V2661" s="3" t="s">
        <v>31</v>
      </c>
      <c r="W2661" s="5" t="n">
        <v>1</v>
      </c>
    </row>
    <row r="2662" customFormat="false" ht="11.25" hidden="false" customHeight="false" outlineLevel="0" collapsed="false">
      <c r="A2662" s="1" t="s">
        <v>8754</v>
      </c>
      <c r="E2662" s="1" t="s">
        <v>8755</v>
      </c>
      <c r="F2662" s="1" t="s">
        <v>8756</v>
      </c>
      <c r="I2662" s="2" t="s">
        <v>7054</v>
      </c>
      <c r="J2662" s="3" t="s">
        <v>86</v>
      </c>
      <c r="K2662" s="3" t="s">
        <v>691</v>
      </c>
      <c r="L2662" s="1" t="s">
        <v>8230</v>
      </c>
      <c r="M2662" s="2" t="s">
        <v>8231</v>
      </c>
      <c r="P2662" s="3" t="s">
        <v>941</v>
      </c>
      <c r="R2662" s="2" t="s">
        <v>8747</v>
      </c>
      <c r="V2662" s="3" t="s">
        <v>31</v>
      </c>
      <c r="W2662" s="5" t="n">
        <v>1</v>
      </c>
    </row>
    <row r="2663" customFormat="false" ht="11.25" hidden="false" customHeight="false" outlineLevel="0" collapsed="false">
      <c r="A2663" s="1" t="s">
        <v>8757</v>
      </c>
      <c r="E2663" s="1" t="s">
        <v>8758</v>
      </c>
      <c r="F2663" s="1" t="s">
        <v>8759</v>
      </c>
      <c r="I2663" s="2" t="s">
        <v>7054</v>
      </c>
      <c r="J2663" s="3" t="s">
        <v>86</v>
      </c>
      <c r="K2663" s="3" t="s">
        <v>691</v>
      </c>
      <c r="L2663" s="1" t="s">
        <v>8230</v>
      </c>
      <c r="M2663" s="2" t="s">
        <v>8231</v>
      </c>
      <c r="P2663" s="3" t="s">
        <v>1256</v>
      </c>
      <c r="R2663" s="2" t="s">
        <v>8747</v>
      </c>
      <c r="V2663" s="3" t="s">
        <v>31</v>
      </c>
      <c r="W2663" s="5" t="n">
        <v>1</v>
      </c>
    </row>
    <row r="2664" customFormat="false" ht="11.25" hidden="false" customHeight="false" outlineLevel="0" collapsed="false">
      <c r="A2664" s="1" t="s">
        <v>8760</v>
      </c>
      <c r="E2664" s="1" t="s">
        <v>8761</v>
      </c>
      <c r="F2664" s="1" t="s">
        <v>8762</v>
      </c>
      <c r="I2664" s="2" t="s">
        <v>7054</v>
      </c>
      <c r="J2664" s="3" t="s">
        <v>86</v>
      </c>
      <c r="K2664" s="3" t="s">
        <v>691</v>
      </c>
      <c r="L2664" s="1" t="s">
        <v>8230</v>
      </c>
      <c r="M2664" s="2" t="s">
        <v>8231</v>
      </c>
      <c r="P2664" s="3" t="s">
        <v>1038</v>
      </c>
      <c r="R2664" s="2" t="s">
        <v>7579</v>
      </c>
      <c r="V2664" s="3" t="s">
        <v>31</v>
      </c>
      <c r="W2664" s="5" t="n">
        <v>1</v>
      </c>
    </row>
    <row r="2665" customFormat="false" ht="11.25" hidden="false" customHeight="false" outlineLevel="0" collapsed="false">
      <c r="A2665" s="1" t="s">
        <v>8763</v>
      </c>
      <c r="E2665" s="1" t="s">
        <v>8764</v>
      </c>
      <c r="J2665" s="3" t="s">
        <v>86</v>
      </c>
      <c r="K2665" s="3" t="s">
        <v>691</v>
      </c>
      <c r="L2665" s="1" t="s">
        <v>8230</v>
      </c>
      <c r="M2665" s="2" t="s">
        <v>8231</v>
      </c>
      <c r="P2665" s="3" t="s">
        <v>1256</v>
      </c>
      <c r="R2665" s="2" t="s">
        <v>7579</v>
      </c>
      <c r="V2665" s="3" t="s">
        <v>31</v>
      </c>
      <c r="W2665" s="5" t="n">
        <v>1</v>
      </c>
    </row>
    <row r="2666" customFormat="false" ht="11.25" hidden="false" customHeight="false" outlineLevel="0" collapsed="false">
      <c r="A2666" s="1" t="s">
        <v>8765</v>
      </c>
      <c r="E2666" s="1" t="s">
        <v>8766</v>
      </c>
      <c r="J2666" s="3" t="s">
        <v>86</v>
      </c>
      <c r="K2666" s="3" t="s">
        <v>691</v>
      </c>
      <c r="L2666" s="1" t="s">
        <v>8230</v>
      </c>
      <c r="M2666" s="2" t="s">
        <v>8231</v>
      </c>
      <c r="P2666" s="3" t="s">
        <v>1256</v>
      </c>
      <c r="R2666" s="2" t="s">
        <v>7579</v>
      </c>
      <c r="V2666" s="3" t="s">
        <v>31</v>
      </c>
      <c r="W2666" s="5" t="n">
        <v>1</v>
      </c>
    </row>
    <row r="2667" customFormat="false" ht="11.25" hidden="false" customHeight="false" outlineLevel="0" collapsed="false">
      <c r="A2667" s="1" t="s">
        <v>8767</v>
      </c>
      <c r="E2667" s="1" t="s">
        <v>8768</v>
      </c>
      <c r="J2667" s="3" t="s">
        <v>86</v>
      </c>
      <c r="K2667" s="3" t="s">
        <v>691</v>
      </c>
      <c r="L2667" s="1" t="s">
        <v>8230</v>
      </c>
      <c r="M2667" s="2" t="s">
        <v>8769</v>
      </c>
      <c r="Q2667" s="3" t="s">
        <v>7871</v>
      </c>
      <c r="R2667" s="2" t="s">
        <v>7872</v>
      </c>
      <c r="T2667" s="3" t="s">
        <v>1716</v>
      </c>
      <c r="V2667" s="3" t="s">
        <v>31</v>
      </c>
      <c r="W2667" s="5" t="n">
        <v>1</v>
      </c>
    </row>
    <row r="2668" customFormat="false" ht="11.25" hidden="false" customHeight="false" outlineLevel="0" collapsed="false">
      <c r="A2668" s="1" t="s">
        <v>8770</v>
      </c>
      <c r="E2668" s="1" t="s">
        <v>8771</v>
      </c>
      <c r="J2668" s="3" t="s">
        <v>86</v>
      </c>
      <c r="K2668" s="3" t="s">
        <v>691</v>
      </c>
      <c r="L2668" s="1" t="s">
        <v>8230</v>
      </c>
      <c r="M2668" s="2" t="s">
        <v>8231</v>
      </c>
      <c r="P2668" s="3" t="s">
        <v>1256</v>
      </c>
      <c r="R2668" s="2" t="s">
        <v>7579</v>
      </c>
      <c r="T2668" s="3" t="s">
        <v>8772</v>
      </c>
      <c r="V2668" s="3" t="s">
        <v>31</v>
      </c>
      <c r="W2668" s="5" t="n">
        <v>1</v>
      </c>
    </row>
    <row r="2669" customFormat="false" ht="11.25" hidden="false" customHeight="false" outlineLevel="0" collapsed="false">
      <c r="A2669" s="1" t="s">
        <v>8773</v>
      </c>
      <c r="E2669" s="1" t="s">
        <v>8774</v>
      </c>
      <c r="F2669" s="1" t="s">
        <v>8775</v>
      </c>
      <c r="I2669" s="2" t="s">
        <v>7054</v>
      </c>
      <c r="J2669" s="3" t="s">
        <v>86</v>
      </c>
      <c r="K2669" s="3" t="s">
        <v>691</v>
      </c>
      <c r="L2669" s="1" t="s">
        <v>8230</v>
      </c>
      <c r="M2669" s="2" t="s">
        <v>8231</v>
      </c>
      <c r="P2669" s="3" t="s">
        <v>1256</v>
      </c>
      <c r="R2669" s="2" t="s">
        <v>7579</v>
      </c>
      <c r="V2669" s="3" t="s">
        <v>31</v>
      </c>
      <c r="W2669" s="5" t="n">
        <v>1</v>
      </c>
    </row>
    <row r="2670" customFormat="false" ht="11.25" hidden="false" customHeight="false" outlineLevel="0" collapsed="false">
      <c r="A2670" s="1" t="s">
        <v>8776</v>
      </c>
      <c r="E2670" s="1" t="s">
        <v>8777</v>
      </c>
      <c r="J2670" s="3" t="s">
        <v>86</v>
      </c>
      <c r="K2670" s="3" t="s">
        <v>691</v>
      </c>
      <c r="L2670" s="1" t="s">
        <v>8230</v>
      </c>
      <c r="M2670" s="2" t="s">
        <v>8231</v>
      </c>
      <c r="P2670" s="3" t="s">
        <v>1256</v>
      </c>
      <c r="R2670" s="2" t="s">
        <v>7579</v>
      </c>
      <c r="V2670" s="3" t="s">
        <v>31</v>
      </c>
      <c r="W2670" s="5" t="n">
        <v>1</v>
      </c>
    </row>
    <row r="2671" customFormat="false" ht="11.25" hidden="false" customHeight="false" outlineLevel="0" collapsed="false">
      <c r="A2671" s="1" t="s">
        <v>8778</v>
      </c>
      <c r="E2671" s="1" t="s">
        <v>8779</v>
      </c>
      <c r="J2671" s="3" t="s">
        <v>86</v>
      </c>
      <c r="K2671" s="3" t="s">
        <v>691</v>
      </c>
      <c r="L2671" s="1" t="s">
        <v>8230</v>
      </c>
      <c r="M2671" s="2" t="s">
        <v>8231</v>
      </c>
      <c r="P2671" s="3" t="s">
        <v>1256</v>
      </c>
      <c r="R2671" s="2" t="s">
        <v>7579</v>
      </c>
      <c r="V2671" s="3" t="s">
        <v>31</v>
      </c>
      <c r="W2671" s="5" t="n">
        <v>1</v>
      </c>
    </row>
    <row r="2672" customFormat="false" ht="11.25" hidden="false" customHeight="false" outlineLevel="0" collapsed="false">
      <c r="A2672" s="1" t="s">
        <v>8780</v>
      </c>
      <c r="E2672" s="1" t="s">
        <v>8781</v>
      </c>
      <c r="J2672" s="3" t="s">
        <v>86</v>
      </c>
      <c r="K2672" s="3" t="s">
        <v>691</v>
      </c>
      <c r="L2672" s="1" t="s">
        <v>8230</v>
      </c>
      <c r="M2672" s="2" t="s">
        <v>8231</v>
      </c>
      <c r="P2672" s="3" t="s">
        <v>1256</v>
      </c>
      <c r="R2672" s="2" t="s">
        <v>7579</v>
      </c>
      <c r="V2672" s="3" t="s">
        <v>31</v>
      </c>
      <c r="W2672" s="5" t="n">
        <v>1</v>
      </c>
    </row>
    <row r="2673" customFormat="false" ht="11.25" hidden="false" customHeight="false" outlineLevel="0" collapsed="false">
      <c r="A2673" s="1" t="s">
        <v>8782</v>
      </c>
      <c r="E2673" s="1" t="s">
        <v>8783</v>
      </c>
      <c r="F2673" s="1" t="s">
        <v>8784</v>
      </c>
      <c r="I2673" s="2" t="s">
        <v>6128</v>
      </c>
      <c r="J2673" s="3" t="s">
        <v>86</v>
      </c>
      <c r="K2673" s="3" t="s">
        <v>691</v>
      </c>
      <c r="L2673" s="1" t="s">
        <v>8230</v>
      </c>
      <c r="M2673" s="2" t="s">
        <v>8231</v>
      </c>
      <c r="P2673" s="3" t="s">
        <v>8785</v>
      </c>
      <c r="R2673" s="2" t="s">
        <v>8747</v>
      </c>
      <c r="V2673" s="3" t="s">
        <v>31</v>
      </c>
      <c r="W2673" s="5" t="n">
        <v>1</v>
      </c>
    </row>
    <row r="2674" customFormat="false" ht="11.25" hidden="false" customHeight="false" outlineLevel="0" collapsed="false">
      <c r="A2674" s="1" t="s">
        <v>8786</v>
      </c>
      <c r="E2674" s="1" t="s">
        <v>8787</v>
      </c>
      <c r="J2674" s="3" t="s">
        <v>86</v>
      </c>
      <c r="K2674" s="3" t="s">
        <v>691</v>
      </c>
      <c r="L2674" s="1" t="s">
        <v>8230</v>
      </c>
      <c r="M2674" s="2" t="s">
        <v>8231</v>
      </c>
      <c r="P2674" s="3" t="s">
        <v>1256</v>
      </c>
      <c r="R2674" s="2" t="s">
        <v>7579</v>
      </c>
      <c r="V2674" s="3" t="s">
        <v>31</v>
      </c>
      <c r="W2674" s="5" t="n">
        <v>1</v>
      </c>
    </row>
    <row r="2675" customFormat="false" ht="11.25" hidden="false" customHeight="false" outlineLevel="0" collapsed="false">
      <c r="A2675" s="1" t="s">
        <v>8788</v>
      </c>
      <c r="E2675" s="1" t="s">
        <v>8789</v>
      </c>
      <c r="F2675" s="1" t="s">
        <v>8790</v>
      </c>
      <c r="J2675" s="3" t="s">
        <v>86</v>
      </c>
      <c r="K2675" s="3" t="s">
        <v>691</v>
      </c>
      <c r="L2675" s="1" t="s">
        <v>8230</v>
      </c>
      <c r="M2675" s="2" t="s">
        <v>8231</v>
      </c>
      <c r="P2675" s="3" t="s">
        <v>1256</v>
      </c>
      <c r="R2675" s="2" t="s">
        <v>7579</v>
      </c>
      <c r="V2675" s="3" t="s">
        <v>31</v>
      </c>
      <c r="W2675" s="5" t="n">
        <v>1</v>
      </c>
    </row>
    <row r="2676" customFormat="false" ht="11.25" hidden="false" customHeight="false" outlineLevel="0" collapsed="false">
      <c r="A2676" s="1" t="s">
        <v>8791</v>
      </c>
      <c r="E2676" s="1" t="s">
        <v>8792</v>
      </c>
      <c r="F2676" s="1" t="s">
        <v>8793</v>
      </c>
      <c r="I2676" s="2" t="s">
        <v>7054</v>
      </c>
      <c r="J2676" s="3" t="s">
        <v>86</v>
      </c>
      <c r="K2676" s="3" t="s">
        <v>691</v>
      </c>
      <c r="L2676" s="1" t="s">
        <v>8230</v>
      </c>
      <c r="M2676" s="2" t="s">
        <v>8231</v>
      </c>
      <c r="P2676" s="3" t="s">
        <v>1256</v>
      </c>
      <c r="R2676" s="2" t="s">
        <v>7579</v>
      </c>
      <c r="V2676" s="3" t="s">
        <v>31</v>
      </c>
      <c r="W2676" s="5" t="n">
        <v>1</v>
      </c>
    </row>
    <row r="2677" customFormat="false" ht="11.25" hidden="false" customHeight="false" outlineLevel="0" collapsed="false">
      <c r="A2677" s="1" t="s">
        <v>8794</v>
      </c>
      <c r="E2677" s="1" t="s">
        <v>8795</v>
      </c>
      <c r="F2677" s="1" t="s">
        <v>8796</v>
      </c>
      <c r="G2677" s="1" t="s">
        <v>8797</v>
      </c>
      <c r="I2677" s="2" t="s">
        <v>7054</v>
      </c>
      <c r="J2677" s="3" t="s">
        <v>86</v>
      </c>
      <c r="K2677" s="3" t="s">
        <v>691</v>
      </c>
      <c r="L2677" s="1" t="s">
        <v>8230</v>
      </c>
      <c r="M2677" s="2" t="s">
        <v>8231</v>
      </c>
      <c r="P2677" s="3" t="s">
        <v>941</v>
      </c>
      <c r="R2677" s="2" t="s">
        <v>8747</v>
      </c>
      <c r="V2677" s="3" t="s">
        <v>31</v>
      </c>
      <c r="W2677" s="5" t="n">
        <v>1</v>
      </c>
    </row>
    <row r="2678" customFormat="false" ht="11.25" hidden="false" customHeight="false" outlineLevel="0" collapsed="false">
      <c r="A2678" s="1" t="s">
        <v>8798</v>
      </c>
      <c r="E2678" s="1" t="s">
        <v>8799</v>
      </c>
      <c r="F2678" s="1" t="s">
        <v>8800</v>
      </c>
      <c r="G2678" s="1" t="s">
        <v>8801</v>
      </c>
      <c r="I2678" s="2" t="s">
        <v>7054</v>
      </c>
      <c r="J2678" s="3" t="s">
        <v>86</v>
      </c>
      <c r="K2678" s="3" t="s">
        <v>691</v>
      </c>
      <c r="L2678" s="1" t="s">
        <v>8230</v>
      </c>
      <c r="M2678" s="2" t="s">
        <v>8231</v>
      </c>
      <c r="P2678" s="3" t="s">
        <v>8785</v>
      </c>
      <c r="R2678" s="2" t="s">
        <v>8747</v>
      </c>
      <c r="V2678" s="3" t="s">
        <v>31</v>
      </c>
      <c r="W2678" s="5" t="n">
        <v>1</v>
      </c>
    </row>
    <row r="2679" customFormat="false" ht="11.25" hidden="false" customHeight="false" outlineLevel="0" collapsed="false">
      <c r="A2679" s="1" t="s">
        <v>8802</v>
      </c>
      <c r="E2679" s="1" t="s">
        <v>8803</v>
      </c>
      <c r="F2679" s="1" t="s">
        <v>8804</v>
      </c>
      <c r="J2679" s="3" t="s">
        <v>86</v>
      </c>
      <c r="K2679" s="3" t="s">
        <v>691</v>
      </c>
      <c r="L2679" s="1" t="s">
        <v>8230</v>
      </c>
      <c r="M2679" s="2" t="s">
        <v>8231</v>
      </c>
      <c r="P2679" s="3" t="s">
        <v>1038</v>
      </c>
      <c r="R2679" s="2" t="s">
        <v>8747</v>
      </c>
      <c r="V2679" s="3" t="s">
        <v>31</v>
      </c>
      <c r="W2679" s="5" t="n">
        <v>1</v>
      </c>
    </row>
    <row r="2680" customFormat="false" ht="11.25" hidden="false" customHeight="false" outlineLevel="0" collapsed="false">
      <c r="A2680" s="1" t="s">
        <v>8805</v>
      </c>
      <c r="E2680" s="1" t="s">
        <v>8806</v>
      </c>
      <c r="F2680" s="1" t="s">
        <v>8807</v>
      </c>
      <c r="I2680" s="2" t="s">
        <v>7054</v>
      </c>
      <c r="J2680" s="3" t="s">
        <v>86</v>
      </c>
      <c r="K2680" s="3" t="s">
        <v>691</v>
      </c>
      <c r="L2680" s="1" t="s">
        <v>8230</v>
      </c>
      <c r="M2680" s="2" t="s">
        <v>8231</v>
      </c>
      <c r="P2680" s="3" t="s">
        <v>1038</v>
      </c>
      <c r="R2680" s="2" t="s">
        <v>7579</v>
      </c>
      <c r="V2680" s="3" t="s">
        <v>105</v>
      </c>
      <c r="W2680" s="5" t="n">
        <v>1</v>
      </c>
    </row>
    <row r="2681" customFormat="false" ht="11.25" hidden="false" customHeight="false" outlineLevel="0" collapsed="false">
      <c r="A2681" s="1" t="s">
        <v>8808</v>
      </c>
      <c r="E2681" s="1" t="s">
        <v>8809</v>
      </c>
      <c r="F2681" s="1" t="s">
        <v>8810</v>
      </c>
      <c r="I2681" s="2" t="s">
        <v>7054</v>
      </c>
      <c r="J2681" s="3" t="s">
        <v>86</v>
      </c>
      <c r="K2681" s="3" t="s">
        <v>691</v>
      </c>
      <c r="L2681" s="1" t="s">
        <v>8230</v>
      </c>
      <c r="M2681" s="2" t="s">
        <v>8231</v>
      </c>
      <c r="P2681" s="3" t="s">
        <v>1038</v>
      </c>
      <c r="R2681" s="2" t="s">
        <v>7579</v>
      </c>
      <c r="V2681" s="3" t="s">
        <v>31</v>
      </c>
      <c r="W2681" s="5" t="n">
        <v>1</v>
      </c>
    </row>
    <row r="2682" customFormat="false" ht="11.25" hidden="false" customHeight="false" outlineLevel="0" collapsed="false">
      <c r="A2682" s="1" t="s">
        <v>8811</v>
      </c>
      <c r="E2682" s="1" t="s">
        <v>8812</v>
      </c>
      <c r="J2682" s="3" t="s">
        <v>86</v>
      </c>
      <c r="K2682" s="3" t="s">
        <v>691</v>
      </c>
      <c r="L2682" s="1" t="s">
        <v>8230</v>
      </c>
      <c r="M2682" s="2" t="s">
        <v>8231</v>
      </c>
      <c r="P2682" s="3" t="s">
        <v>1038</v>
      </c>
      <c r="R2682" s="2" t="s">
        <v>8747</v>
      </c>
      <c r="V2682" s="3" t="s">
        <v>31</v>
      </c>
      <c r="W2682" s="5" t="n">
        <v>1</v>
      </c>
    </row>
    <row r="2683" customFormat="false" ht="11.25" hidden="false" customHeight="false" outlineLevel="0" collapsed="false">
      <c r="A2683" s="1" t="s">
        <v>8813</v>
      </c>
      <c r="E2683" s="1" t="s">
        <v>8814</v>
      </c>
      <c r="F2683" s="1" t="s">
        <v>8815</v>
      </c>
      <c r="I2683" s="2" t="s">
        <v>7054</v>
      </c>
      <c r="J2683" s="3" t="s">
        <v>86</v>
      </c>
      <c r="K2683" s="3" t="s">
        <v>691</v>
      </c>
      <c r="L2683" s="1" t="s">
        <v>8230</v>
      </c>
      <c r="M2683" s="2" t="s">
        <v>8231</v>
      </c>
      <c r="P2683" s="3" t="s">
        <v>2296</v>
      </c>
      <c r="R2683" s="2" t="s">
        <v>7579</v>
      </c>
      <c r="V2683" s="3" t="s">
        <v>105</v>
      </c>
      <c r="W2683" s="5" t="n">
        <v>1</v>
      </c>
    </row>
    <row r="2684" customFormat="false" ht="11.25" hidden="false" customHeight="false" outlineLevel="0" collapsed="false">
      <c r="A2684" s="1" t="s">
        <v>8816</v>
      </c>
      <c r="E2684" s="1" t="s">
        <v>8817</v>
      </c>
      <c r="F2684" s="1" t="s">
        <v>8818</v>
      </c>
      <c r="I2684" s="2" t="s">
        <v>7054</v>
      </c>
      <c r="J2684" s="3" t="s">
        <v>86</v>
      </c>
      <c r="K2684" s="3" t="s">
        <v>691</v>
      </c>
      <c r="L2684" s="1" t="s">
        <v>8230</v>
      </c>
      <c r="M2684" s="2" t="s">
        <v>8231</v>
      </c>
      <c r="P2684" s="3" t="s">
        <v>8819</v>
      </c>
      <c r="R2684" s="2" t="s">
        <v>8747</v>
      </c>
      <c r="V2684" s="3" t="s">
        <v>31</v>
      </c>
      <c r="W2684" s="5" t="n">
        <v>1</v>
      </c>
    </row>
    <row r="2685" customFormat="false" ht="11.25" hidden="false" customHeight="false" outlineLevel="0" collapsed="false">
      <c r="A2685" s="1" t="s">
        <v>8820</v>
      </c>
      <c r="E2685" s="1" t="s">
        <v>8821</v>
      </c>
      <c r="J2685" s="3" t="s">
        <v>86</v>
      </c>
      <c r="K2685" s="3" t="s">
        <v>691</v>
      </c>
      <c r="L2685" s="1" t="s">
        <v>8230</v>
      </c>
      <c r="M2685" s="2" t="s">
        <v>8231</v>
      </c>
      <c r="P2685" s="3" t="s">
        <v>7406</v>
      </c>
      <c r="R2685" s="2" t="s">
        <v>7579</v>
      </c>
      <c r="V2685" s="3" t="s">
        <v>31</v>
      </c>
      <c r="W2685" s="5" t="n">
        <v>1</v>
      </c>
    </row>
    <row r="2686" customFormat="false" ht="11.25" hidden="false" customHeight="false" outlineLevel="0" collapsed="false">
      <c r="A2686" s="1" t="s">
        <v>8822</v>
      </c>
      <c r="E2686" s="1" t="s">
        <v>8823</v>
      </c>
      <c r="J2686" s="3" t="s">
        <v>86</v>
      </c>
      <c r="K2686" s="3" t="s">
        <v>691</v>
      </c>
      <c r="L2686" s="1" t="s">
        <v>8230</v>
      </c>
      <c r="M2686" s="2" t="s">
        <v>8231</v>
      </c>
      <c r="P2686" s="3" t="s">
        <v>1038</v>
      </c>
      <c r="R2686" s="2" t="s">
        <v>7579</v>
      </c>
      <c r="V2686" s="3" t="s">
        <v>105</v>
      </c>
      <c r="W2686" s="5" t="n">
        <v>1</v>
      </c>
    </row>
    <row r="2687" customFormat="false" ht="11.25" hidden="false" customHeight="false" outlineLevel="0" collapsed="false">
      <c r="A2687" s="1" t="s">
        <v>8824</v>
      </c>
      <c r="E2687" s="1" t="s">
        <v>8825</v>
      </c>
      <c r="F2687" s="1" t="s">
        <v>8826</v>
      </c>
      <c r="I2687" s="2" t="s">
        <v>7054</v>
      </c>
      <c r="J2687" s="3" t="s">
        <v>86</v>
      </c>
      <c r="K2687" s="3" t="s">
        <v>691</v>
      </c>
      <c r="L2687" s="1" t="s">
        <v>8230</v>
      </c>
      <c r="M2687" s="2" t="s">
        <v>8231</v>
      </c>
      <c r="P2687" s="3" t="s">
        <v>1038</v>
      </c>
      <c r="R2687" s="2" t="s">
        <v>7579</v>
      </c>
      <c r="V2687" s="3" t="s">
        <v>31</v>
      </c>
      <c r="W2687" s="5" t="n">
        <v>1</v>
      </c>
    </row>
    <row r="2688" customFormat="false" ht="11.25" hidden="false" customHeight="false" outlineLevel="0" collapsed="false">
      <c r="A2688" s="1" t="s">
        <v>8827</v>
      </c>
      <c r="E2688" s="1" t="s">
        <v>8828</v>
      </c>
      <c r="J2688" s="3" t="s">
        <v>86</v>
      </c>
      <c r="K2688" s="3" t="s">
        <v>691</v>
      </c>
      <c r="L2688" s="1" t="s">
        <v>8230</v>
      </c>
      <c r="M2688" s="2" t="s">
        <v>8231</v>
      </c>
      <c r="P2688" s="3" t="s">
        <v>7406</v>
      </c>
      <c r="R2688" s="2" t="s">
        <v>8747</v>
      </c>
      <c r="V2688" s="3" t="s">
        <v>105</v>
      </c>
      <c r="W2688" s="5" t="n">
        <v>1</v>
      </c>
    </row>
    <row r="2689" customFormat="false" ht="11.25" hidden="false" customHeight="false" outlineLevel="0" collapsed="false">
      <c r="A2689" s="1" t="s">
        <v>8829</v>
      </c>
      <c r="E2689" s="1" t="s">
        <v>8830</v>
      </c>
      <c r="J2689" s="3" t="s">
        <v>86</v>
      </c>
      <c r="K2689" s="3" t="s">
        <v>691</v>
      </c>
      <c r="L2689" s="1" t="s">
        <v>8831</v>
      </c>
      <c r="M2689" s="2" t="s">
        <v>8832</v>
      </c>
      <c r="P2689" s="3" t="s">
        <v>1256</v>
      </c>
      <c r="R2689" s="2" t="s">
        <v>7579</v>
      </c>
      <c r="V2689" s="3" t="s">
        <v>31</v>
      </c>
      <c r="W2689" s="5" t="n">
        <v>1</v>
      </c>
    </row>
    <row r="2690" customFormat="false" ht="11.25" hidden="false" customHeight="false" outlineLevel="0" collapsed="false">
      <c r="A2690" s="1" t="s">
        <v>8833</v>
      </c>
      <c r="E2690" s="1" t="s">
        <v>8834</v>
      </c>
      <c r="J2690" s="3" t="s">
        <v>86</v>
      </c>
      <c r="K2690" s="3" t="s">
        <v>691</v>
      </c>
      <c r="L2690" s="1" t="s">
        <v>8831</v>
      </c>
      <c r="M2690" s="2" t="s">
        <v>8832</v>
      </c>
      <c r="P2690" s="3" t="s">
        <v>7406</v>
      </c>
      <c r="R2690" s="2" t="s">
        <v>7579</v>
      </c>
      <c r="V2690" s="3" t="s">
        <v>31</v>
      </c>
      <c r="W2690" s="5" t="n">
        <v>1</v>
      </c>
    </row>
    <row r="2691" customFormat="false" ht="11.25" hidden="false" customHeight="false" outlineLevel="0" collapsed="false">
      <c r="A2691" s="1" t="s">
        <v>8835</v>
      </c>
      <c r="E2691" s="1" t="s">
        <v>8836</v>
      </c>
      <c r="J2691" s="3" t="s">
        <v>86</v>
      </c>
      <c r="K2691" s="3" t="s">
        <v>691</v>
      </c>
      <c r="L2691" s="1" t="s">
        <v>8831</v>
      </c>
      <c r="M2691" s="2" t="s">
        <v>8832</v>
      </c>
      <c r="P2691" s="3" t="s">
        <v>941</v>
      </c>
      <c r="Q2691" s="3" t="s">
        <v>8837</v>
      </c>
      <c r="R2691" s="2" t="s">
        <v>4815</v>
      </c>
      <c r="T2691" s="3" t="s">
        <v>8838</v>
      </c>
      <c r="U2691" s="2" t="s">
        <v>8839</v>
      </c>
      <c r="V2691" s="3" t="s">
        <v>105</v>
      </c>
      <c r="W2691" s="5" t="n">
        <v>1</v>
      </c>
    </row>
    <row r="2692" customFormat="false" ht="11.25" hidden="false" customHeight="false" outlineLevel="0" collapsed="false">
      <c r="A2692" s="1" t="s">
        <v>8840</v>
      </c>
      <c r="E2692" s="1" t="s">
        <v>8841</v>
      </c>
      <c r="J2692" s="3" t="s">
        <v>86</v>
      </c>
      <c r="K2692" s="3" t="s">
        <v>691</v>
      </c>
      <c r="L2692" s="1" t="s">
        <v>8831</v>
      </c>
      <c r="M2692" s="2" t="s">
        <v>8832</v>
      </c>
      <c r="P2692" s="3" t="s">
        <v>941</v>
      </c>
      <c r="R2692" s="2" t="s">
        <v>7579</v>
      </c>
      <c r="V2692" s="3" t="s">
        <v>31</v>
      </c>
      <c r="W2692" s="5" t="n">
        <v>1</v>
      </c>
    </row>
    <row r="2693" customFormat="false" ht="11.25" hidden="false" customHeight="false" outlineLevel="0" collapsed="false">
      <c r="A2693" s="1" t="s">
        <v>8842</v>
      </c>
      <c r="E2693" s="1" t="s">
        <v>8843</v>
      </c>
      <c r="J2693" s="3" t="s">
        <v>86</v>
      </c>
      <c r="K2693" s="3" t="s">
        <v>691</v>
      </c>
      <c r="L2693" s="1" t="s">
        <v>8831</v>
      </c>
      <c r="M2693" s="2" t="s">
        <v>8832</v>
      </c>
      <c r="P2693" s="3" t="s">
        <v>7613</v>
      </c>
      <c r="R2693" s="2" t="s">
        <v>7579</v>
      </c>
      <c r="V2693" s="3" t="s">
        <v>105</v>
      </c>
      <c r="W2693" s="5" t="n">
        <v>1</v>
      </c>
    </row>
    <row r="2694" customFormat="false" ht="11.25" hidden="false" customHeight="false" outlineLevel="0" collapsed="false">
      <c r="A2694" s="1" t="s">
        <v>8844</v>
      </c>
      <c r="E2694" s="1" t="s">
        <v>8845</v>
      </c>
      <c r="F2694" s="1" t="s">
        <v>8846</v>
      </c>
      <c r="J2694" s="3" t="s">
        <v>86</v>
      </c>
      <c r="K2694" s="3" t="s">
        <v>691</v>
      </c>
      <c r="L2694" s="1" t="s">
        <v>8831</v>
      </c>
      <c r="M2694" s="2" t="s">
        <v>8832</v>
      </c>
      <c r="P2694" s="3" t="s">
        <v>1038</v>
      </c>
      <c r="Q2694" s="3" t="s">
        <v>8847</v>
      </c>
      <c r="R2694" s="2" t="s">
        <v>8747</v>
      </c>
      <c r="V2694" s="3" t="s">
        <v>105</v>
      </c>
      <c r="W2694" s="5" t="n">
        <v>1</v>
      </c>
    </row>
    <row r="2695" customFormat="false" ht="11.25" hidden="false" customHeight="false" outlineLevel="0" collapsed="false">
      <c r="A2695" s="1" t="s">
        <v>8848</v>
      </c>
      <c r="E2695" s="1" t="s">
        <v>8849</v>
      </c>
      <c r="J2695" s="3" t="s">
        <v>86</v>
      </c>
      <c r="K2695" s="3" t="s">
        <v>691</v>
      </c>
      <c r="L2695" s="1" t="s">
        <v>8831</v>
      </c>
      <c r="M2695" s="2" t="s">
        <v>8832</v>
      </c>
      <c r="P2695" s="3" t="s">
        <v>941</v>
      </c>
      <c r="R2695" s="2" t="s">
        <v>7579</v>
      </c>
      <c r="V2695" s="3" t="s">
        <v>31</v>
      </c>
      <c r="W2695" s="5" t="n">
        <v>1</v>
      </c>
    </row>
    <row r="2696" customFormat="false" ht="11.25" hidden="false" customHeight="false" outlineLevel="0" collapsed="false">
      <c r="A2696" s="1" t="s">
        <v>8850</v>
      </c>
      <c r="E2696" s="1" t="s">
        <v>8851</v>
      </c>
      <c r="J2696" s="3" t="s">
        <v>86</v>
      </c>
      <c r="K2696" s="3" t="s">
        <v>691</v>
      </c>
      <c r="L2696" s="1" t="s">
        <v>8831</v>
      </c>
      <c r="M2696" s="2" t="s">
        <v>8832</v>
      </c>
      <c r="P2696" s="3" t="s">
        <v>1256</v>
      </c>
      <c r="R2696" s="2" t="s">
        <v>7579</v>
      </c>
      <c r="V2696" s="3" t="s">
        <v>31</v>
      </c>
      <c r="W2696" s="5" t="n">
        <v>1</v>
      </c>
    </row>
    <row r="2697" customFormat="false" ht="11.25" hidden="false" customHeight="false" outlineLevel="0" collapsed="false">
      <c r="A2697" s="1" t="s">
        <v>8852</v>
      </c>
      <c r="E2697" s="1" t="s">
        <v>8853</v>
      </c>
      <c r="J2697" s="3" t="s">
        <v>86</v>
      </c>
      <c r="K2697" s="3" t="s">
        <v>691</v>
      </c>
      <c r="L2697" s="1" t="s">
        <v>8831</v>
      </c>
      <c r="M2697" s="2" t="s">
        <v>8832</v>
      </c>
      <c r="P2697" s="3" t="s">
        <v>2296</v>
      </c>
      <c r="R2697" s="2" t="s">
        <v>7579</v>
      </c>
      <c r="V2697" s="3" t="s">
        <v>31</v>
      </c>
      <c r="W2697" s="5" t="n">
        <v>1</v>
      </c>
    </row>
    <row r="2698" customFormat="false" ht="11.25" hidden="false" customHeight="false" outlineLevel="0" collapsed="false">
      <c r="A2698" s="1" t="s">
        <v>8854</v>
      </c>
      <c r="E2698" s="1" t="s">
        <v>8855</v>
      </c>
      <c r="J2698" s="3" t="s">
        <v>86</v>
      </c>
      <c r="K2698" s="3" t="s">
        <v>691</v>
      </c>
      <c r="L2698" s="1" t="s">
        <v>8831</v>
      </c>
      <c r="M2698" s="2" t="s">
        <v>8832</v>
      </c>
      <c r="P2698" s="3" t="s">
        <v>941</v>
      </c>
      <c r="R2698" s="2" t="s">
        <v>7579</v>
      </c>
      <c r="V2698" s="3" t="s">
        <v>31</v>
      </c>
      <c r="W2698" s="5" t="n">
        <v>1</v>
      </c>
    </row>
    <row r="2699" customFormat="false" ht="11.25" hidden="false" customHeight="false" outlineLevel="0" collapsed="false">
      <c r="A2699" s="1" t="s">
        <v>8856</v>
      </c>
      <c r="E2699" s="1" t="s">
        <v>8857</v>
      </c>
      <c r="J2699" s="3" t="s">
        <v>86</v>
      </c>
      <c r="K2699" s="3" t="s">
        <v>691</v>
      </c>
      <c r="L2699" s="1" t="s">
        <v>8831</v>
      </c>
      <c r="M2699" s="2" t="s">
        <v>8832</v>
      </c>
      <c r="P2699" s="3" t="s">
        <v>1038</v>
      </c>
      <c r="Q2699" s="3" t="s">
        <v>8847</v>
      </c>
      <c r="R2699" s="2" t="s">
        <v>7579</v>
      </c>
      <c r="V2699" s="3" t="s">
        <v>31</v>
      </c>
      <c r="W2699" s="5" t="n">
        <v>1</v>
      </c>
    </row>
    <row r="2700" customFormat="false" ht="11.25" hidden="false" customHeight="false" outlineLevel="0" collapsed="false">
      <c r="A2700" s="1" t="s">
        <v>8858</v>
      </c>
      <c r="E2700" s="1" t="s">
        <v>8859</v>
      </c>
      <c r="J2700" s="3" t="s">
        <v>86</v>
      </c>
      <c r="K2700" s="3" t="s">
        <v>691</v>
      </c>
      <c r="L2700" s="1" t="s">
        <v>8831</v>
      </c>
      <c r="M2700" s="2" t="s">
        <v>8832</v>
      </c>
      <c r="P2700" s="3" t="s">
        <v>1038</v>
      </c>
      <c r="Q2700" s="3" t="s">
        <v>8847</v>
      </c>
      <c r="R2700" s="2" t="s">
        <v>7579</v>
      </c>
      <c r="V2700" s="3" t="s">
        <v>105</v>
      </c>
      <c r="W2700" s="5" t="n">
        <v>1</v>
      </c>
    </row>
    <row r="2701" customFormat="false" ht="11.25" hidden="false" customHeight="false" outlineLevel="0" collapsed="false">
      <c r="A2701" s="1" t="s">
        <v>8860</v>
      </c>
      <c r="E2701" s="1" t="s">
        <v>8861</v>
      </c>
      <c r="J2701" s="3" t="s">
        <v>8862</v>
      </c>
      <c r="K2701" s="3" t="s">
        <v>1356</v>
      </c>
      <c r="L2701" s="1" t="s">
        <v>8863</v>
      </c>
      <c r="M2701" s="2" t="s">
        <v>8864</v>
      </c>
      <c r="P2701" s="3" t="s">
        <v>1256</v>
      </c>
      <c r="Q2701" s="3" t="s">
        <v>1358</v>
      </c>
      <c r="R2701" s="2" t="s">
        <v>7579</v>
      </c>
      <c r="V2701" s="3" t="s">
        <v>105</v>
      </c>
      <c r="W2701" s="5" t="n">
        <v>1</v>
      </c>
    </row>
    <row r="2702" customFormat="false" ht="11.25" hidden="false" customHeight="false" outlineLevel="0" collapsed="false">
      <c r="A2702" s="1" t="s">
        <v>8865</v>
      </c>
      <c r="E2702" s="1" t="s">
        <v>8866</v>
      </c>
      <c r="J2702" s="3" t="s">
        <v>86</v>
      </c>
      <c r="K2702" s="3" t="s">
        <v>691</v>
      </c>
      <c r="L2702" s="1" t="s">
        <v>8863</v>
      </c>
      <c r="M2702" s="2" t="s">
        <v>8864</v>
      </c>
      <c r="P2702" s="3" t="s">
        <v>1256</v>
      </c>
      <c r="R2702" s="2" t="s">
        <v>7579</v>
      </c>
      <c r="V2702" s="3" t="s">
        <v>31</v>
      </c>
      <c r="W2702" s="5" t="n">
        <v>1</v>
      </c>
    </row>
    <row r="2703" customFormat="false" ht="11.25" hidden="false" customHeight="false" outlineLevel="0" collapsed="false">
      <c r="A2703" s="1" t="s">
        <v>8867</v>
      </c>
      <c r="E2703" s="1" t="s">
        <v>8868</v>
      </c>
      <c r="J2703" s="3" t="s">
        <v>86</v>
      </c>
      <c r="K2703" s="3" t="s">
        <v>691</v>
      </c>
      <c r="L2703" s="1" t="s">
        <v>8863</v>
      </c>
      <c r="M2703" s="2" t="s">
        <v>8864</v>
      </c>
      <c r="N2703" s="3" t="s">
        <v>8869</v>
      </c>
      <c r="P2703" s="3" t="s">
        <v>1256</v>
      </c>
      <c r="R2703" s="2" t="s">
        <v>7579</v>
      </c>
      <c r="V2703" s="3" t="s">
        <v>105</v>
      </c>
      <c r="W2703" s="5" t="n">
        <v>1</v>
      </c>
    </row>
    <row r="2704" customFormat="false" ht="11.25" hidden="false" customHeight="false" outlineLevel="0" collapsed="false">
      <c r="A2704" s="1" t="s">
        <v>8870</v>
      </c>
      <c r="E2704" s="1" t="s">
        <v>8871</v>
      </c>
      <c r="J2704" s="3" t="s">
        <v>86</v>
      </c>
      <c r="K2704" s="3" t="s">
        <v>691</v>
      </c>
      <c r="L2704" s="1" t="s">
        <v>8863</v>
      </c>
      <c r="M2704" s="2" t="s">
        <v>8864</v>
      </c>
      <c r="P2704" s="3" t="s">
        <v>1256</v>
      </c>
      <c r="R2704" s="2" t="s">
        <v>7579</v>
      </c>
      <c r="V2704" s="3" t="s">
        <v>31</v>
      </c>
      <c r="W2704" s="5" t="n">
        <v>1</v>
      </c>
    </row>
    <row r="2705" customFormat="false" ht="11.25" hidden="false" customHeight="false" outlineLevel="0" collapsed="false">
      <c r="A2705" s="1" t="s">
        <v>8872</v>
      </c>
      <c r="E2705" s="1" t="s">
        <v>8873</v>
      </c>
      <c r="J2705" s="3" t="s">
        <v>86</v>
      </c>
      <c r="K2705" s="3" t="s">
        <v>691</v>
      </c>
      <c r="L2705" s="1" t="s">
        <v>8863</v>
      </c>
      <c r="M2705" s="2" t="s">
        <v>8864</v>
      </c>
      <c r="P2705" s="3" t="s">
        <v>1256</v>
      </c>
      <c r="R2705" s="2" t="s">
        <v>7579</v>
      </c>
      <c r="V2705" s="3" t="s">
        <v>31</v>
      </c>
      <c r="W2705" s="5" t="n">
        <v>1</v>
      </c>
    </row>
    <row r="2706" customFormat="false" ht="11.25" hidden="false" customHeight="false" outlineLevel="0" collapsed="false">
      <c r="A2706" s="1" t="s">
        <v>8874</v>
      </c>
      <c r="E2706" s="1" t="s">
        <v>8875</v>
      </c>
      <c r="J2706" s="3" t="s">
        <v>86</v>
      </c>
      <c r="K2706" s="3" t="s">
        <v>691</v>
      </c>
      <c r="L2706" s="1" t="s">
        <v>8863</v>
      </c>
      <c r="M2706" s="2" t="s">
        <v>8864</v>
      </c>
      <c r="P2706" s="3" t="s">
        <v>1256</v>
      </c>
      <c r="R2706" s="2" t="s">
        <v>7579</v>
      </c>
      <c r="V2706" s="3" t="s">
        <v>31</v>
      </c>
      <c r="W2706" s="5" t="n">
        <v>1</v>
      </c>
    </row>
    <row r="2707" customFormat="false" ht="11.25" hidden="false" customHeight="false" outlineLevel="0" collapsed="false">
      <c r="A2707" s="1" t="s">
        <v>8876</v>
      </c>
      <c r="E2707" s="1" t="s">
        <v>8877</v>
      </c>
      <c r="F2707" s="1" t="s">
        <v>8878</v>
      </c>
      <c r="I2707" s="2" t="s">
        <v>7054</v>
      </c>
      <c r="J2707" s="3" t="s">
        <v>86</v>
      </c>
      <c r="K2707" s="3" t="s">
        <v>691</v>
      </c>
      <c r="L2707" s="1" t="s">
        <v>8863</v>
      </c>
      <c r="M2707" s="2" t="s">
        <v>8864</v>
      </c>
      <c r="P2707" s="3" t="s">
        <v>8785</v>
      </c>
      <c r="R2707" s="2" t="s">
        <v>8747</v>
      </c>
      <c r="V2707" s="3" t="s">
        <v>31</v>
      </c>
      <c r="W2707" s="5" t="n">
        <v>1</v>
      </c>
    </row>
    <row r="2708" customFormat="false" ht="11.25" hidden="false" customHeight="false" outlineLevel="0" collapsed="false">
      <c r="A2708" s="1" t="s">
        <v>8879</v>
      </c>
      <c r="E2708" s="1" t="s">
        <v>8880</v>
      </c>
      <c r="F2708" s="1" t="s">
        <v>8881</v>
      </c>
      <c r="I2708" s="2" t="s">
        <v>7054</v>
      </c>
      <c r="J2708" s="3" t="s">
        <v>86</v>
      </c>
      <c r="K2708" s="3" t="s">
        <v>691</v>
      </c>
      <c r="L2708" s="1" t="s">
        <v>8863</v>
      </c>
      <c r="M2708" s="2" t="s">
        <v>8864</v>
      </c>
      <c r="P2708" s="3" t="s">
        <v>8785</v>
      </c>
      <c r="R2708" s="2" t="s">
        <v>8747</v>
      </c>
      <c r="V2708" s="3" t="s">
        <v>31</v>
      </c>
      <c r="W2708" s="5" t="n">
        <v>1</v>
      </c>
    </row>
    <row r="2709" customFormat="false" ht="11.25" hidden="false" customHeight="false" outlineLevel="0" collapsed="false">
      <c r="A2709" s="1" t="s">
        <v>8882</v>
      </c>
      <c r="E2709" s="1" t="s">
        <v>8883</v>
      </c>
      <c r="J2709" s="3" t="s">
        <v>86</v>
      </c>
      <c r="K2709" s="3" t="s">
        <v>691</v>
      </c>
      <c r="L2709" s="1" t="s">
        <v>8863</v>
      </c>
      <c r="M2709" s="2" t="s">
        <v>8864</v>
      </c>
      <c r="P2709" s="3" t="s">
        <v>1256</v>
      </c>
      <c r="R2709" s="2" t="s">
        <v>7579</v>
      </c>
      <c r="V2709" s="3" t="s">
        <v>31</v>
      </c>
      <c r="W2709" s="5" t="n">
        <v>1</v>
      </c>
    </row>
    <row r="2710" customFormat="false" ht="11.25" hidden="false" customHeight="false" outlineLevel="0" collapsed="false">
      <c r="A2710" s="1" t="s">
        <v>8884</v>
      </c>
      <c r="E2710" s="1" t="s">
        <v>8885</v>
      </c>
      <c r="F2710" s="1" t="s">
        <v>8886</v>
      </c>
      <c r="I2710" s="2" t="s">
        <v>7054</v>
      </c>
      <c r="J2710" s="3" t="s">
        <v>86</v>
      </c>
      <c r="K2710" s="3" t="s">
        <v>691</v>
      </c>
      <c r="L2710" s="1" t="s">
        <v>8863</v>
      </c>
      <c r="M2710" s="2" t="s">
        <v>8864</v>
      </c>
      <c r="P2710" s="3" t="s">
        <v>8887</v>
      </c>
      <c r="R2710" s="2" t="s">
        <v>865</v>
      </c>
      <c r="V2710" s="3" t="s">
        <v>105</v>
      </c>
      <c r="W2710" s="5" t="n">
        <v>1</v>
      </c>
    </row>
    <row r="2711" customFormat="false" ht="11.25" hidden="false" customHeight="false" outlineLevel="0" collapsed="false">
      <c r="A2711" s="1" t="s">
        <v>8888</v>
      </c>
      <c r="E2711" s="1" t="s">
        <v>8889</v>
      </c>
      <c r="J2711" s="3" t="s">
        <v>86</v>
      </c>
      <c r="K2711" s="3" t="s">
        <v>691</v>
      </c>
      <c r="L2711" s="1" t="s">
        <v>8863</v>
      </c>
      <c r="M2711" s="2" t="s">
        <v>8864</v>
      </c>
      <c r="P2711" s="3" t="s">
        <v>1256</v>
      </c>
      <c r="R2711" s="2" t="s">
        <v>7579</v>
      </c>
      <c r="V2711" s="3" t="s">
        <v>31</v>
      </c>
      <c r="W2711" s="5" t="n">
        <v>1</v>
      </c>
    </row>
    <row r="2712" customFormat="false" ht="11.25" hidden="false" customHeight="false" outlineLevel="0" collapsed="false">
      <c r="A2712" s="1" t="s">
        <v>8890</v>
      </c>
      <c r="E2712" s="1" t="s">
        <v>8891</v>
      </c>
      <c r="F2712" s="1" t="s">
        <v>8892</v>
      </c>
      <c r="I2712" s="2" t="s">
        <v>8893</v>
      </c>
      <c r="J2712" s="3" t="s">
        <v>86</v>
      </c>
      <c r="K2712" s="3" t="s">
        <v>691</v>
      </c>
      <c r="L2712" s="1" t="s">
        <v>8863</v>
      </c>
      <c r="M2712" s="2" t="s">
        <v>8864</v>
      </c>
      <c r="P2712" s="3" t="s">
        <v>8887</v>
      </c>
      <c r="R2712" s="2" t="s">
        <v>8747</v>
      </c>
      <c r="V2712" s="3" t="s">
        <v>105</v>
      </c>
      <c r="W2712" s="5" t="n">
        <v>1</v>
      </c>
    </row>
    <row r="2713" customFormat="false" ht="11.25" hidden="false" customHeight="false" outlineLevel="0" collapsed="false">
      <c r="A2713" s="1" t="s">
        <v>8894</v>
      </c>
      <c r="E2713" s="1" t="s">
        <v>8895</v>
      </c>
      <c r="F2713" s="1" t="s">
        <v>8896</v>
      </c>
      <c r="I2713" s="2" t="s">
        <v>8893</v>
      </c>
      <c r="J2713" s="3" t="s">
        <v>86</v>
      </c>
      <c r="K2713" s="3" t="s">
        <v>691</v>
      </c>
      <c r="L2713" s="1" t="s">
        <v>8863</v>
      </c>
      <c r="M2713" s="2" t="s">
        <v>8864</v>
      </c>
      <c r="P2713" s="3" t="s">
        <v>8887</v>
      </c>
      <c r="R2713" s="2" t="s">
        <v>8747</v>
      </c>
      <c r="V2713" s="3" t="s">
        <v>31</v>
      </c>
      <c r="W2713" s="5" t="n">
        <v>1</v>
      </c>
    </row>
    <row r="2714" customFormat="false" ht="11.25" hidden="false" customHeight="false" outlineLevel="0" collapsed="false">
      <c r="A2714" s="1" t="s">
        <v>8897</v>
      </c>
      <c r="E2714" s="1" t="s">
        <v>8898</v>
      </c>
      <c r="F2714" s="1" t="s">
        <v>8899</v>
      </c>
      <c r="I2714" s="2" t="s">
        <v>8893</v>
      </c>
      <c r="J2714" s="3" t="s">
        <v>86</v>
      </c>
      <c r="K2714" s="3" t="s">
        <v>691</v>
      </c>
      <c r="L2714" s="1" t="s">
        <v>8863</v>
      </c>
      <c r="M2714" s="2" t="s">
        <v>8864</v>
      </c>
      <c r="P2714" s="3" t="s">
        <v>8887</v>
      </c>
      <c r="R2714" s="2" t="s">
        <v>8747</v>
      </c>
      <c r="V2714" s="3" t="s">
        <v>31</v>
      </c>
      <c r="W2714" s="5" t="n">
        <v>1</v>
      </c>
    </row>
    <row r="2715" customFormat="false" ht="11.25" hidden="false" customHeight="false" outlineLevel="0" collapsed="false">
      <c r="A2715" s="1" t="s">
        <v>8900</v>
      </c>
      <c r="E2715" s="1" t="s">
        <v>8901</v>
      </c>
      <c r="J2715" s="3" t="s">
        <v>86</v>
      </c>
      <c r="K2715" s="3" t="s">
        <v>691</v>
      </c>
      <c r="L2715" s="1" t="s">
        <v>8863</v>
      </c>
      <c r="M2715" s="2" t="s">
        <v>8864</v>
      </c>
      <c r="P2715" s="3" t="s">
        <v>1256</v>
      </c>
      <c r="R2715" s="2" t="s">
        <v>7579</v>
      </c>
      <c r="V2715" s="3" t="s">
        <v>31</v>
      </c>
      <c r="W2715" s="5" t="n">
        <v>1</v>
      </c>
    </row>
    <row r="2716" customFormat="false" ht="11.25" hidden="false" customHeight="false" outlineLevel="0" collapsed="false">
      <c r="A2716" s="1" t="s">
        <v>8902</v>
      </c>
      <c r="E2716" s="1" t="s">
        <v>8903</v>
      </c>
      <c r="I2716" s="2" t="s">
        <v>6128</v>
      </c>
      <c r="J2716" s="3" t="s">
        <v>86</v>
      </c>
      <c r="K2716" s="3" t="s">
        <v>691</v>
      </c>
      <c r="L2716" s="1" t="s">
        <v>8863</v>
      </c>
      <c r="M2716" s="2" t="s">
        <v>8864</v>
      </c>
      <c r="P2716" s="3" t="s">
        <v>8887</v>
      </c>
      <c r="R2716" s="2" t="s">
        <v>8747</v>
      </c>
      <c r="V2716" s="3" t="s">
        <v>105</v>
      </c>
      <c r="W2716" s="5" t="n">
        <v>1</v>
      </c>
    </row>
    <row r="2717" customFormat="false" ht="11.25" hidden="false" customHeight="false" outlineLevel="0" collapsed="false">
      <c r="A2717" s="1" t="s">
        <v>8904</v>
      </c>
      <c r="E2717" s="1" t="s">
        <v>8905</v>
      </c>
      <c r="F2717" s="1" t="s">
        <v>8906</v>
      </c>
      <c r="G2717" s="1" t="s">
        <v>8907</v>
      </c>
      <c r="I2717" s="2" t="s">
        <v>8908</v>
      </c>
      <c r="J2717" s="3" t="s">
        <v>86</v>
      </c>
      <c r="K2717" s="3" t="s">
        <v>691</v>
      </c>
      <c r="L2717" s="1" t="s">
        <v>8863</v>
      </c>
      <c r="M2717" s="2" t="s">
        <v>8864</v>
      </c>
      <c r="P2717" s="3" t="s">
        <v>8887</v>
      </c>
      <c r="R2717" s="2" t="s">
        <v>8747</v>
      </c>
      <c r="V2717" s="3" t="s">
        <v>105</v>
      </c>
      <c r="W2717" s="5" t="n">
        <v>1</v>
      </c>
    </row>
    <row r="2718" customFormat="false" ht="11.25" hidden="false" customHeight="false" outlineLevel="0" collapsed="false">
      <c r="A2718" s="1" t="s">
        <v>8909</v>
      </c>
      <c r="E2718" s="1" t="s">
        <v>8910</v>
      </c>
      <c r="F2718" s="1" t="s">
        <v>8911</v>
      </c>
      <c r="I2718" s="2" t="s">
        <v>8893</v>
      </c>
      <c r="J2718" s="3" t="s">
        <v>86</v>
      </c>
      <c r="K2718" s="3" t="s">
        <v>691</v>
      </c>
      <c r="L2718" s="1" t="s">
        <v>8863</v>
      </c>
      <c r="M2718" s="2" t="s">
        <v>8864</v>
      </c>
      <c r="P2718" s="3" t="s">
        <v>8887</v>
      </c>
      <c r="R2718" s="2" t="s">
        <v>8747</v>
      </c>
      <c r="V2718" s="3" t="s">
        <v>31</v>
      </c>
      <c r="W2718" s="5" t="n">
        <v>1</v>
      </c>
    </row>
    <row r="2719" customFormat="false" ht="11.25" hidden="false" customHeight="false" outlineLevel="0" collapsed="false">
      <c r="A2719" s="1" t="s">
        <v>8912</v>
      </c>
      <c r="E2719" s="1" t="s">
        <v>8913</v>
      </c>
      <c r="I2719" s="2" t="s">
        <v>6128</v>
      </c>
      <c r="J2719" s="3" t="s">
        <v>86</v>
      </c>
      <c r="K2719" s="3" t="s">
        <v>691</v>
      </c>
      <c r="L2719" s="1" t="s">
        <v>8863</v>
      </c>
      <c r="M2719" s="2" t="s">
        <v>8864</v>
      </c>
      <c r="P2719" s="3" t="s">
        <v>8887</v>
      </c>
      <c r="R2719" s="2" t="s">
        <v>8747</v>
      </c>
      <c r="V2719" s="3" t="s">
        <v>105</v>
      </c>
      <c r="W2719" s="5" t="n">
        <v>1</v>
      </c>
    </row>
    <row r="2720" customFormat="false" ht="11.25" hidden="false" customHeight="false" outlineLevel="0" collapsed="false">
      <c r="A2720" s="1" t="s">
        <v>8914</v>
      </c>
      <c r="E2720" s="1" t="s">
        <v>8915</v>
      </c>
      <c r="F2720" s="1" t="s">
        <v>8916</v>
      </c>
      <c r="I2720" s="2" t="s">
        <v>8893</v>
      </c>
      <c r="J2720" s="3" t="s">
        <v>86</v>
      </c>
      <c r="K2720" s="3" t="s">
        <v>691</v>
      </c>
      <c r="L2720" s="1" t="s">
        <v>8863</v>
      </c>
      <c r="M2720" s="2" t="s">
        <v>8864</v>
      </c>
      <c r="P2720" s="3" t="s">
        <v>8887</v>
      </c>
      <c r="R2720" s="2" t="s">
        <v>8747</v>
      </c>
      <c r="V2720" s="3" t="s">
        <v>31</v>
      </c>
      <c r="W2720" s="5" t="n">
        <v>1</v>
      </c>
    </row>
    <row r="2721" customFormat="false" ht="11.25" hidden="false" customHeight="false" outlineLevel="0" collapsed="false">
      <c r="A2721" s="1" t="s">
        <v>8917</v>
      </c>
      <c r="B2721" s="1" t="s">
        <v>8918</v>
      </c>
      <c r="C2721" s="1" t="s">
        <v>8919</v>
      </c>
      <c r="E2721" s="1" t="s">
        <v>8920</v>
      </c>
      <c r="I2721" s="2" t="s">
        <v>8921</v>
      </c>
      <c r="J2721" s="3" t="s">
        <v>86</v>
      </c>
      <c r="K2721" s="3" t="s">
        <v>691</v>
      </c>
      <c r="L2721" s="1" t="s">
        <v>8863</v>
      </c>
      <c r="M2721" s="2" t="s">
        <v>8864</v>
      </c>
      <c r="N2721" s="3" t="s">
        <v>8922</v>
      </c>
      <c r="P2721" s="3" t="s">
        <v>8923</v>
      </c>
      <c r="Q2721" s="3" t="s">
        <v>8924</v>
      </c>
      <c r="R2721" s="2" t="s">
        <v>6349</v>
      </c>
      <c r="V2721" s="3" t="s">
        <v>31</v>
      </c>
      <c r="W2721" s="5" t="n">
        <v>1</v>
      </c>
    </row>
    <row r="2722" customFormat="false" ht="11.25" hidden="false" customHeight="false" outlineLevel="0" collapsed="false">
      <c r="A2722" s="1" t="s">
        <v>8925</v>
      </c>
      <c r="B2722" s="1" t="s">
        <v>8926</v>
      </c>
      <c r="C2722" s="1" t="s">
        <v>8927</v>
      </c>
      <c r="E2722" s="1" t="s">
        <v>8928</v>
      </c>
      <c r="F2722" s="1" t="s">
        <v>8929</v>
      </c>
      <c r="I2722" s="2" t="s">
        <v>8930</v>
      </c>
      <c r="J2722" s="3" t="s">
        <v>86</v>
      </c>
      <c r="K2722" s="3" t="s">
        <v>691</v>
      </c>
      <c r="L2722" s="1" t="s">
        <v>8863</v>
      </c>
      <c r="M2722" s="2" t="s">
        <v>8864</v>
      </c>
      <c r="N2722" s="3" t="s">
        <v>8922</v>
      </c>
      <c r="P2722" s="3" t="s">
        <v>8887</v>
      </c>
      <c r="Q2722" s="3" t="s">
        <v>8924</v>
      </c>
      <c r="R2722" s="2" t="s">
        <v>3119</v>
      </c>
      <c r="T2722" s="3" t="s">
        <v>3120</v>
      </c>
      <c r="V2722" s="3" t="s">
        <v>105</v>
      </c>
      <c r="W2722" s="5" t="n">
        <v>1</v>
      </c>
    </row>
    <row r="2723" customFormat="false" ht="11.25" hidden="false" customHeight="false" outlineLevel="0" collapsed="false">
      <c r="A2723" s="1" t="s">
        <v>8931</v>
      </c>
      <c r="E2723" s="1" t="s">
        <v>8932</v>
      </c>
      <c r="J2723" s="3" t="s">
        <v>86</v>
      </c>
      <c r="K2723" s="3" t="s">
        <v>691</v>
      </c>
      <c r="L2723" s="1" t="s">
        <v>8863</v>
      </c>
      <c r="M2723" s="2" t="s">
        <v>8864</v>
      </c>
      <c r="P2723" s="3" t="s">
        <v>1256</v>
      </c>
      <c r="R2723" s="2" t="s">
        <v>7579</v>
      </c>
      <c r="V2723" s="3" t="s">
        <v>31</v>
      </c>
      <c r="W2723" s="5" t="n">
        <v>1</v>
      </c>
    </row>
    <row r="2724" customFormat="false" ht="11.25" hidden="false" customHeight="false" outlineLevel="0" collapsed="false">
      <c r="A2724" s="1" t="s">
        <v>8933</v>
      </c>
      <c r="E2724" s="1" t="s">
        <v>8934</v>
      </c>
      <c r="J2724" s="3" t="s">
        <v>86</v>
      </c>
      <c r="K2724" s="3" t="s">
        <v>691</v>
      </c>
      <c r="L2724" s="1" t="s">
        <v>8863</v>
      </c>
      <c r="M2724" s="2" t="s">
        <v>8864</v>
      </c>
      <c r="P2724" s="3" t="s">
        <v>8785</v>
      </c>
      <c r="R2724" s="2" t="s">
        <v>8747</v>
      </c>
      <c r="V2724" s="3" t="s">
        <v>31</v>
      </c>
      <c r="W2724" s="5" t="n">
        <v>1</v>
      </c>
    </row>
    <row r="2725" customFormat="false" ht="11.25" hidden="false" customHeight="false" outlineLevel="0" collapsed="false">
      <c r="A2725" s="1" t="s">
        <v>8935</v>
      </c>
      <c r="E2725" s="1" t="s">
        <v>8936</v>
      </c>
      <c r="F2725" s="1" t="s">
        <v>8937</v>
      </c>
      <c r="I2725" s="2" t="s">
        <v>8893</v>
      </c>
      <c r="J2725" s="3" t="s">
        <v>86</v>
      </c>
      <c r="K2725" s="3" t="s">
        <v>691</v>
      </c>
      <c r="L2725" s="1" t="s">
        <v>8863</v>
      </c>
      <c r="M2725" s="2" t="s">
        <v>8864</v>
      </c>
      <c r="P2725" s="3" t="s">
        <v>8785</v>
      </c>
      <c r="R2725" s="2" t="s">
        <v>8747</v>
      </c>
      <c r="V2725" s="3" t="s">
        <v>31</v>
      </c>
      <c r="W2725" s="5" t="n">
        <v>1</v>
      </c>
    </row>
    <row r="2726" customFormat="false" ht="11.25" hidden="false" customHeight="false" outlineLevel="0" collapsed="false">
      <c r="A2726" s="1" t="s">
        <v>8938</v>
      </c>
      <c r="E2726" s="1" t="s">
        <v>8939</v>
      </c>
      <c r="I2726" s="2" t="s">
        <v>6128</v>
      </c>
      <c r="J2726" s="3" t="s">
        <v>86</v>
      </c>
      <c r="K2726" s="3" t="s">
        <v>691</v>
      </c>
      <c r="L2726" s="1" t="s">
        <v>8863</v>
      </c>
      <c r="M2726" s="2" t="s">
        <v>8864</v>
      </c>
      <c r="P2726" s="3" t="s">
        <v>8785</v>
      </c>
      <c r="R2726" s="2" t="s">
        <v>8747</v>
      </c>
      <c r="V2726" s="3" t="s">
        <v>31</v>
      </c>
      <c r="W2726" s="5" t="n">
        <v>1</v>
      </c>
    </row>
    <row r="2727" customFormat="false" ht="11.25" hidden="false" customHeight="false" outlineLevel="0" collapsed="false">
      <c r="A2727" s="1" t="s">
        <v>8940</v>
      </c>
      <c r="E2727" s="1" t="s">
        <v>8941</v>
      </c>
      <c r="J2727" s="3" t="s">
        <v>86</v>
      </c>
      <c r="K2727" s="3" t="s">
        <v>691</v>
      </c>
      <c r="L2727" s="1" t="s">
        <v>8863</v>
      </c>
      <c r="M2727" s="2" t="s">
        <v>8864</v>
      </c>
      <c r="P2727" s="3" t="s">
        <v>1256</v>
      </c>
      <c r="R2727" s="2" t="s">
        <v>7579</v>
      </c>
      <c r="V2727" s="3" t="s">
        <v>31</v>
      </c>
      <c r="W2727" s="5" t="n">
        <v>1</v>
      </c>
    </row>
    <row r="2728" customFormat="false" ht="11.25" hidden="false" customHeight="false" outlineLevel="0" collapsed="false">
      <c r="A2728" s="1" t="s">
        <v>8942</v>
      </c>
      <c r="E2728" s="1" t="s">
        <v>8943</v>
      </c>
      <c r="F2728" s="1" t="s">
        <v>8944</v>
      </c>
      <c r="I2728" s="2" t="s">
        <v>8893</v>
      </c>
      <c r="J2728" s="3" t="s">
        <v>86</v>
      </c>
      <c r="K2728" s="3" t="s">
        <v>691</v>
      </c>
      <c r="L2728" s="1" t="s">
        <v>8863</v>
      </c>
      <c r="M2728" s="2" t="s">
        <v>8864</v>
      </c>
      <c r="P2728" s="3" t="s">
        <v>8785</v>
      </c>
      <c r="R2728" s="2" t="s">
        <v>8747</v>
      </c>
      <c r="V2728" s="3" t="s">
        <v>31</v>
      </c>
      <c r="W2728" s="5" t="n">
        <v>1</v>
      </c>
    </row>
    <row r="2729" customFormat="false" ht="11.25" hidden="false" customHeight="false" outlineLevel="0" collapsed="false">
      <c r="A2729" s="1" t="s">
        <v>8945</v>
      </c>
      <c r="E2729" s="1" t="s">
        <v>8946</v>
      </c>
      <c r="I2729" s="2" t="s">
        <v>6128</v>
      </c>
      <c r="J2729" s="3" t="s">
        <v>86</v>
      </c>
      <c r="K2729" s="3" t="s">
        <v>691</v>
      </c>
      <c r="L2729" s="1" t="s">
        <v>8863</v>
      </c>
      <c r="M2729" s="2" t="s">
        <v>8864</v>
      </c>
      <c r="P2729" s="3" t="s">
        <v>8785</v>
      </c>
      <c r="R2729" s="2" t="s">
        <v>8747</v>
      </c>
      <c r="V2729" s="3" t="s">
        <v>31</v>
      </c>
      <c r="W2729" s="5" t="n">
        <v>1</v>
      </c>
    </row>
    <row r="2730" customFormat="false" ht="11.25" hidden="false" customHeight="false" outlineLevel="0" collapsed="false">
      <c r="A2730" s="1" t="s">
        <v>8947</v>
      </c>
      <c r="E2730" s="1" t="s">
        <v>8948</v>
      </c>
      <c r="F2730" s="1" t="s">
        <v>8949</v>
      </c>
      <c r="I2730" s="2" t="s">
        <v>8893</v>
      </c>
      <c r="J2730" s="3" t="s">
        <v>86</v>
      </c>
      <c r="K2730" s="3" t="s">
        <v>691</v>
      </c>
      <c r="L2730" s="1" t="s">
        <v>8863</v>
      </c>
      <c r="M2730" s="2" t="s">
        <v>8864</v>
      </c>
      <c r="P2730" s="3" t="s">
        <v>8785</v>
      </c>
      <c r="R2730" s="2" t="s">
        <v>8747</v>
      </c>
      <c r="V2730" s="3" t="s">
        <v>31</v>
      </c>
      <c r="W2730" s="5" t="n">
        <v>1</v>
      </c>
    </row>
    <row r="2731" customFormat="false" ht="11.25" hidden="false" customHeight="false" outlineLevel="0" collapsed="false">
      <c r="A2731" s="1" t="s">
        <v>8950</v>
      </c>
      <c r="E2731" s="1" t="s">
        <v>8951</v>
      </c>
      <c r="J2731" s="3" t="s">
        <v>86</v>
      </c>
      <c r="K2731" s="3" t="s">
        <v>691</v>
      </c>
      <c r="L2731" s="1" t="s">
        <v>8863</v>
      </c>
      <c r="M2731" s="2" t="s">
        <v>8864</v>
      </c>
      <c r="P2731" s="3" t="s">
        <v>1256</v>
      </c>
      <c r="R2731" s="2" t="s">
        <v>7579</v>
      </c>
      <c r="V2731" s="3" t="s">
        <v>31</v>
      </c>
      <c r="W2731" s="5" t="n">
        <v>1</v>
      </c>
    </row>
    <row r="2732" customFormat="false" ht="11.25" hidden="false" customHeight="false" outlineLevel="0" collapsed="false">
      <c r="A2732" s="1" t="s">
        <v>8952</v>
      </c>
      <c r="E2732" s="1" t="s">
        <v>8953</v>
      </c>
      <c r="J2732" s="3" t="s">
        <v>86</v>
      </c>
      <c r="K2732" s="3" t="s">
        <v>691</v>
      </c>
      <c r="L2732" s="1" t="s">
        <v>8863</v>
      </c>
      <c r="M2732" s="2" t="s">
        <v>8864</v>
      </c>
      <c r="P2732" s="3" t="s">
        <v>1256</v>
      </c>
      <c r="R2732" s="2" t="s">
        <v>7579</v>
      </c>
      <c r="V2732" s="3" t="s">
        <v>31</v>
      </c>
      <c r="W2732" s="5" t="n">
        <v>1</v>
      </c>
    </row>
    <row r="2733" customFormat="false" ht="11.25" hidden="false" customHeight="false" outlineLevel="0" collapsed="false">
      <c r="A2733" s="1" t="s">
        <v>8954</v>
      </c>
      <c r="E2733" s="1" t="s">
        <v>8955</v>
      </c>
      <c r="J2733" s="3" t="s">
        <v>86</v>
      </c>
      <c r="K2733" s="3" t="s">
        <v>691</v>
      </c>
      <c r="L2733" s="1" t="s">
        <v>8863</v>
      </c>
      <c r="M2733" s="2" t="s">
        <v>8864</v>
      </c>
      <c r="P2733" s="3" t="s">
        <v>1256</v>
      </c>
      <c r="R2733" s="2" t="s">
        <v>7579</v>
      </c>
      <c r="V2733" s="3" t="s">
        <v>31</v>
      </c>
      <c r="W2733" s="5" t="n">
        <v>1</v>
      </c>
    </row>
    <row r="2734" customFormat="false" ht="11.25" hidden="false" customHeight="false" outlineLevel="0" collapsed="false">
      <c r="A2734" s="1" t="s">
        <v>8956</v>
      </c>
      <c r="E2734" s="1" t="s">
        <v>8957</v>
      </c>
      <c r="J2734" s="3" t="s">
        <v>86</v>
      </c>
      <c r="K2734" s="3" t="s">
        <v>691</v>
      </c>
      <c r="L2734" s="1" t="s">
        <v>8863</v>
      </c>
      <c r="M2734" s="2" t="s">
        <v>8864</v>
      </c>
      <c r="P2734" s="3" t="s">
        <v>1256</v>
      </c>
      <c r="R2734" s="2" t="s">
        <v>7579</v>
      </c>
      <c r="V2734" s="3" t="s">
        <v>31</v>
      </c>
      <c r="W2734" s="5" t="n">
        <v>1</v>
      </c>
    </row>
    <row r="2735" customFormat="false" ht="11.25" hidden="false" customHeight="false" outlineLevel="0" collapsed="false">
      <c r="A2735" s="1" t="s">
        <v>8958</v>
      </c>
      <c r="E2735" s="1" t="s">
        <v>8959</v>
      </c>
      <c r="J2735" s="3" t="s">
        <v>86</v>
      </c>
      <c r="K2735" s="3" t="s">
        <v>691</v>
      </c>
      <c r="L2735" s="1" t="s">
        <v>8863</v>
      </c>
      <c r="M2735" s="2" t="s">
        <v>8864</v>
      </c>
      <c r="P2735" s="3" t="s">
        <v>8785</v>
      </c>
      <c r="R2735" s="2" t="s">
        <v>8747</v>
      </c>
      <c r="V2735" s="3" t="s">
        <v>31</v>
      </c>
      <c r="W2735" s="5" t="n">
        <v>1</v>
      </c>
    </row>
    <row r="2736" customFormat="false" ht="11.25" hidden="false" customHeight="false" outlineLevel="0" collapsed="false">
      <c r="A2736" s="1" t="s">
        <v>8960</v>
      </c>
      <c r="E2736" s="1" t="s">
        <v>8961</v>
      </c>
      <c r="F2736" s="1" t="s">
        <v>8962</v>
      </c>
      <c r="I2736" s="2" t="s">
        <v>8893</v>
      </c>
      <c r="J2736" s="3" t="s">
        <v>86</v>
      </c>
      <c r="K2736" s="3" t="s">
        <v>691</v>
      </c>
      <c r="L2736" s="1" t="s">
        <v>8863</v>
      </c>
      <c r="M2736" s="2" t="s">
        <v>8864</v>
      </c>
      <c r="P2736" s="3" t="s">
        <v>8785</v>
      </c>
      <c r="R2736" s="2" t="s">
        <v>8747</v>
      </c>
      <c r="V2736" s="3" t="s">
        <v>31</v>
      </c>
      <c r="W2736" s="5" t="n">
        <v>1</v>
      </c>
    </row>
    <row r="2737" customFormat="false" ht="11.25" hidden="false" customHeight="false" outlineLevel="0" collapsed="false">
      <c r="A2737" s="1" t="s">
        <v>8963</v>
      </c>
      <c r="E2737" s="1" t="s">
        <v>8964</v>
      </c>
      <c r="J2737" s="3" t="s">
        <v>86</v>
      </c>
      <c r="K2737" s="3" t="s">
        <v>691</v>
      </c>
      <c r="L2737" s="1" t="s">
        <v>8863</v>
      </c>
      <c r="M2737" s="2" t="s">
        <v>8864</v>
      </c>
      <c r="P2737" s="3" t="s">
        <v>8785</v>
      </c>
      <c r="R2737" s="2" t="s">
        <v>8747</v>
      </c>
      <c r="V2737" s="3" t="s">
        <v>105</v>
      </c>
      <c r="W2737" s="5" t="n">
        <v>1</v>
      </c>
    </row>
    <row r="2738" customFormat="false" ht="11.25" hidden="false" customHeight="false" outlineLevel="0" collapsed="false">
      <c r="A2738" s="1" t="s">
        <v>8965</v>
      </c>
      <c r="E2738" s="1" t="s">
        <v>8966</v>
      </c>
      <c r="F2738" s="1" t="s">
        <v>8967</v>
      </c>
      <c r="I2738" s="2" t="s">
        <v>8893</v>
      </c>
      <c r="J2738" s="3" t="s">
        <v>86</v>
      </c>
      <c r="K2738" s="3" t="s">
        <v>691</v>
      </c>
      <c r="L2738" s="1" t="s">
        <v>8863</v>
      </c>
      <c r="M2738" s="2" t="s">
        <v>8864</v>
      </c>
      <c r="P2738" s="3" t="s">
        <v>8785</v>
      </c>
      <c r="R2738" s="2" t="s">
        <v>8747</v>
      </c>
      <c r="V2738" s="3" t="s">
        <v>31</v>
      </c>
      <c r="W2738" s="5" t="n">
        <v>1</v>
      </c>
    </row>
    <row r="2739" customFormat="false" ht="11.25" hidden="false" customHeight="false" outlineLevel="0" collapsed="false">
      <c r="A2739" s="1" t="s">
        <v>8968</v>
      </c>
      <c r="B2739" s="1" t="s">
        <v>8969</v>
      </c>
      <c r="C2739" s="1" t="s">
        <v>8970</v>
      </c>
      <c r="E2739" s="1" t="s">
        <v>8971</v>
      </c>
      <c r="F2739" s="1" t="s">
        <v>8972</v>
      </c>
      <c r="G2739" s="1" t="s">
        <v>8973</v>
      </c>
      <c r="I2739" s="2" t="s">
        <v>8974</v>
      </c>
      <c r="J2739" s="3" t="s">
        <v>86</v>
      </c>
      <c r="K2739" s="3" t="s">
        <v>691</v>
      </c>
      <c r="L2739" s="1" t="s">
        <v>8863</v>
      </c>
      <c r="M2739" s="2" t="s">
        <v>8864</v>
      </c>
      <c r="N2739" s="3" t="s">
        <v>8922</v>
      </c>
      <c r="P2739" s="3" t="s">
        <v>8887</v>
      </c>
      <c r="Q2739" s="3" t="s">
        <v>8924</v>
      </c>
      <c r="R2739" s="2" t="s">
        <v>4148</v>
      </c>
      <c r="V2739" s="3" t="s">
        <v>105</v>
      </c>
      <c r="W2739" s="5" t="n">
        <v>1</v>
      </c>
    </row>
    <row r="2740" customFormat="false" ht="11.25" hidden="false" customHeight="false" outlineLevel="0" collapsed="false">
      <c r="A2740" s="1" t="s">
        <v>8975</v>
      </c>
      <c r="B2740" s="1" t="s">
        <v>8976</v>
      </c>
      <c r="E2740" s="1" t="s">
        <v>8977</v>
      </c>
      <c r="I2740" s="2" t="s">
        <v>8978</v>
      </c>
      <c r="J2740" s="3" t="s">
        <v>86</v>
      </c>
      <c r="K2740" s="3" t="s">
        <v>691</v>
      </c>
      <c r="L2740" s="1" t="s">
        <v>8863</v>
      </c>
      <c r="M2740" s="2" t="s">
        <v>8864</v>
      </c>
      <c r="N2740" s="3" t="s">
        <v>8979</v>
      </c>
      <c r="P2740" s="3" t="s">
        <v>8923</v>
      </c>
      <c r="Q2740" s="3" t="s">
        <v>8980</v>
      </c>
      <c r="R2740" s="2" t="s">
        <v>2260</v>
      </c>
      <c r="V2740" s="3" t="s">
        <v>105</v>
      </c>
      <c r="W2740" s="5" t="n">
        <v>1</v>
      </c>
    </row>
    <row r="2741" customFormat="false" ht="11.25" hidden="false" customHeight="false" outlineLevel="0" collapsed="false">
      <c r="A2741" s="1" t="s">
        <v>8981</v>
      </c>
      <c r="E2741" s="1" t="s">
        <v>8982</v>
      </c>
      <c r="I2741" s="2" t="s">
        <v>6128</v>
      </c>
      <c r="J2741" s="3" t="s">
        <v>86</v>
      </c>
      <c r="K2741" s="3" t="s">
        <v>691</v>
      </c>
      <c r="L2741" s="1" t="s">
        <v>8863</v>
      </c>
      <c r="M2741" s="2" t="s">
        <v>8864</v>
      </c>
      <c r="P2741" s="3" t="s">
        <v>8887</v>
      </c>
      <c r="R2741" s="2" t="s">
        <v>865</v>
      </c>
      <c r="V2741" s="3" t="s">
        <v>31</v>
      </c>
      <c r="W2741" s="5" t="n">
        <v>1</v>
      </c>
    </row>
    <row r="2742" customFormat="false" ht="11.25" hidden="false" customHeight="false" outlineLevel="0" collapsed="false">
      <c r="A2742" s="1" t="s">
        <v>8983</v>
      </c>
      <c r="E2742" s="1" t="s">
        <v>8984</v>
      </c>
      <c r="F2742" s="1" t="s">
        <v>8985</v>
      </c>
      <c r="I2742" s="2" t="s">
        <v>7054</v>
      </c>
      <c r="J2742" s="3" t="s">
        <v>8862</v>
      </c>
      <c r="K2742" s="3" t="s">
        <v>1356</v>
      </c>
      <c r="L2742" s="1" t="s">
        <v>8986</v>
      </c>
      <c r="M2742" s="2" t="s">
        <v>942</v>
      </c>
      <c r="P2742" s="3" t="s">
        <v>941</v>
      </c>
      <c r="Q2742" s="3" t="s">
        <v>8987</v>
      </c>
      <c r="R2742" s="2" t="s">
        <v>865</v>
      </c>
      <c r="V2742" s="3" t="s">
        <v>31</v>
      </c>
      <c r="W2742" s="5" t="n">
        <v>1</v>
      </c>
    </row>
    <row r="2743" customFormat="false" ht="11.25" hidden="false" customHeight="false" outlineLevel="0" collapsed="false">
      <c r="A2743" s="1" t="s">
        <v>8988</v>
      </c>
      <c r="E2743" s="1" t="s">
        <v>8989</v>
      </c>
      <c r="J2743" s="3" t="s">
        <v>8862</v>
      </c>
      <c r="K2743" s="3" t="s">
        <v>1356</v>
      </c>
      <c r="L2743" s="1" t="s">
        <v>8986</v>
      </c>
      <c r="M2743" s="2" t="s">
        <v>942</v>
      </c>
      <c r="P2743" s="3" t="s">
        <v>941</v>
      </c>
      <c r="Q2743" s="3" t="s">
        <v>1358</v>
      </c>
      <c r="R2743" s="2" t="s">
        <v>865</v>
      </c>
      <c r="V2743" s="3" t="s">
        <v>31</v>
      </c>
      <c r="W2743" s="5" t="n">
        <v>1</v>
      </c>
    </row>
    <row r="2744" customFormat="false" ht="11.25" hidden="false" customHeight="false" outlineLevel="0" collapsed="false">
      <c r="A2744" s="1" t="s">
        <v>8990</v>
      </c>
      <c r="E2744" s="1" t="s">
        <v>8991</v>
      </c>
      <c r="F2744" s="1" t="s">
        <v>8992</v>
      </c>
      <c r="I2744" s="2" t="s">
        <v>7054</v>
      </c>
      <c r="J2744" s="3" t="s">
        <v>8862</v>
      </c>
      <c r="K2744" s="3" t="s">
        <v>1356</v>
      </c>
      <c r="L2744" s="1" t="s">
        <v>8986</v>
      </c>
      <c r="M2744" s="2" t="s">
        <v>942</v>
      </c>
      <c r="P2744" s="3" t="s">
        <v>941</v>
      </c>
      <c r="Q2744" s="3" t="s">
        <v>8993</v>
      </c>
      <c r="R2744" s="2" t="s">
        <v>865</v>
      </c>
      <c r="V2744" s="3" t="s">
        <v>31</v>
      </c>
      <c r="W2744" s="5" t="n">
        <v>1</v>
      </c>
    </row>
    <row r="2745" customFormat="false" ht="11.25" hidden="false" customHeight="false" outlineLevel="0" collapsed="false">
      <c r="A2745" s="1" t="s">
        <v>8994</v>
      </c>
      <c r="E2745" s="1" t="s">
        <v>8995</v>
      </c>
      <c r="J2745" s="3" t="s">
        <v>8862</v>
      </c>
      <c r="K2745" s="3" t="s">
        <v>1356</v>
      </c>
      <c r="L2745" s="1" t="s">
        <v>8986</v>
      </c>
      <c r="M2745" s="2" t="s">
        <v>942</v>
      </c>
      <c r="P2745" s="3" t="s">
        <v>941</v>
      </c>
      <c r="Q2745" s="3" t="s">
        <v>1358</v>
      </c>
      <c r="R2745" s="2" t="s">
        <v>865</v>
      </c>
      <c r="V2745" s="3" t="s">
        <v>31</v>
      </c>
      <c r="W2745" s="5" t="n">
        <v>1</v>
      </c>
    </row>
    <row r="2746" customFormat="false" ht="11.25" hidden="false" customHeight="false" outlineLevel="0" collapsed="false">
      <c r="A2746" s="1" t="s">
        <v>8996</v>
      </c>
      <c r="B2746" s="1" t="s">
        <v>8997</v>
      </c>
      <c r="C2746" s="1" t="s">
        <v>8998</v>
      </c>
      <c r="E2746" s="1" t="s">
        <v>8999</v>
      </c>
      <c r="I2746" s="2" t="s">
        <v>9000</v>
      </c>
      <c r="J2746" s="3" t="s">
        <v>8862</v>
      </c>
      <c r="K2746" s="3" t="s">
        <v>1356</v>
      </c>
      <c r="L2746" s="1" t="s">
        <v>8986</v>
      </c>
      <c r="M2746" s="2" t="s">
        <v>942</v>
      </c>
      <c r="N2746" s="3" t="s">
        <v>8922</v>
      </c>
      <c r="P2746" s="3" t="s">
        <v>941</v>
      </c>
      <c r="Q2746" s="3" t="s">
        <v>9001</v>
      </c>
      <c r="R2746" s="2" t="s">
        <v>6270</v>
      </c>
      <c r="V2746" s="3" t="s">
        <v>31</v>
      </c>
      <c r="W2746" s="5" t="n">
        <v>1</v>
      </c>
    </row>
    <row r="2747" customFormat="false" ht="11.25" hidden="false" customHeight="false" outlineLevel="0" collapsed="false">
      <c r="A2747" s="1" t="s">
        <v>9002</v>
      </c>
      <c r="E2747" s="1" t="s">
        <v>9003</v>
      </c>
      <c r="F2747" s="1" t="s">
        <v>9004</v>
      </c>
      <c r="I2747" s="2" t="s">
        <v>7054</v>
      </c>
      <c r="J2747" s="3" t="s">
        <v>8862</v>
      </c>
      <c r="K2747" s="3" t="s">
        <v>1356</v>
      </c>
      <c r="L2747" s="1" t="s">
        <v>8986</v>
      </c>
      <c r="M2747" s="2" t="s">
        <v>942</v>
      </c>
      <c r="P2747" s="3" t="s">
        <v>941</v>
      </c>
      <c r="Q2747" s="3" t="s">
        <v>8993</v>
      </c>
      <c r="R2747" s="2" t="s">
        <v>865</v>
      </c>
      <c r="V2747" s="3" t="s">
        <v>31</v>
      </c>
      <c r="W2747" s="5" t="n">
        <v>1</v>
      </c>
    </row>
    <row r="2748" customFormat="false" ht="11.25" hidden="false" customHeight="false" outlineLevel="0" collapsed="false">
      <c r="A2748" s="1" t="s">
        <v>9005</v>
      </c>
      <c r="E2748" s="1" t="s">
        <v>9006</v>
      </c>
      <c r="J2748" s="3" t="s">
        <v>8862</v>
      </c>
      <c r="K2748" s="3" t="s">
        <v>1356</v>
      </c>
      <c r="L2748" s="1" t="s">
        <v>8986</v>
      </c>
      <c r="M2748" s="2" t="s">
        <v>942</v>
      </c>
      <c r="P2748" s="3" t="s">
        <v>941</v>
      </c>
      <c r="Q2748" s="3" t="s">
        <v>8987</v>
      </c>
      <c r="R2748" s="2" t="s">
        <v>865</v>
      </c>
      <c r="V2748" s="3" t="s">
        <v>105</v>
      </c>
      <c r="W2748" s="5" t="n">
        <v>1</v>
      </c>
    </row>
    <row r="2749" customFormat="false" ht="11.25" hidden="false" customHeight="false" outlineLevel="0" collapsed="false">
      <c r="A2749" s="1" t="s">
        <v>9007</v>
      </c>
      <c r="E2749" s="1" t="s">
        <v>9008</v>
      </c>
      <c r="J2749" s="3" t="s">
        <v>8862</v>
      </c>
      <c r="K2749" s="3" t="s">
        <v>1356</v>
      </c>
      <c r="L2749" s="1" t="s">
        <v>8986</v>
      </c>
      <c r="M2749" s="2" t="s">
        <v>942</v>
      </c>
      <c r="P2749" s="3" t="s">
        <v>941</v>
      </c>
      <c r="Q2749" s="3" t="s">
        <v>8987</v>
      </c>
      <c r="R2749" s="2" t="s">
        <v>865</v>
      </c>
      <c r="V2749" s="3" t="s">
        <v>31</v>
      </c>
      <c r="W2749" s="5" t="n">
        <v>1</v>
      </c>
    </row>
    <row r="2750" customFormat="false" ht="11.25" hidden="false" customHeight="false" outlineLevel="0" collapsed="false">
      <c r="A2750" s="1" t="s">
        <v>9009</v>
      </c>
      <c r="E2750" s="1" t="s">
        <v>9010</v>
      </c>
      <c r="J2750" s="3" t="s">
        <v>8862</v>
      </c>
      <c r="K2750" s="3" t="s">
        <v>1356</v>
      </c>
      <c r="L2750" s="1" t="s">
        <v>8986</v>
      </c>
      <c r="M2750" s="2" t="s">
        <v>942</v>
      </c>
      <c r="P2750" s="3" t="s">
        <v>941</v>
      </c>
      <c r="Q2750" s="3" t="s">
        <v>1358</v>
      </c>
      <c r="R2750" s="2" t="s">
        <v>865</v>
      </c>
      <c r="V2750" s="3" t="s">
        <v>105</v>
      </c>
      <c r="W2750" s="5" t="n">
        <v>1</v>
      </c>
    </row>
    <row r="2751" customFormat="false" ht="11.25" hidden="false" customHeight="false" outlineLevel="0" collapsed="false">
      <c r="A2751" s="1" t="s">
        <v>9011</v>
      </c>
      <c r="E2751" s="1" t="s">
        <v>9012</v>
      </c>
      <c r="J2751" s="3" t="s">
        <v>8862</v>
      </c>
      <c r="K2751" s="3" t="s">
        <v>1356</v>
      </c>
      <c r="L2751" s="1" t="s">
        <v>8986</v>
      </c>
      <c r="M2751" s="2" t="s">
        <v>942</v>
      </c>
      <c r="P2751" s="3" t="s">
        <v>941</v>
      </c>
      <c r="Q2751" s="3" t="s">
        <v>1358</v>
      </c>
      <c r="R2751" s="2" t="s">
        <v>865</v>
      </c>
      <c r="V2751" s="3" t="s">
        <v>31</v>
      </c>
      <c r="W2751" s="5" t="n">
        <v>1</v>
      </c>
    </row>
    <row r="2752" customFormat="false" ht="11.25" hidden="false" customHeight="false" outlineLevel="0" collapsed="false">
      <c r="A2752" s="1" t="s">
        <v>9013</v>
      </c>
      <c r="E2752" s="1" t="s">
        <v>9014</v>
      </c>
      <c r="J2752" s="3" t="s">
        <v>8862</v>
      </c>
      <c r="K2752" s="3" t="s">
        <v>1356</v>
      </c>
      <c r="L2752" s="1" t="s">
        <v>8986</v>
      </c>
      <c r="M2752" s="2" t="s">
        <v>942</v>
      </c>
      <c r="P2752" s="3" t="s">
        <v>941</v>
      </c>
      <c r="Q2752" s="3" t="s">
        <v>1358</v>
      </c>
      <c r="R2752" s="2" t="s">
        <v>865</v>
      </c>
      <c r="V2752" s="3" t="s">
        <v>31</v>
      </c>
      <c r="W2752" s="5" t="n">
        <v>1</v>
      </c>
    </row>
    <row r="2753" customFormat="false" ht="11.25" hidden="false" customHeight="false" outlineLevel="0" collapsed="false">
      <c r="A2753" s="1" t="s">
        <v>9015</v>
      </c>
      <c r="B2753" s="1" t="s">
        <v>9016</v>
      </c>
      <c r="C2753" s="1" t="s">
        <v>9017</v>
      </c>
      <c r="E2753" s="1" t="s">
        <v>9018</v>
      </c>
      <c r="F2753" s="1" t="s">
        <v>9019</v>
      </c>
      <c r="I2753" s="2" t="s">
        <v>9020</v>
      </c>
      <c r="J2753" s="3" t="s">
        <v>8862</v>
      </c>
      <c r="K2753" s="3" t="s">
        <v>1356</v>
      </c>
      <c r="L2753" s="1" t="s">
        <v>8986</v>
      </c>
      <c r="M2753" s="2" t="s">
        <v>942</v>
      </c>
      <c r="N2753" s="3" t="s">
        <v>9021</v>
      </c>
      <c r="P2753" s="3" t="s">
        <v>4833</v>
      </c>
      <c r="Q2753" s="3" t="s">
        <v>9022</v>
      </c>
      <c r="R2753" s="2" t="s">
        <v>2364</v>
      </c>
      <c r="T2753" s="3" t="s">
        <v>1716</v>
      </c>
      <c r="V2753" s="3" t="s">
        <v>105</v>
      </c>
      <c r="W2753" s="5" t="n">
        <v>1</v>
      </c>
    </row>
    <row r="2754" customFormat="false" ht="11.25" hidden="false" customHeight="false" outlineLevel="0" collapsed="false">
      <c r="A2754" s="1" t="s">
        <v>9023</v>
      </c>
      <c r="B2754" s="1" t="s">
        <v>9024</v>
      </c>
      <c r="C2754" s="1" t="s">
        <v>9025</v>
      </c>
      <c r="E2754" s="1" t="s">
        <v>9026</v>
      </c>
      <c r="F2754" s="1" t="s">
        <v>9027</v>
      </c>
      <c r="I2754" s="2" t="s">
        <v>9028</v>
      </c>
      <c r="J2754" s="3" t="s">
        <v>8862</v>
      </c>
      <c r="K2754" s="3" t="s">
        <v>1356</v>
      </c>
      <c r="L2754" s="1" t="s">
        <v>8986</v>
      </c>
      <c r="M2754" s="2" t="s">
        <v>942</v>
      </c>
      <c r="N2754" s="3" t="s">
        <v>9021</v>
      </c>
      <c r="P2754" s="3" t="s">
        <v>4833</v>
      </c>
      <c r="Q2754" s="3" t="s">
        <v>1358</v>
      </c>
      <c r="R2754" s="2" t="s">
        <v>3930</v>
      </c>
      <c r="T2754" s="3" t="s">
        <v>39</v>
      </c>
      <c r="V2754" s="3" t="s">
        <v>105</v>
      </c>
      <c r="W2754" s="5" t="n">
        <v>1</v>
      </c>
    </row>
    <row r="2755" customFormat="false" ht="11.25" hidden="false" customHeight="false" outlineLevel="0" collapsed="false">
      <c r="A2755" s="1" t="s">
        <v>9029</v>
      </c>
      <c r="E2755" s="1" t="s">
        <v>9030</v>
      </c>
      <c r="J2755" s="3" t="s">
        <v>8862</v>
      </c>
      <c r="K2755" s="3" t="s">
        <v>1356</v>
      </c>
      <c r="L2755" s="1" t="s">
        <v>8986</v>
      </c>
      <c r="M2755" s="2" t="s">
        <v>942</v>
      </c>
      <c r="P2755" s="3" t="s">
        <v>941</v>
      </c>
      <c r="Q2755" s="3" t="s">
        <v>1358</v>
      </c>
      <c r="R2755" s="2" t="s">
        <v>865</v>
      </c>
      <c r="V2755" s="3" t="s">
        <v>31</v>
      </c>
      <c r="W2755" s="5" t="n">
        <v>1</v>
      </c>
    </row>
    <row r="2756" customFormat="false" ht="11.25" hidden="false" customHeight="false" outlineLevel="0" collapsed="false">
      <c r="A2756" s="1" t="s">
        <v>9031</v>
      </c>
      <c r="B2756" s="1" t="s">
        <v>9032</v>
      </c>
      <c r="C2756" s="1" t="s">
        <v>9033</v>
      </c>
      <c r="E2756" s="1" t="s">
        <v>9034</v>
      </c>
      <c r="F2756" s="1" t="s">
        <v>9035</v>
      </c>
      <c r="I2756" s="2" t="s">
        <v>9036</v>
      </c>
      <c r="J2756" s="3" t="s">
        <v>8862</v>
      </c>
      <c r="K2756" s="3" t="s">
        <v>1356</v>
      </c>
      <c r="L2756" s="1" t="s">
        <v>8986</v>
      </c>
      <c r="M2756" s="2" t="s">
        <v>942</v>
      </c>
      <c r="N2756" s="3" t="s">
        <v>9021</v>
      </c>
      <c r="P2756" s="3" t="s">
        <v>1824</v>
      </c>
      <c r="Q2756" s="3" t="s">
        <v>9037</v>
      </c>
      <c r="R2756" s="2" t="s">
        <v>2264</v>
      </c>
      <c r="V2756" s="3" t="s">
        <v>31</v>
      </c>
      <c r="W2756" s="5" t="n">
        <v>1</v>
      </c>
    </row>
    <row r="2757" customFormat="false" ht="11.25" hidden="false" customHeight="false" outlineLevel="0" collapsed="false">
      <c r="A2757" s="1" t="s">
        <v>9038</v>
      </c>
      <c r="E2757" s="1" t="s">
        <v>9039</v>
      </c>
      <c r="J2757" s="3" t="s">
        <v>8862</v>
      </c>
      <c r="K2757" s="3" t="s">
        <v>1356</v>
      </c>
      <c r="L2757" s="1" t="s">
        <v>8986</v>
      </c>
      <c r="M2757" s="2" t="s">
        <v>942</v>
      </c>
      <c r="P2757" s="3" t="s">
        <v>941</v>
      </c>
      <c r="Q2757" s="3" t="s">
        <v>1358</v>
      </c>
      <c r="R2757" s="2" t="s">
        <v>865</v>
      </c>
      <c r="V2757" s="3" t="s">
        <v>31</v>
      </c>
      <c r="W2757" s="5" t="n">
        <v>1</v>
      </c>
    </row>
    <row r="2758" customFormat="false" ht="11.25" hidden="false" customHeight="false" outlineLevel="0" collapsed="false">
      <c r="A2758" s="1" t="s">
        <v>9040</v>
      </c>
      <c r="E2758" s="1" t="s">
        <v>9041</v>
      </c>
      <c r="J2758" s="3" t="s">
        <v>8862</v>
      </c>
      <c r="K2758" s="3" t="s">
        <v>1356</v>
      </c>
      <c r="L2758" s="1" t="s">
        <v>8986</v>
      </c>
      <c r="M2758" s="2" t="s">
        <v>942</v>
      </c>
      <c r="P2758" s="3" t="s">
        <v>941</v>
      </c>
      <c r="Q2758" s="3" t="s">
        <v>1358</v>
      </c>
      <c r="R2758" s="2" t="s">
        <v>8747</v>
      </c>
      <c r="V2758" s="3" t="s">
        <v>31</v>
      </c>
      <c r="W2758" s="5" t="n">
        <v>1</v>
      </c>
    </row>
    <row r="2759" customFormat="false" ht="11.25" hidden="false" customHeight="false" outlineLevel="0" collapsed="false">
      <c r="A2759" s="1" t="s">
        <v>9042</v>
      </c>
      <c r="E2759" s="1" t="s">
        <v>9043</v>
      </c>
      <c r="J2759" s="3" t="s">
        <v>8862</v>
      </c>
      <c r="K2759" s="3" t="s">
        <v>1356</v>
      </c>
      <c r="L2759" s="1" t="s">
        <v>8986</v>
      </c>
      <c r="M2759" s="2" t="s">
        <v>942</v>
      </c>
      <c r="P2759" s="3" t="s">
        <v>941</v>
      </c>
      <c r="Q2759" s="3" t="s">
        <v>1358</v>
      </c>
      <c r="R2759" s="2" t="s">
        <v>865</v>
      </c>
      <c r="T2759" s="3" t="s">
        <v>9044</v>
      </c>
      <c r="V2759" s="3" t="s">
        <v>31</v>
      </c>
      <c r="W2759" s="5" t="n">
        <v>1</v>
      </c>
    </row>
    <row r="2760" customFormat="false" ht="11.25" hidden="false" customHeight="false" outlineLevel="0" collapsed="false">
      <c r="A2760" s="1" t="s">
        <v>9045</v>
      </c>
      <c r="E2760" s="1" t="s">
        <v>9046</v>
      </c>
      <c r="J2760" s="3" t="s">
        <v>8862</v>
      </c>
      <c r="K2760" s="3" t="s">
        <v>1356</v>
      </c>
      <c r="L2760" s="1" t="s">
        <v>8986</v>
      </c>
      <c r="M2760" s="2" t="s">
        <v>942</v>
      </c>
      <c r="P2760" s="3" t="s">
        <v>941</v>
      </c>
      <c r="Q2760" s="3" t="s">
        <v>8993</v>
      </c>
      <c r="R2760" s="2" t="s">
        <v>865</v>
      </c>
      <c r="V2760" s="3" t="s">
        <v>31</v>
      </c>
      <c r="W2760" s="5" t="n">
        <v>1</v>
      </c>
    </row>
    <row r="2761" customFormat="false" ht="11.25" hidden="false" customHeight="false" outlineLevel="0" collapsed="false">
      <c r="A2761" s="1" t="s">
        <v>9047</v>
      </c>
      <c r="E2761" s="1" t="s">
        <v>9048</v>
      </c>
      <c r="J2761" s="3" t="s">
        <v>8862</v>
      </c>
      <c r="K2761" s="3" t="s">
        <v>1356</v>
      </c>
      <c r="L2761" s="1" t="s">
        <v>8986</v>
      </c>
      <c r="M2761" s="2" t="s">
        <v>942</v>
      </c>
      <c r="P2761" s="3" t="s">
        <v>1038</v>
      </c>
      <c r="Q2761" s="3" t="s">
        <v>1358</v>
      </c>
      <c r="R2761" s="2" t="s">
        <v>865</v>
      </c>
      <c r="V2761" s="3" t="s">
        <v>31</v>
      </c>
      <c r="W2761" s="5" t="n">
        <v>1</v>
      </c>
    </row>
    <row r="2762" customFormat="false" ht="11.25" hidden="false" customHeight="false" outlineLevel="0" collapsed="false">
      <c r="A2762" s="1" t="s">
        <v>9049</v>
      </c>
      <c r="E2762" s="1" t="s">
        <v>9050</v>
      </c>
      <c r="J2762" s="3" t="s">
        <v>8862</v>
      </c>
      <c r="K2762" s="3" t="s">
        <v>1356</v>
      </c>
      <c r="L2762" s="1" t="s">
        <v>8986</v>
      </c>
      <c r="M2762" s="2" t="s">
        <v>942</v>
      </c>
      <c r="P2762" s="3" t="s">
        <v>1038</v>
      </c>
      <c r="Q2762" s="3" t="s">
        <v>1358</v>
      </c>
      <c r="R2762" s="2" t="s">
        <v>865</v>
      </c>
      <c r="V2762" s="3" t="s">
        <v>31</v>
      </c>
      <c r="W2762" s="5" t="n">
        <v>1</v>
      </c>
    </row>
    <row r="2763" customFormat="false" ht="11.25" hidden="false" customHeight="false" outlineLevel="0" collapsed="false">
      <c r="A2763" s="1" t="s">
        <v>9051</v>
      </c>
      <c r="E2763" s="1" t="s">
        <v>9052</v>
      </c>
      <c r="J2763" s="3" t="s">
        <v>8862</v>
      </c>
      <c r="K2763" s="3" t="s">
        <v>1356</v>
      </c>
      <c r="L2763" s="1" t="s">
        <v>8986</v>
      </c>
      <c r="M2763" s="2" t="s">
        <v>942</v>
      </c>
      <c r="P2763" s="3" t="s">
        <v>941</v>
      </c>
      <c r="Q2763" s="3" t="s">
        <v>1358</v>
      </c>
      <c r="R2763" s="2" t="s">
        <v>865</v>
      </c>
      <c r="V2763" s="3" t="s">
        <v>31</v>
      </c>
      <c r="W2763" s="5" t="n">
        <v>1</v>
      </c>
    </row>
    <row r="2764" customFormat="false" ht="11.25" hidden="false" customHeight="false" outlineLevel="0" collapsed="false">
      <c r="A2764" s="1" t="s">
        <v>9053</v>
      </c>
      <c r="E2764" s="1" t="s">
        <v>9054</v>
      </c>
      <c r="J2764" s="3" t="s">
        <v>8862</v>
      </c>
      <c r="K2764" s="3" t="s">
        <v>1356</v>
      </c>
      <c r="L2764" s="1" t="s">
        <v>8986</v>
      </c>
      <c r="M2764" s="2" t="s">
        <v>942</v>
      </c>
      <c r="P2764" s="3" t="s">
        <v>941</v>
      </c>
      <c r="Q2764" s="3" t="s">
        <v>1358</v>
      </c>
      <c r="R2764" s="2" t="s">
        <v>865</v>
      </c>
      <c r="V2764" s="3" t="s">
        <v>31</v>
      </c>
      <c r="W2764" s="5" t="n">
        <v>1</v>
      </c>
    </row>
    <row r="2765" customFormat="false" ht="11.25" hidden="false" customHeight="false" outlineLevel="0" collapsed="false">
      <c r="A2765" s="1" t="s">
        <v>9055</v>
      </c>
      <c r="B2765" s="1" t="s">
        <v>9056</v>
      </c>
      <c r="C2765" s="1" t="s">
        <v>9057</v>
      </c>
      <c r="E2765" s="1" t="s">
        <v>9058</v>
      </c>
      <c r="I2765" s="2" t="s">
        <v>9059</v>
      </c>
      <c r="J2765" s="3" t="s">
        <v>8862</v>
      </c>
      <c r="K2765" s="3" t="s">
        <v>1356</v>
      </c>
      <c r="L2765" s="1" t="s">
        <v>8986</v>
      </c>
      <c r="M2765" s="2" t="s">
        <v>942</v>
      </c>
      <c r="N2765" s="3" t="s">
        <v>9021</v>
      </c>
      <c r="P2765" s="3" t="s">
        <v>5559</v>
      </c>
      <c r="Q2765" s="3" t="s">
        <v>1358</v>
      </c>
      <c r="R2765" s="2" t="s">
        <v>3659</v>
      </c>
      <c r="T2765" s="3" t="s">
        <v>1716</v>
      </c>
      <c r="V2765" s="3" t="s">
        <v>31</v>
      </c>
      <c r="W2765" s="5" t="n">
        <v>1</v>
      </c>
    </row>
    <row r="2766" customFormat="false" ht="11.25" hidden="false" customHeight="false" outlineLevel="0" collapsed="false">
      <c r="A2766" s="1" t="s">
        <v>9060</v>
      </c>
      <c r="E2766" s="1" t="s">
        <v>9061</v>
      </c>
      <c r="J2766" s="3" t="s">
        <v>8862</v>
      </c>
      <c r="K2766" s="3" t="s">
        <v>1356</v>
      </c>
      <c r="L2766" s="1" t="s">
        <v>8986</v>
      </c>
      <c r="M2766" s="2" t="s">
        <v>942</v>
      </c>
      <c r="P2766" s="3" t="s">
        <v>941</v>
      </c>
      <c r="Q2766" s="3" t="s">
        <v>1358</v>
      </c>
      <c r="R2766" s="2" t="s">
        <v>865</v>
      </c>
      <c r="V2766" s="3" t="s">
        <v>31</v>
      </c>
      <c r="W2766" s="5" t="n">
        <v>1</v>
      </c>
    </row>
    <row r="2767" customFormat="false" ht="11.25" hidden="false" customHeight="false" outlineLevel="0" collapsed="false">
      <c r="A2767" s="1" t="s">
        <v>9062</v>
      </c>
      <c r="E2767" s="1" t="s">
        <v>9063</v>
      </c>
      <c r="J2767" s="3" t="s">
        <v>8862</v>
      </c>
      <c r="K2767" s="3" t="s">
        <v>1356</v>
      </c>
      <c r="L2767" s="1" t="s">
        <v>8986</v>
      </c>
      <c r="M2767" s="2" t="s">
        <v>942</v>
      </c>
      <c r="P2767" s="3" t="s">
        <v>941</v>
      </c>
      <c r="Q2767" s="3" t="s">
        <v>9064</v>
      </c>
      <c r="R2767" s="2" t="s">
        <v>865</v>
      </c>
      <c r="V2767" s="3" t="s">
        <v>31</v>
      </c>
      <c r="W2767" s="5" t="n">
        <v>1</v>
      </c>
    </row>
    <row r="2768" customFormat="false" ht="11.25" hidden="false" customHeight="false" outlineLevel="0" collapsed="false">
      <c r="A2768" s="1" t="s">
        <v>9065</v>
      </c>
      <c r="E2768" s="1" t="s">
        <v>9066</v>
      </c>
      <c r="J2768" s="3" t="s">
        <v>8862</v>
      </c>
      <c r="K2768" s="3" t="s">
        <v>1356</v>
      </c>
      <c r="L2768" s="1" t="s">
        <v>8986</v>
      </c>
      <c r="M2768" s="2" t="s">
        <v>942</v>
      </c>
      <c r="P2768" s="3" t="s">
        <v>941</v>
      </c>
      <c r="Q2768" s="3" t="s">
        <v>1358</v>
      </c>
      <c r="R2768" s="2" t="s">
        <v>865</v>
      </c>
      <c r="V2768" s="3" t="s">
        <v>31</v>
      </c>
      <c r="W2768" s="5" t="n">
        <v>1</v>
      </c>
    </row>
    <row r="2769" customFormat="false" ht="11.25" hidden="false" customHeight="false" outlineLevel="0" collapsed="false">
      <c r="A2769" s="1" t="s">
        <v>9067</v>
      </c>
      <c r="B2769" s="1" t="s">
        <v>9068</v>
      </c>
      <c r="C2769" s="1" t="s">
        <v>9069</v>
      </c>
      <c r="D2769" s="1" t="s">
        <v>9070</v>
      </c>
      <c r="E2769" s="1" t="s">
        <v>9071</v>
      </c>
      <c r="F2769" s="1" t="s">
        <v>9072</v>
      </c>
      <c r="I2769" s="2" t="s">
        <v>9073</v>
      </c>
      <c r="J2769" s="3" t="s">
        <v>8862</v>
      </c>
      <c r="K2769" s="3" t="s">
        <v>1356</v>
      </c>
      <c r="L2769" s="1" t="s">
        <v>8986</v>
      </c>
      <c r="M2769" s="2" t="s">
        <v>942</v>
      </c>
      <c r="N2769" s="3" t="s">
        <v>9021</v>
      </c>
      <c r="P2769" s="3" t="s">
        <v>4833</v>
      </c>
      <c r="Q2769" s="3" t="s">
        <v>9037</v>
      </c>
      <c r="R2769" s="2" t="s">
        <v>2203</v>
      </c>
      <c r="V2769" s="3" t="s">
        <v>105</v>
      </c>
      <c r="W2769" s="5" t="n">
        <v>1</v>
      </c>
    </row>
    <row r="2770" customFormat="false" ht="11.25" hidden="false" customHeight="false" outlineLevel="0" collapsed="false">
      <c r="A2770" s="1" t="s">
        <v>9074</v>
      </c>
      <c r="E2770" s="1" t="s">
        <v>9075</v>
      </c>
      <c r="J2770" s="3" t="s">
        <v>8862</v>
      </c>
      <c r="K2770" s="3" t="s">
        <v>1356</v>
      </c>
      <c r="L2770" s="1" t="s">
        <v>8986</v>
      </c>
      <c r="M2770" s="2" t="s">
        <v>942</v>
      </c>
      <c r="P2770" s="3" t="s">
        <v>941</v>
      </c>
      <c r="Q2770" s="3" t="s">
        <v>1358</v>
      </c>
      <c r="R2770" s="2" t="s">
        <v>865</v>
      </c>
      <c r="V2770" s="3" t="s">
        <v>31</v>
      </c>
      <c r="W2770" s="5" t="n">
        <v>1</v>
      </c>
    </row>
    <row r="2771" customFormat="false" ht="11.25" hidden="false" customHeight="false" outlineLevel="0" collapsed="false">
      <c r="A2771" s="1" t="s">
        <v>9076</v>
      </c>
      <c r="E2771" s="1" t="s">
        <v>9077</v>
      </c>
      <c r="J2771" s="3" t="s">
        <v>8862</v>
      </c>
      <c r="K2771" s="3" t="s">
        <v>1356</v>
      </c>
      <c r="L2771" s="1" t="s">
        <v>8986</v>
      </c>
      <c r="M2771" s="2" t="s">
        <v>942</v>
      </c>
      <c r="P2771" s="3" t="s">
        <v>941</v>
      </c>
      <c r="Q2771" s="3" t="s">
        <v>1358</v>
      </c>
      <c r="R2771" s="2" t="s">
        <v>865</v>
      </c>
      <c r="V2771" s="3" t="s">
        <v>31</v>
      </c>
      <c r="W2771" s="5" t="n">
        <v>1</v>
      </c>
    </row>
    <row r="2772" customFormat="false" ht="11.25" hidden="false" customHeight="false" outlineLevel="0" collapsed="false">
      <c r="A2772" s="1" t="s">
        <v>9078</v>
      </c>
      <c r="E2772" s="1" t="s">
        <v>9079</v>
      </c>
      <c r="J2772" s="3" t="s">
        <v>8862</v>
      </c>
      <c r="K2772" s="3" t="s">
        <v>1356</v>
      </c>
      <c r="L2772" s="1" t="s">
        <v>8986</v>
      </c>
      <c r="M2772" s="2" t="s">
        <v>942</v>
      </c>
      <c r="P2772" s="3" t="s">
        <v>941</v>
      </c>
      <c r="Q2772" s="3" t="s">
        <v>1358</v>
      </c>
      <c r="R2772" s="2" t="s">
        <v>865</v>
      </c>
      <c r="V2772" s="3" t="s">
        <v>31</v>
      </c>
      <c r="W2772" s="5" t="n">
        <v>1</v>
      </c>
    </row>
    <row r="2773" customFormat="false" ht="11.25" hidden="false" customHeight="false" outlineLevel="0" collapsed="false">
      <c r="A2773" s="1" t="s">
        <v>9080</v>
      </c>
      <c r="E2773" s="1" t="s">
        <v>9081</v>
      </c>
      <c r="J2773" s="3" t="s">
        <v>8862</v>
      </c>
      <c r="K2773" s="3" t="s">
        <v>1356</v>
      </c>
      <c r="L2773" s="1" t="s">
        <v>8986</v>
      </c>
      <c r="M2773" s="2" t="s">
        <v>942</v>
      </c>
      <c r="P2773" s="3" t="s">
        <v>941</v>
      </c>
      <c r="Q2773" s="3" t="s">
        <v>8987</v>
      </c>
      <c r="R2773" s="2" t="s">
        <v>865</v>
      </c>
      <c r="V2773" s="3" t="s">
        <v>31</v>
      </c>
      <c r="W2773" s="5" t="n">
        <v>1</v>
      </c>
    </row>
    <row r="2774" customFormat="false" ht="11.25" hidden="false" customHeight="false" outlineLevel="0" collapsed="false">
      <c r="A2774" s="1" t="s">
        <v>9082</v>
      </c>
      <c r="E2774" s="1" t="s">
        <v>9083</v>
      </c>
      <c r="J2774" s="3" t="s">
        <v>8862</v>
      </c>
      <c r="K2774" s="3" t="s">
        <v>1356</v>
      </c>
      <c r="L2774" s="1" t="s">
        <v>8986</v>
      </c>
      <c r="M2774" s="2" t="s">
        <v>942</v>
      </c>
      <c r="P2774" s="3" t="s">
        <v>941</v>
      </c>
      <c r="Q2774" s="3" t="s">
        <v>1358</v>
      </c>
      <c r="R2774" s="2" t="s">
        <v>865</v>
      </c>
      <c r="V2774" s="3" t="s">
        <v>31</v>
      </c>
      <c r="W2774" s="5" t="n">
        <v>1</v>
      </c>
    </row>
    <row r="2775" customFormat="false" ht="11.25" hidden="false" customHeight="false" outlineLevel="0" collapsed="false">
      <c r="A2775" s="1" t="s">
        <v>9084</v>
      </c>
      <c r="E2775" s="1" t="s">
        <v>9085</v>
      </c>
      <c r="J2775" s="3" t="s">
        <v>8862</v>
      </c>
      <c r="K2775" s="3" t="s">
        <v>1356</v>
      </c>
      <c r="L2775" s="1" t="s">
        <v>8986</v>
      </c>
      <c r="M2775" s="2" t="s">
        <v>942</v>
      </c>
      <c r="P2775" s="3" t="s">
        <v>941</v>
      </c>
      <c r="Q2775" s="3" t="s">
        <v>1358</v>
      </c>
      <c r="R2775" s="2" t="s">
        <v>1147</v>
      </c>
      <c r="V2775" s="3" t="s">
        <v>31</v>
      </c>
      <c r="W2775" s="5" t="n">
        <v>1</v>
      </c>
    </row>
    <row r="2776" customFormat="false" ht="11.25" hidden="false" customHeight="false" outlineLevel="0" collapsed="false">
      <c r="A2776" s="1" t="s">
        <v>9086</v>
      </c>
      <c r="E2776" s="1" t="s">
        <v>9087</v>
      </c>
      <c r="J2776" s="3" t="s">
        <v>8862</v>
      </c>
      <c r="K2776" s="3" t="s">
        <v>1356</v>
      </c>
      <c r="L2776" s="1" t="s">
        <v>8986</v>
      </c>
      <c r="M2776" s="2" t="s">
        <v>942</v>
      </c>
      <c r="P2776" s="3" t="s">
        <v>941</v>
      </c>
      <c r="Q2776" s="3" t="s">
        <v>1358</v>
      </c>
      <c r="R2776" s="2" t="s">
        <v>865</v>
      </c>
      <c r="V2776" s="3" t="s">
        <v>31</v>
      </c>
      <c r="W2776" s="5" t="n">
        <v>1</v>
      </c>
    </row>
    <row r="2777" customFormat="false" ht="11.25" hidden="false" customHeight="false" outlineLevel="0" collapsed="false">
      <c r="A2777" s="1" t="s">
        <v>9088</v>
      </c>
      <c r="E2777" s="1" t="s">
        <v>9089</v>
      </c>
      <c r="J2777" s="3" t="s">
        <v>8862</v>
      </c>
      <c r="K2777" s="3" t="s">
        <v>1356</v>
      </c>
      <c r="L2777" s="1" t="s">
        <v>8986</v>
      </c>
      <c r="M2777" s="2" t="s">
        <v>942</v>
      </c>
      <c r="P2777" s="3" t="s">
        <v>941</v>
      </c>
      <c r="Q2777" s="3" t="s">
        <v>1358</v>
      </c>
      <c r="R2777" s="2" t="s">
        <v>865</v>
      </c>
      <c r="V2777" s="3" t="s">
        <v>31</v>
      </c>
      <c r="W2777" s="5" t="n">
        <v>1</v>
      </c>
    </row>
    <row r="2778" customFormat="false" ht="11.25" hidden="false" customHeight="false" outlineLevel="0" collapsed="false">
      <c r="A2778" s="1" t="s">
        <v>9090</v>
      </c>
      <c r="E2778" s="1" t="s">
        <v>9091</v>
      </c>
      <c r="J2778" s="3" t="s">
        <v>8862</v>
      </c>
      <c r="K2778" s="3" t="s">
        <v>1356</v>
      </c>
      <c r="L2778" s="1" t="s">
        <v>8986</v>
      </c>
      <c r="M2778" s="2" t="s">
        <v>942</v>
      </c>
      <c r="P2778" s="3" t="s">
        <v>1038</v>
      </c>
      <c r="Q2778" s="3" t="s">
        <v>1358</v>
      </c>
      <c r="R2778" s="2" t="s">
        <v>865</v>
      </c>
      <c r="V2778" s="3" t="s">
        <v>31</v>
      </c>
      <c r="W2778" s="5" t="n">
        <v>1</v>
      </c>
    </row>
    <row r="2779" customFormat="false" ht="11.25" hidden="false" customHeight="false" outlineLevel="0" collapsed="false">
      <c r="A2779" s="1" t="s">
        <v>9092</v>
      </c>
      <c r="E2779" s="1" t="s">
        <v>9093</v>
      </c>
      <c r="J2779" s="3" t="s">
        <v>8862</v>
      </c>
      <c r="K2779" s="3" t="s">
        <v>1356</v>
      </c>
      <c r="L2779" s="1" t="s">
        <v>8986</v>
      </c>
      <c r="M2779" s="2" t="s">
        <v>942</v>
      </c>
      <c r="P2779" s="3" t="s">
        <v>1038</v>
      </c>
      <c r="Q2779" s="3" t="s">
        <v>1358</v>
      </c>
      <c r="R2779" s="2" t="s">
        <v>865</v>
      </c>
      <c r="V2779" s="3" t="s">
        <v>31</v>
      </c>
      <c r="W2779" s="5" t="n">
        <v>1</v>
      </c>
    </row>
    <row r="2780" customFormat="false" ht="11.25" hidden="false" customHeight="false" outlineLevel="0" collapsed="false">
      <c r="A2780" s="1" t="s">
        <v>9094</v>
      </c>
      <c r="E2780" s="1" t="s">
        <v>9095</v>
      </c>
      <c r="J2780" s="3" t="s">
        <v>8862</v>
      </c>
      <c r="K2780" s="3" t="s">
        <v>1356</v>
      </c>
      <c r="L2780" s="1" t="s">
        <v>8986</v>
      </c>
      <c r="M2780" s="2" t="s">
        <v>942</v>
      </c>
      <c r="P2780" s="3" t="s">
        <v>1038</v>
      </c>
      <c r="Q2780" s="3" t="s">
        <v>1358</v>
      </c>
      <c r="R2780" s="2" t="s">
        <v>865</v>
      </c>
      <c r="V2780" s="3" t="s">
        <v>31</v>
      </c>
      <c r="W2780" s="5" t="n">
        <v>1</v>
      </c>
    </row>
    <row r="2781" customFormat="false" ht="11.25" hidden="false" customHeight="false" outlineLevel="0" collapsed="false">
      <c r="A2781" s="1" t="s">
        <v>9096</v>
      </c>
      <c r="E2781" s="1" t="s">
        <v>9097</v>
      </c>
      <c r="J2781" s="3" t="s">
        <v>8862</v>
      </c>
      <c r="K2781" s="3" t="s">
        <v>1356</v>
      </c>
      <c r="L2781" s="1" t="s">
        <v>8986</v>
      </c>
      <c r="M2781" s="2" t="s">
        <v>942</v>
      </c>
      <c r="P2781" s="3" t="s">
        <v>1038</v>
      </c>
      <c r="Q2781" s="3" t="s">
        <v>1358</v>
      </c>
      <c r="R2781" s="2" t="s">
        <v>865</v>
      </c>
      <c r="V2781" s="3" t="s">
        <v>31</v>
      </c>
      <c r="W2781" s="5" t="n">
        <v>1</v>
      </c>
    </row>
    <row r="2782" customFormat="false" ht="11.25" hidden="false" customHeight="false" outlineLevel="0" collapsed="false">
      <c r="A2782" s="1" t="s">
        <v>9098</v>
      </c>
      <c r="E2782" s="1" t="s">
        <v>9099</v>
      </c>
      <c r="J2782" s="3" t="s">
        <v>8862</v>
      </c>
      <c r="K2782" s="3" t="s">
        <v>1356</v>
      </c>
      <c r="L2782" s="1" t="s">
        <v>8986</v>
      </c>
      <c r="M2782" s="2" t="s">
        <v>942</v>
      </c>
      <c r="P2782" s="3" t="s">
        <v>1038</v>
      </c>
      <c r="Q2782" s="3" t="s">
        <v>9100</v>
      </c>
      <c r="R2782" s="2" t="s">
        <v>865</v>
      </c>
      <c r="V2782" s="3" t="s">
        <v>31</v>
      </c>
      <c r="W2782" s="5" t="n">
        <v>1</v>
      </c>
    </row>
    <row r="2783" customFormat="false" ht="11.25" hidden="false" customHeight="false" outlineLevel="0" collapsed="false">
      <c r="A2783" s="1" t="s">
        <v>9101</v>
      </c>
      <c r="E2783" s="1" t="s">
        <v>9102</v>
      </c>
      <c r="J2783" s="3" t="s">
        <v>8862</v>
      </c>
      <c r="K2783" s="3" t="s">
        <v>1356</v>
      </c>
      <c r="L2783" s="1" t="s">
        <v>8986</v>
      </c>
      <c r="M2783" s="2" t="s">
        <v>942</v>
      </c>
      <c r="P2783" s="3" t="s">
        <v>1038</v>
      </c>
      <c r="Q2783" s="3" t="s">
        <v>1358</v>
      </c>
      <c r="R2783" s="2" t="s">
        <v>865</v>
      </c>
      <c r="V2783" s="3" t="s">
        <v>31</v>
      </c>
      <c r="W2783" s="5" t="n">
        <v>1</v>
      </c>
    </row>
    <row r="2784" customFormat="false" ht="11.25" hidden="false" customHeight="false" outlineLevel="0" collapsed="false">
      <c r="A2784" s="1" t="s">
        <v>9103</v>
      </c>
      <c r="E2784" s="1" t="s">
        <v>9104</v>
      </c>
      <c r="J2784" s="3" t="s">
        <v>8862</v>
      </c>
      <c r="K2784" s="3" t="s">
        <v>1356</v>
      </c>
      <c r="L2784" s="1" t="s">
        <v>8986</v>
      </c>
      <c r="M2784" s="2" t="s">
        <v>942</v>
      </c>
      <c r="P2784" s="3" t="s">
        <v>1038</v>
      </c>
      <c r="Q2784" s="3" t="s">
        <v>9105</v>
      </c>
      <c r="R2784" s="2" t="s">
        <v>865</v>
      </c>
      <c r="V2784" s="3" t="s">
        <v>31</v>
      </c>
      <c r="W2784" s="5" t="n">
        <v>1</v>
      </c>
    </row>
    <row r="2785" customFormat="false" ht="11.25" hidden="false" customHeight="false" outlineLevel="0" collapsed="false">
      <c r="A2785" s="1" t="s">
        <v>9106</v>
      </c>
      <c r="E2785" s="1" t="s">
        <v>9107</v>
      </c>
      <c r="J2785" s="3" t="s">
        <v>8862</v>
      </c>
      <c r="K2785" s="3" t="s">
        <v>1356</v>
      </c>
      <c r="L2785" s="1" t="s">
        <v>8986</v>
      </c>
      <c r="M2785" s="2" t="s">
        <v>942</v>
      </c>
      <c r="P2785" s="3" t="s">
        <v>1038</v>
      </c>
      <c r="Q2785" s="3" t="s">
        <v>9108</v>
      </c>
      <c r="R2785" s="2" t="s">
        <v>865</v>
      </c>
      <c r="V2785" s="3" t="s">
        <v>31</v>
      </c>
      <c r="W2785" s="5" t="n">
        <v>1</v>
      </c>
    </row>
    <row r="2786" customFormat="false" ht="11.25" hidden="false" customHeight="false" outlineLevel="0" collapsed="false">
      <c r="A2786" s="1" t="s">
        <v>9109</v>
      </c>
      <c r="E2786" s="1" t="s">
        <v>9110</v>
      </c>
      <c r="J2786" s="3" t="s">
        <v>8862</v>
      </c>
      <c r="K2786" s="3" t="s">
        <v>1356</v>
      </c>
      <c r="L2786" s="1" t="s">
        <v>8986</v>
      </c>
      <c r="M2786" s="2" t="s">
        <v>942</v>
      </c>
      <c r="P2786" s="3" t="s">
        <v>1038</v>
      </c>
      <c r="Q2786" s="3" t="s">
        <v>9111</v>
      </c>
      <c r="R2786" s="2" t="s">
        <v>865</v>
      </c>
      <c r="V2786" s="3" t="s">
        <v>31</v>
      </c>
      <c r="W2786" s="5" t="n">
        <v>1</v>
      </c>
    </row>
    <row r="2787" customFormat="false" ht="11.25" hidden="false" customHeight="false" outlineLevel="0" collapsed="false">
      <c r="A2787" s="1" t="s">
        <v>9112</v>
      </c>
      <c r="E2787" s="1" t="s">
        <v>9113</v>
      </c>
      <c r="J2787" s="3" t="s">
        <v>8862</v>
      </c>
      <c r="K2787" s="3" t="s">
        <v>1356</v>
      </c>
      <c r="L2787" s="1" t="s">
        <v>8986</v>
      </c>
      <c r="M2787" s="2" t="s">
        <v>942</v>
      </c>
      <c r="P2787" s="3" t="s">
        <v>1038</v>
      </c>
      <c r="Q2787" s="3" t="s">
        <v>9108</v>
      </c>
      <c r="R2787" s="2" t="s">
        <v>865</v>
      </c>
      <c r="V2787" s="3" t="s">
        <v>31</v>
      </c>
      <c r="W2787" s="5" t="n">
        <v>1</v>
      </c>
    </row>
    <row r="2788" customFormat="false" ht="11.25" hidden="false" customHeight="false" outlineLevel="0" collapsed="false">
      <c r="A2788" s="1" t="s">
        <v>9114</v>
      </c>
      <c r="E2788" s="1" t="s">
        <v>9115</v>
      </c>
      <c r="J2788" s="3" t="s">
        <v>8862</v>
      </c>
      <c r="K2788" s="3" t="s">
        <v>691</v>
      </c>
      <c r="L2788" s="1" t="s">
        <v>8986</v>
      </c>
      <c r="M2788" s="2" t="s">
        <v>942</v>
      </c>
      <c r="P2788" s="3" t="s">
        <v>1038</v>
      </c>
      <c r="Q2788" s="3" t="s">
        <v>1358</v>
      </c>
      <c r="R2788" s="2" t="s">
        <v>865</v>
      </c>
      <c r="V2788" s="3" t="s">
        <v>31</v>
      </c>
      <c r="W2788" s="5" t="n">
        <v>1</v>
      </c>
    </row>
    <row r="2789" customFormat="false" ht="11.25" hidden="false" customHeight="false" outlineLevel="0" collapsed="false">
      <c r="A2789" s="1" t="s">
        <v>9116</v>
      </c>
      <c r="E2789" s="1" t="s">
        <v>9117</v>
      </c>
      <c r="J2789" s="3" t="s">
        <v>8862</v>
      </c>
      <c r="K2789" s="3" t="s">
        <v>691</v>
      </c>
      <c r="L2789" s="1" t="s">
        <v>8986</v>
      </c>
      <c r="M2789" s="2" t="s">
        <v>942</v>
      </c>
      <c r="P2789" s="3" t="s">
        <v>1038</v>
      </c>
      <c r="Q2789" s="3" t="s">
        <v>1358</v>
      </c>
      <c r="R2789" s="2" t="s">
        <v>7579</v>
      </c>
      <c r="V2789" s="3" t="s">
        <v>31</v>
      </c>
      <c r="W2789" s="5" t="n">
        <v>1</v>
      </c>
    </row>
    <row r="2790" customFormat="false" ht="11.25" hidden="false" customHeight="false" outlineLevel="0" collapsed="false">
      <c r="A2790" s="1" t="s">
        <v>9118</v>
      </c>
      <c r="E2790" s="1" t="s">
        <v>9119</v>
      </c>
      <c r="J2790" s="3" t="s">
        <v>8862</v>
      </c>
      <c r="K2790" s="3" t="s">
        <v>1356</v>
      </c>
      <c r="L2790" s="1" t="s">
        <v>8986</v>
      </c>
      <c r="M2790" s="2" t="s">
        <v>942</v>
      </c>
      <c r="P2790" s="3" t="s">
        <v>1038</v>
      </c>
      <c r="Q2790" s="3" t="s">
        <v>9120</v>
      </c>
      <c r="R2790" s="2" t="s">
        <v>865</v>
      </c>
      <c r="V2790" s="3" t="s">
        <v>105</v>
      </c>
      <c r="W2790" s="5" t="n">
        <v>1</v>
      </c>
    </row>
    <row r="2791" customFormat="false" ht="11.25" hidden="false" customHeight="false" outlineLevel="0" collapsed="false">
      <c r="A2791" s="1" t="s">
        <v>9121</v>
      </c>
      <c r="E2791" s="1" t="s">
        <v>9122</v>
      </c>
      <c r="J2791" s="3" t="s">
        <v>8862</v>
      </c>
      <c r="K2791" s="3" t="s">
        <v>1356</v>
      </c>
      <c r="L2791" s="1" t="s">
        <v>8986</v>
      </c>
      <c r="M2791" s="2" t="s">
        <v>942</v>
      </c>
      <c r="Q2791" s="3" t="s">
        <v>9120</v>
      </c>
      <c r="R2791" s="2" t="s">
        <v>865</v>
      </c>
      <c r="V2791" s="3" t="s">
        <v>31</v>
      </c>
      <c r="W2791" s="5" t="n">
        <v>1</v>
      </c>
    </row>
    <row r="2792" customFormat="false" ht="11.25" hidden="false" customHeight="false" outlineLevel="0" collapsed="false">
      <c r="A2792" s="1" t="s">
        <v>9123</v>
      </c>
      <c r="E2792" s="1" t="s">
        <v>9124</v>
      </c>
      <c r="J2792" s="3" t="s">
        <v>9125</v>
      </c>
      <c r="K2792" s="3" t="s">
        <v>9126</v>
      </c>
      <c r="L2792" s="1" t="s">
        <v>9127</v>
      </c>
      <c r="M2792" s="2" t="s">
        <v>955</v>
      </c>
      <c r="P2792" s="3" t="s">
        <v>1038</v>
      </c>
      <c r="R2792" s="2" t="s">
        <v>865</v>
      </c>
      <c r="V2792" s="3" t="s">
        <v>31</v>
      </c>
      <c r="W2792" s="5" t="n">
        <v>1</v>
      </c>
    </row>
    <row r="2793" customFormat="false" ht="11.25" hidden="false" customHeight="false" outlineLevel="0" collapsed="false">
      <c r="A2793" s="1" t="s">
        <v>9128</v>
      </c>
      <c r="B2793" s="1" t="s">
        <v>9129</v>
      </c>
      <c r="C2793" s="1" t="s">
        <v>9130</v>
      </c>
      <c r="E2793" s="1" t="s">
        <v>9131</v>
      </c>
      <c r="I2793" s="2" t="s">
        <v>9132</v>
      </c>
      <c r="J2793" s="3" t="s">
        <v>9125</v>
      </c>
      <c r="K2793" s="3" t="s">
        <v>9126</v>
      </c>
      <c r="L2793" s="1" t="s">
        <v>9127</v>
      </c>
      <c r="M2793" s="2" t="s">
        <v>955</v>
      </c>
      <c r="N2793" s="3" t="s">
        <v>9021</v>
      </c>
      <c r="P2793" s="3" t="s">
        <v>8588</v>
      </c>
      <c r="Q2793" s="3" t="s">
        <v>9133</v>
      </c>
      <c r="R2793" s="2" t="s">
        <v>2264</v>
      </c>
      <c r="V2793" s="3" t="s">
        <v>105</v>
      </c>
      <c r="W2793" s="5" t="n">
        <v>1</v>
      </c>
    </row>
    <row r="2794" customFormat="false" ht="11.25" hidden="false" customHeight="false" outlineLevel="0" collapsed="false">
      <c r="A2794" s="1" t="s">
        <v>9134</v>
      </c>
      <c r="B2794" s="1" t="s">
        <v>9135</v>
      </c>
      <c r="E2794" s="1" t="s">
        <v>9136</v>
      </c>
      <c r="I2794" s="2" t="s">
        <v>9137</v>
      </c>
      <c r="J2794" s="3" t="s">
        <v>9125</v>
      </c>
      <c r="K2794" s="3" t="s">
        <v>9126</v>
      </c>
      <c r="L2794" s="1" t="s">
        <v>9127</v>
      </c>
      <c r="M2794" s="2" t="s">
        <v>955</v>
      </c>
      <c r="N2794" s="3" t="s">
        <v>8922</v>
      </c>
      <c r="P2794" s="3" t="s">
        <v>8588</v>
      </c>
      <c r="Q2794" s="3" t="s">
        <v>8924</v>
      </c>
      <c r="R2794" s="2" t="s">
        <v>2260</v>
      </c>
      <c r="V2794" s="3" t="s">
        <v>31</v>
      </c>
      <c r="W2794" s="5" t="n">
        <v>1</v>
      </c>
    </row>
    <row r="2795" customFormat="false" ht="11.25" hidden="false" customHeight="false" outlineLevel="0" collapsed="false">
      <c r="A2795" s="1" t="s">
        <v>9138</v>
      </c>
      <c r="E2795" s="1" t="s">
        <v>9139</v>
      </c>
      <c r="I2795" s="2" t="s">
        <v>6128</v>
      </c>
      <c r="J2795" s="3" t="s">
        <v>9125</v>
      </c>
      <c r="K2795" s="3" t="s">
        <v>9126</v>
      </c>
      <c r="L2795" s="1" t="s">
        <v>9127</v>
      </c>
      <c r="M2795" s="2" t="s">
        <v>955</v>
      </c>
      <c r="P2795" s="3" t="s">
        <v>1677</v>
      </c>
      <c r="R2795" s="2" t="s">
        <v>1881</v>
      </c>
      <c r="V2795" s="3" t="s">
        <v>31</v>
      </c>
      <c r="W2795" s="5" t="n">
        <v>1</v>
      </c>
    </row>
    <row r="2796" customFormat="false" ht="11.25" hidden="false" customHeight="false" outlineLevel="0" collapsed="false">
      <c r="A2796" s="1" t="s">
        <v>9140</v>
      </c>
      <c r="E2796" s="1" t="s">
        <v>9141</v>
      </c>
      <c r="J2796" s="3" t="s">
        <v>9125</v>
      </c>
      <c r="K2796" s="3" t="s">
        <v>9126</v>
      </c>
      <c r="L2796" s="1" t="s">
        <v>9127</v>
      </c>
      <c r="M2796" s="2" t="s">
        <v>955</v>
      </c>
      <c r="P2796" s="3" t="s">
        <v>1038</v>
      </c>
      <c r="R2796" s="2" t="s">
        <v>865</v>
      </c>
      <c r="V2796" s="3" t="s">
        <v>31</v>
      </c>
      <c r="W2796" s="5" t="n">
        <v>1</v>
      </c>
    </row>
    <row r="2797" customFormat="false" ht="11.25" hidden="false" customHeight="false" outlineLevel="0" collapsed="false">
      <c r="A2797" s="1" t="s">
        <v>9142</v>
      </c>
      <c r="B2797" s="1" t="s">
        <v>9143</v>
      </c>
      <c r="E2797" s="1" t="s">
        <v>9144</v>
      </c>
      <c r="I2797" s="2" t="s">
        <v>9137</v>
      </c>
      <c r="J2797" s="3" t="s">
        <v>9125</v>
      </c>
      <c r="K2797" s="3" t="s">
        <v>9126</v>
      </c>
      <c r="L2797" s="1" t="s">
        <v>9127</v>
      </c>
      <c r="M2797" s="2" t="s">
        <v>955</v>
      </c>
      <c r="N2797" s="3" t="s">
        <v>8922</v>
      </c>
      <c r="P2797" s="3" t="s">
        <v>7696</v>
      </c>
      <c r="Q2797" s="3" t="s">
        <v>8924</v>
      </c>
      <c r="R2797" s="2" t="s">
        <v>2260</v>
      </c>
      <c r="V2797" s="3" t="s">
        <v>31</v>
      </c>
      <c r="W2797" s="5" t="n">
        <v>1</v>
      </c>
    </row>
    <row r="2798" customFormat="false" ht="11.25" hidden="false" customHeight="false" outlineLevel="0" collapsed="false">
      <c r="A2798" s="1" t="s">
        <v>9145</v>
      </c>
      <c r="E2798" s="1" t="s">
        <v>9146</v>
      </c>
      <c r="J2798" s="3" t="s">
        <v>9125</v>
      </c>
      <c r="K2798" s="3" t="s">
        <v>9126</v>
      </c>
      <c r="L2798" s="1" t="s">
        <v>9127</v>
      </c>
      <c r="M2798" s="2" t="s">
        <v>955</v>
      </c>
      <c r="P2798" s="3" t="s">
        <v>1038</v>
      </c>
      <c r="R2798" s="2" t="s">
        <v>865</v>
      </c>
      <c r="V2798" s="3" t="s">
        <v>31</v>
      </c>
      <c r="W2798" s="5" t="n">
        <v>1</v>
      </c>
    </row>
    <row r="2799" customFormat="false" ht="11.25" hidden="false" customHeight="false" outlineLevel="0" collapsed="false">
      <c r="A2799" s="1" t="s">
        <v>9147</v>
      </c>
      <c r="E2799" s="1" t="s">
        <v>9148</v>
      </c>
      <c r="I2799" s="2" t="s">
        <v>6128</v>
      </c>
      <c r="J2799" s="3" t="s">
        <v>9125</v>
      </c>
      <c r="K2799" s="3" t="s">
        <v>9126</v>
      </c>
      <c r="L2799" s="1" t="s">
        <v>9127</v>
      </c>
      <c r="M2799" s="2" t="s">
        <v>955</v>
      </c>
      <c r="P2799" s="3" t="s">
        <v>7696</v>
      </c>
      <c r="R2799" s="2" t="s">
        <v>1881</v>
      </c>
      <c r="V2799" s="3" t="s">
        <v>31</v>
      </c>
      <c r="W2799" s="5" t="n">
        <v>1</v>
      </c>
    </row>
    <row r="2800" customFormat="false" ht="11.25" hidden="false" customHeight="false" outlineLevel="0" collapsed="false">
      <c r="A2800" s="1" t="s">
        <v>9149</v>
      </c>
      <c r="E2800" s="1" t="s">
        <v>9150</v>
      </c>
      <c r="J2800" s="3" t="s">
        <v>9125</v>
      </c>
      <c r="K2800" s="3" t="s">
        <v>9126</v>
      </c>
      <c r="L2800" s="1" t="s">
        <v>9127</v>
      </c>
      <c r="M2800" s="2" t="s">
        <v>955</v>
      </c>
      <c r="P2800" s="3" t="s">
        <v>1038</v>
      </c>
      <c r="R2800" s="2" t="s">
        <v>865</v>
      </c>
      <c r="V2800" s="3" t="s">
        <v>31</v>
      </c>
      <c r="W2800" s="5" t="n">
        <v>1</v>
      </c>
    </row>
    <row r="2801" customFormat="false" ht="11.25" hidden="false" customHeight="false" outlineLevel="0" collapsed="false">
      <c r="A2801" s="1" t="s">
        <v>9151</v>
      </c>
      <c r="E2801" s="1" t="s">
        <v>9152</v>
      </c>
      <c r="J2801" s="3" t="s">
        <v>9125</v>
      </c>
      <c r="K2801" s="3" t="s">
        <v>9126</v>
      </c>
      <c r="L2801" s="1" t="s">
        <v>9127</v>
      </c>
      <c r="M2801" s="2" t="s">
        <v>955</v>
      </c>
      <c r="P2801" s="3" t="s">
        <v>1038</v>
      </c>
      <c r="R2801" s="2" t="s">
        <v>865</v>
      </c>
      <c r="V2801" s="3" t="s">
        <v>31</v>
      </c>
      <c r="W2801" s="5" t="n">
        <v>1</v>
      </c>
    </row>
    <row r="2802" customFormat="false" ht="11.25" hidden="false" customHeight="false" outlineLevel="0" collapsed="false">
      <c r="A2802" s="1" t="s">
        <v>9153</v>
      </c>
      <c r="E2802" s="1" t="s">
        <v>9154</v>
      </c>
      <c r="J2802" s="3" t="s">
        <v>9125</v>
      </c>
      <c r="K2802" s="3" t="s">
        <v>9126</v>
      </c>
      <c r="L2802" s="1" t="s">
        <v>9127</v>
      </c>
      <c r="M2802" s="2" t="s">
        <v>955</v>
      </c>
      <c r="P2802" s="3" t="s">
        <v>1038</v>
      </c>
      <c r="R2802" s="2" t="s">
        <v>1147</v>
      </c>
      <c r="V2802" s="3" t="s">
        <v>31</v>
      </c>
      <c r="W2802" s="5" t="n">
        <v>1</v>
      </c>
    </row>
    <row r="2803" customFormat="false" ht="11.25" hidden="false" customHeight="false" outlineLevel="0" collapsed="false">
      <c r="A2803" s="1" t="s">
        <v>9155</v>
      </c>
      <c r="E2803" s="1" t="s">
        <v>9156</v>
      </c>
      <c r="J2803" s="3" t="s">
        <v>9125</v>
      </c>
      <c r="K2803" s="3" t="s">
        <v>9126</v>
      </c>
      <c r="L2803" s="1" t="s">
        <v>9127</v>
      </c>
      <c r="M2803" s="2" t="s">
        <v>955</v>
      </c>
      <c r="P2803" s="3" t="s">
        <v>1038</v>
      </c>
      <c r="R2803" s="2" t="s">
        <v>865</v>
      </c>
      <c r="V2803" s="3" t="s">
        <v>31</v>
      </c>
      <c r="W2803" s="5" t="n">
        <v>1</v>
      </c>
    </row>
    <row r="2804" customFormat="false" ht="11.25" hidden="false" customHeight="false" outlineLevel="0" collapsed="false">
      <c r="A2804" s="1" t="s">
        <v>9157</v>
      </c>
      <c r="E2804" s="1" t="s">
        <v>9158</v>
      </c>
      <c r="I2804" s="2" t="s">
        <v>6128</v>
      </c>
      <c r="J2804" s="3" t="s">
        <v>9125</v>
      </c>
      <c r="K2804" s="3" t="s">
        <v>9126</v>
      </c>
      <c r="L2804" s="1" t="s">
        <v>9127</v>
      </c>
      <c r="M2804" s="2" t="s">
        <v>955</v>
      </c>
      <c r="P2804" s="3" t="s">
        <v>1880</v>
      </c>
      <c r="R2804" s="2" t="s">
        <v>1881</v>
      </c>
      <c r="V2804" s="3" t="s">
        <v>31</v>
      </c>
      <c r="W2804" s="5" t="n">
        <v>1</v>
      </c>
    </row>
    <row r="2805" customFormat="false" ht="11.25" hidden="false" customHeight="false" outlineLevel="0" collapsed="false">
      <c r="A2805" s="1" t="s">
        <v>9159</v>
      </c>
      <c r="E2805" s="1" t="s">
        <v>9160</v>
      </c>
      <c r="I2805" s="2" t="s">
        <v>6128</v>
      </c>
      <c r="J2805" s="3" t="s">
        <v>9125</v>
      </c>
      <c r="K2805" s="3" t="s">
        <v>9126</v>
      </c>
      <c r="L2805" s="1" t="s">
        <v>9127</v>
      </c>
      <c r="M2805" s="2" t="s">
        <v>955</v>
      </c>
      <c r="P2805" s="3" t="s">
        <v>7696</v>
      </c>
      <c r="R2805" s="2" t="s">
        <v>1881</v>
      </c>
      <c r="V2805" s="3" t="s">
        <v>31</v>
      </c>
      <c r="W2805" s="5" t="n">
        <v>1</v>
      </c>
    </row>
    <row r="2806" customFormat="false" ht="11.25" hidden="false" customHeight="false" outlineLevel="0" collapsed="false">
      <c r="A2806" s="1" t="s">
        <v>9161</v>
      </c>
      <c r="E2806" s="1" t="s">
        <v>9162</v>
      </c>
      <c r="J2806" s="3" t="s">
        <v>9125</v>
      </c>
      <c r="K2806" s="3" t="s">
        <v>9126</v>
      </c>
      <c r="L2806" s="1" t="s">
        <v>9127</v>
      </c>
      <c r="M2806" s="2" t="s">
        <v>955</v>
      </c>
      <c r="P2806" s="3" t="s">
        <v>1038</v>
      </c>
      <c r="R2806" s="2" t="s">
        <v>865</v>
      </c>
      <c r="T2806" s="3" t="s">
        <v>39</v>
      </c>
      <c r="V2806" s="3" t="s">
        <v>105</v>
      </c>
      <c r="W2806" s="5" t="n">
        <v>1</v>
      </c>
    </row>
    <row r="2807" customFormat="false" ht="11.25" hidden="false" customHeight="false" outlineLevel="0" collapsed="false">
      <c r="A2807" s="1" t="s">
        <v>9163</v>
      </c>
      <c r="E2807" s="1" t="s">
        <v>9164</v>
      </c>
      <c r="F2807" s="1" t="s">
        <v>9165</v>
      </c>
      <c r="I2807" s="2" t="s">
        <v>9166</v>
      </c>
      <c r="J2807" s="3" t="s">
        <v>9125</v>
      </c>
      <c r="K2807" s="3" t="s">
        <v>9126</v>
      </c>
      <c r="L2807" s="1" t="s">
        <v>9127</v>
      </c>
      <c r="M2807" s="2" t="s">
        <v>955</v>
      </c>
      <c r="P2807" s="3" t="s">
        <v>9167</v>
      </c>
      <c r="R2807" s="2" t="s">
        <v>1881</v>
      </c>
      <c r="V2807" s="3" t="s">
        <v>31</v>
      </c>
      <c r="W2807" s="5" t="n">
        <v>1</v>
      </c>
    </row>
    <row r="2808" customFormat="false" ht="11.25" hidden="false" customHeight="false" outlineLevel="0" collapsed="false">
      <c r="A2808" s="1" t="s">
        <v>9168</v>
      </c>
      <c r="E2808" s="1" t="s">
        <v>9169</v>
      </c>
      <c r="J2808" s="3" t="s">
        <v>9125</v>
      </c>
      <c r="K2808" s="3" t="s">
        <v>9126</v>
      </c>
      <c r="L2808" s="1" t="s">
        <v>9127</v>
      </c>
      <c r="M2808" s="2" t="s">
        <v>955</v>
      </c>
      <c r="P2808" s="3" t="s">
        <v>1880</v>
      </c>
      <c r="R2808" s="2" t="s">
        <v>1881</v>
      </c>
      <c r="V2808" s="3" t="s">
        <v>31</v>
      </c>
      <c r="W2808" s="5" t="n">
        <v>1</v>
      </c>
    </row>
    <row r="2809" customFormat="false" ht="11.25" hidden="false" customHeight="false" outlineLevel="0" collapsed="false">
      <c r="A2809" s="1" t="s">
        <v>9170</v>
      </c>
      <c r="B2809" s="1" t="s">
        <v>9171</v>
      </c>
      <c r="C2809" s="1" t="s">
        <v>9172</v>
      </c>
      <c r="E2809" s="1" t="s">
        <v>9173</v>
      </c>
      <c r="F2809" s="1" t="s">
        <v>4314</v>
      </c>
      <c r="I2809" s="2" t="s">
        <v>9132</v>
      </c>
      <c r="J2809" s="3" t="s">
        <v>9125</v>
      </c>
      <c r="K2809" s="3" t="s">
        <v>9126</v>
      </c>
      <c r="L2809" s="1" t="s">
        <v>9127</v>
      </c>
      <c r="M2809" s="2" t="s">
        <v>955</v>
      </c>
      <c r="N2809" s="3" t="s">
        <v>9021</v>
      </c>
      <c r="P2809" s="3" t="s">
        <v>1880</v>
      </c>
      <c r="Q2809" s="3" t="s">
        <v>9133</v>
      </c>
      <c r="R2809" s="2" t="s">
        <v>3659</v>
      </c>
      <c r="T2809" s="3" t="s">
        <v>1716</v>
      </c>
      <c r="V2809" s="3" t="s">
        <v>31</v>
      </c>
      <c r="W2809" s="5" t="n">
        <v>1</v>
      </c>
    </row>
    <row r="2810" customFormat="false" ht="11.25" hidden="false" customHeight="false" outlineLevel="0" collapsed="false">
      <c r="A2810" s="1" t="s">
        <v>9174</v>
      </c>
      <c r="B2810" s="1" t="s">
        <v>9175</v>
      </c>
      <c r="C2810" s="1" t="s">
        <v>9176</v>
      </c>
      <c r="E2810" s="1" t="s">
        <v>9177</v>
      </c>
      <c r="F2810" s="1" t="s">
        <v>9178</v>
      </c>
      <c r="I2810" s="2" t="s">
        <v>9179</v>
      </c>
      <c r="J2810" s="3" t="s">
        <v>9125</v>
      </c>
      <c r="K2810" s="3" t="s">
        <v>9126</v>
      </c>
      <c r="L2810" s="1" t="s">
        <v>9127</v>
      </c>
      <c r="M2810" s="2" t="s">
        <v>955</v>
      </c>
      <c r="N2810" s="3" t="s">
        <v>8922</v>
      </c>
      <c r="P2810" s="3" t="s">
        <v>9167</v>
      </c>
      <c r="Q2810" s="3" t="s">
        <v>8924</v>
      </c>
      <c r="R2810" s="2" t="s">
        <v>3808</v>
      </c>
      <c r="V2810" s="3" t="s">
        <v>31</v>
      </c>
      <c r="W2810" s="5" t="n">
        <v>1</v>
      </c>
    </row>
    <row r="2811" customFormat="false" ht="11.25" hidden="false" customHeight="false" outlineLevel="0" collapsed="false">
      <c r="A2811" s="1" t="s">
        <v>9180</v>
      </c>
      <c r="E2811" s="1" t="s">
        <v>9181</v>
      </c>
      <c r="J2811" s="3" t="s">
        <v>9125</v>
      </c>
      <c r="K2811" s="3" t="s">
        <v>9126</v>
      </c>
      <c r="L2811" s="1" t="s">
        <v>9127</v>
      </c>
      <c r="M2811" s="2" t="s">
        <v>955</v>
      </c>
      <c r="P2811" s="3" t="s">
        <v>54</v>
      </c>
      <c r="R2811" s="2" t="s">
        <v>1881</v>
      </c>
      <c r="V2811" s="3" t="s">
        <v>31</v>
      </c>
      <c r="W2811" s="5" t="n">
        <v>1</v>
      </c>
    </row>
    <row r="2812" customFormat="false" ht="11.25" hidden="false" customHeight="false" outlineLevel="0" collapsed="false">
      <c r="A2812" s="1" t="s">
        <v>9182</v>
      </c>
      <c r="E2812" s="1" t="s">
        <v>9183</v>
      </c>
      <c r="J2812" s="3" t="s">
        <v>9125</v>
      </c>
      <c r="K2812" s="3" t="s">
        <v>9126</v>
      </c>
      <c r="L2812" s="1" t="s">
        <v>9127</v>
      </c>
      <c r="M2812" s="2" t="s">
        <v>955</v>
      </c>
      <c r="R2812" s="2" t="s">
        <v>865</v>
      </c>
      <c r="V2812" s="3" t="s">
        <v>31</v>
      </c>
      <c r="W2812" s="5" t="n">
        <v>1</v>
      </c>
    </row>
    <row r="2813" customFormat="false" ht="11.25" hidden="false" customHeight="false" outlineLevel="0" collapsed="false">
      <c r="A2813" s="1" t="s">
        <v>9184</v>
      </c>
      <c r="E2813" s="1" t="s">
        <v>9185</v>
      </c>
      <c r="J2813" s="3" t="s">
        <v>9125</v>
      </c>
      <c r="K2813" s="3" t="s">
        <v>9126</v>
      </c>
      <c r="L2813" s="1" t="s">
        <v>9127</v>
      </c>
      <c r="M2813" s="2" t="s">
        <v>955</v>
      </c>
      <c r="P2813" s="3" t="s">
        <v>9167</v>
      </c>
      <c r="R2813" s="2" t="s">
        <v>1881</v>
      </c>
      <c r="V2813" s="3" t="s">
        <v>31</v>
      </c>
      <c r="W2813" s="5" t="n">
        <v>1</v>
      </c>
    </row>
    <row r="2814" customFormat="false" ht="11.25" hidden="false" customHeight="false" outlineLevel="0" collapsed="false">
      <c r="A2814" s="1" t="s">
        <v>9186</v>
      </c>
      <c r="B2814" s="1" t="s">
        <v>9187</v>
      </c>
      <c r="C2814" s="1" t="s">
        <v>9188</v>
      </c>
      <c r="E2814" s="1" t="s">
        <v>9189</v>
      </c>
      <c r="F2814" s="1" t="s">
        <v>9190</v>
      </c>
      <c r="I2814" s="2" t="s">
        <v>9179</v>
      </c>
      <c r="J2814" s="3" t="s">
        <v>9125</v>
      </c>
      <c r="K2814" s="3" t="s">
        <v>9126</v>
      </c>
      <c r="L2814" s="1" t="s">
        <v>9127</v>
      </c>
      <c r="M2814" s="2" t="s">
        <v>955</v>
      </c>
      <c r="N2814" s="3" t="s">
        <v>8922</v>
      </c>
      <c r="P2814" s="3" t="s">
        <v>1880</v>
      </c>
      <c r="Q2814" s="3" t="s">
        <v>8924</v>
      </c>
      <c r="R2814" s="2" t="s">
        <v>6251</v>
      </c>
      <c r="V2814" s="3" t="s">
        <v>105</v>
      </c>
      <c r="W2814" s="5" t="n">
        <v>1</v>
      </c>
    </row>
    <row r="2815" customFormat="false" ht="11.25" hidden="false" customHeight="false" outlineLevel="0" collapsed="false">
      <c r="A2815" s="1" t="s">
        <v>9191</v>
      </c>
      <c r="E2815" s="1" t="s">
        <v>9192</v>
      </c>
      <c r="J2815" s="3" t="s">
        <v>9125</v>
      </c>
      <c r="K2815" s="3" t="s">
        <v>9126</v>
      </c>
      <c r="L2815" s="1" t="s">
        <v>9127</v>
      </c>
      <c r="M2815" s="2" t="s">
        <v>955</v>
      </c>
      <c r="P2815" s="3" t="s">
        <v>1038</v>
      </c>
      <c r="R2815" s="2" t="s">
        <v>865</v>
      </c>
      <c r="V2815" s="3" t="s">
        <v>31</v>
      </c>
      <c r="W2815" s="5" t="n">
        <v>1</v>
      </c>
    </row>
    <row r="2816" customFormat="false" ht="11.25" hidden="false" customHeight="false" outlineLevel="0" collapsed="false">
      <c r="A2816" s="1" t="s">
        <v>9193</v>
      </c>
      <c r="E2816" s="1" t="s">
        <v>9194</v>
      </c>
      <c r="J2816" s="3" t="s">
        <v>9125</v>
      </c>
      <c r="K2816" s="3" t="s">
        <v>9126</v>
      </c>
      <c r="L2816" s="1" t="s">
        <v>9127</v>
      </c>
      <c r="M2816" s="2" t="s">
        <v>955</v>
      </c>
      <c r="P2816" s="3" t="s">
        <v>1038</v>
      </c>
      <c r="R2816" s="2" t="s">
        <v>865</v>
      </c>
      <c r="V2816" s="3" t="s">
        <v>31</v>
      </c>
      <c r="W2816" s="5" t="n">
        <v>1</v>
      </c>
    </row>
    <row r="2817" customFormat="false" ht="11.25" hidden="false" customHeight="false" outlineLevel="0" collapsed="false">
      <c r="A2817" s="1" t="s">
        <v>9195</v>
      </c>
      <c r="E2817" s="1" t="s">
        <v>9196</v>
      </c>
      <c r="I2817" s="2" t="s">
        <v>6128</v>
      </c>
      <c r="J2817" s="3" t="s">
        <v>9125</v>
      </c>
      <c r="K2817" s="3" t="s">
        <v>9126</v>
      </c>
      <c r="L2817" s="1" t="s">
        <v>9127</v>
      </c>
      <c r="M2817" s="2" t="s">
        <v>955</v>
      </c>
      <c r="P2817" s="3" t="s">
        <v>9167</v>
      </c>
      <c r="R2817" s="2" t="s">
        <v>1881</v>
      </c>
      <c r="V2817" s="3" t="s">
        <v>31</v>
      </c>
      <c r="W2817" s="5" t="n">
        <v>1</v>
      </c>
    </row>
    <row r="2818" customFormat="false" ht="11.25" hidden="false" customHeight="false" outlineLevel="0" collapsed="false">
      <c r="A2818" s="1" t="s">
        <v>9197</v>
      </c>
      <c r="E2818" s="1" t="s">
        <v>9198</v>
      </c>
      <c r="I2818" s="2" t="s">
        <v>6128</v>
      </c>
      <c r="J2818" s="3" t="s">
        <v>9125</v>
      </c>
      <c r="K2818" s="3" t="s">
        <v>9126</v>
      </c>
      <c r="L2818" s="1" t="s">
        <v>9127</v>
      </c>
      <c r="M2818" s="2" t="s">
        <v>955</v>
      </c>
      <c r="P2818" s="3" t="s">
        <v>1880</v>
      </c>
      <c r="R2818" s="2" t="s">
        <v>1881</v>
      </c>
      <c r="V2818" s="3" t="s">
        <v>31</v>
      </c>
      <c r="W2818" s="5" t="n">
        <v>1</v>
      </c>
    </row>
    <row r="2819" customFormat="false" ht="11.25" hidden="false" customHeight="false" outlineLevel="0" collapsed="false">
      <c r="A2819" s="1" t="s">
        <v>9199</v>
      </c>
      <c r="E2819" s="1" t="s">
        <v>9200</v>
      </c>
      <c r="I2819" s="2" t="s">
        <v>6128</v>
      </c>
      <c r="J2819" s="3" t="s">
        <v>9125</v>
      </c>
      <c r="K2819" s="3" t="s">
        <v>9126</v>
      </c>
      <c r="L2819" s="1" t="s">
        <v>9127</v>
      </c>
      <c r="M2819" s="2" t="s">
        <v>955</v>
      </c>
      <c r="P2819" s="3" t="s">
        <v>7696</v>
      </c>
      <c r="R2819" s="2" t="s">
        <v>1881</v>
      </c>
      <c r="V2819" s="3" t="s">
        <v>31</v>
      </c>
      <c r="W2819" s="5" t="n">
        <v>1</v>
      </c>
    </row>
    <row r="2820" customFormat="false" ht="11.25" hidden="false" customHeight="false" outlineLevel="0" collapsed="false">
      <c r="A2820" s="1" t="s">
        <v>9201</v>
      </c>
      <c r="B2820" s="1" t="s">
        <v>9202</v>
      </c>
      <c r="C2820" s="1" t="s">
        <v>9203</v>
      </c>
      <c r="E2820" s="1" t="s">
        <v>9204</v>
      </c>
      <c r="F2820" s="1" t="s">
        <v>9205</v>
      </c>
      <c r="I2820" s="2" t="s">
        <v>9179</v>
      </c>
      <c r="J2820" s="3" t="s">
        <v>9125</v>
      </c>
      <c r="K2820" s="3" t="s">
        <v>9126</v>
      </c>
      <c r="L2820" s="1" t="s">
        <v>9127</v>
      </c>
      <c r="M2820" s="2" t="s">
        <v>955</v>
      </c>
      <c r="N2820" s="3" t="s">
        <v>8922</v>
      </c>
      <c r="P2820" s="3" t="s">
        <v>8588</v>
      </c>
      <c r="Q2820" s="3" t="s">
        <v>8924</v>
      </c>
      <c r="R2820" s="2" t="s">
        <v>4346</v>
      </c>
      <c r="V2820" s="3" t="s">
        <v>105</v>
      </c>
      <c r="W2820" s="5" t="n">
        <v>1</v>
      </c>
    </row>
    <row r="2821" customFormat="false" ht="11.25" hidden="false" customHeight="false" outlineLevel="0" collapsed="false">
      <c r="A2821" s="1" t="s">
        <v>9206</v>
      </c>
      <c r="B2821" s="1" t="s">
        <v>9207</v>
      </c>
      <c r="C2821" s="1" t="s">
        <v>9208</v>
      </c>
      <c r="E2821" s="1" t="s">
        <v>9209</v>
      </c>
      <c r="F2821" s="1" t="s">
        <v>9210</v>
      </c>
      <c r="G2821" s="1" t="s">
        <v>9211</v>
      </c>
      <c r="I2821" s="2" t="s">
        <v>9212</v>
      </c>
      <c r="J2821" s="3" t="s">
        <v>9125</v>
      </c>
      <c r="K2821" s="3" t="s">
        <v>9126</v>
      </c>
      <c r="L2821" s="1" t="s">
        <v>9127</v>
      </c>
      <c r="M2821" s="2" t="s">
        <v>955</v>
      </c>
      <c r="N2821" s="3" t="s">
        <v>8922</v>
      </c>
      <c r="P2821" s="3" t="s">
        <v>1677</v>
      </c>
      <c r="Q2821" s="3" t="s">
        <v>8924</v>
      </c>
      <c r="R2821" s="2" t="s">
        <v>2203</v>
      </c>
      <c r="V2821" s="3" t="s">
        <v>31</v>
      </c>
      <c r="W2821" s="5" t="n">
        <v>1</v>
      </c>
    </row>
    <row r="2822" customFormat="false" ht="11.25" hidden="false" customHeight="false" outlineLevel="0" collapsed="false">
      <c r="A2822" s="1" t="s">
        <v>9213</v>
      </c>
      <c r="B2822" s="1" t="s">
        <v>9214</v>
      </c>
      <c r="C2822" s="1" t="s">
        <v>9215</v>
      </c>
      <c r="D2822" s="1" t="s">
        <v>9216</v>
      </c>
      <c r="E2822" s="1" t="s">
        <v>9217</v>
      </c>
      <c r="F2822" s="1" t="s">
        <v>9218</v>
      </c>
      <c r="I2822" s="2" t="s">
        <v>9219</v>
      </c>
      <c r="J2822" s="3" t="s">
        <v>9125</v>
      </c>
      <c r="K2822" s="3" t="s">
        <v>9126</v>
      </c>
      <c r="L2822" s="1" t="s">
        <v>9127</v>
      </c>
      <c r="M2822" s="2" t="s">
        <v>955</v>
      </c>
      <c r="N2822" s="3" t="s">
        <v>8922</v>
      </c>
      <c r="P2822" s="3" t="s">
        <v>9220</v>
      </c>
      <c r="Q2822" s="3" t="s">
        <v>8924</v>
      </c>
      <c r="R2822" s="2" t="s">
        <v>3808</v>
      </c>
      <c r="V2822" s="3" t="s">
        <v>31</v>
      </c>
      <c r="W2822" s="5" t="n">
        <v>1</v>
      </c>
    </row>
    <row r="2823" customFormat="false" ht="11.25" hidden="false" customHeight="false" outlineLevel="0" collapsed="false">
      <c r="A2823" s="1" t="s">
        <v>9221</v>
      </c>
      <c r="B2823" s="1" t="s">
        <v>9222</v>
      </c>
      <c r="C2823" s="1" t="s">
        <v>9223</v>
      </c>
      <c r="D2823" s="1" t="s">
        <v>9224</v>
      </c>
      <c r="E2823" s="1" t="s">
        <v>9225</v>
      </c>
      <c r="F2823" s="1" t="s">
        <v>9226</v>
      </c>
      <c r="G2823" s="1" t="s">
        <v>9227</v>
      </c>
      <c r="I2823" s="2" t="s">
        <v>9228</v>
      </c>
      <c r="J2823" s="3" t="s">
        <v>9125</v>
      </c>
      <c r="K2823" s="3" t="s">
        <v>9126</v>
      </c>
      <c r="L2823" s="1" t="s">
        <v>9127</v>
      </c>
      <c r="M2823" s="2" t="s">
        <v>955</v>
      </c>
      <c r="N2823" s="3" t="s">
        <v>9229</v>
      </c>
      <c r="P2823" s="3" t="s">
        <v>9230</v>
      </c>
      <c r="Q2823" s="3" t="s">
        <v>9231</v>
      </c>
      <c r="R2823" s="2" t="s">
        <v>2203</v>
      </c>
      <c r="V2823" s="3" t="s">
        <v>105</v>
      </c>
      <c r="W2823" s="5" t="n">
        <v>1</v>
      </c>
    </row>
    <row r="2824" customFormat="false" ht="11.25" hidden="false" customHeight="false" outlineLevel="0" collapsed="false">
      <c r="A2824" s="1" t="s">
        <v>9232</v>
      </c>
      <c r="E2824" s="1" t="s">
        <v>9233</v>
      </c>
      <c r="J2824" s="3" t="s">
        <v>9125</v>
      </c>
      <c r="K2824" s="3" t="s">
        <v>9126</v>
      </c>
      <c r="L2824" s="1" t="s">
        <v>9127</v>
      </c>
      <c r="M2824" s="2" t="s">
        <v>955</v>
      </c>
      <c r="P2824" s="3" t="s">
        <v>1038</v>
      </c>
      <c r="R2824" s="2" t="s">
        <v>865</v>
      </c>
      <c r="V2824" s="3" t="s">
        <v>105</v>
      </c>
      <c r="W2824" s="5" t="n">
        <v>1</v>
      </c>
    </row>
    <row r="2825" customFormat="false" ht="11.25" hidden="false" customHeight="false" outlineLevel="0" collapsed="false">
      <c r="A2825" s="1" t="s">
        <v>9234</v>
      </c>
      <c r="E2825" s="1" t="s">
        <v>9235</v>
      </c>
      <c r="I2825" s="2" t="s">
        <v>6128</v>
      </c>
      <c r="J2825" s="3" t="s">
        <v>9125</v>
      </c>
      <c r="K2825" s="3" t="s">
        <v>9126</v>
      </c>
      <c r="L2825" s="1" t="s">
        <v>9127</v>
      </c>
      <c r="M2825" s="2" t="s">
        <v>955</v>
      </c>
      <c r="P2825" s="3" t="s">
        <v>1880</v>
      </c>
      <c r="R2825" s="2" t="s">
        <v>1881</v>
      </c>
      <c r="V2825" s="3" t="s">
        <v>31</v>
      </c>
      <c r="W2825" s="5" t="n">
        <v>1</v>
      </c>
    </row>
    <row r="2826" customFormat="false" ht="11.25" hidden="false" customHeight="false" outlineLevel="0" collapsed="false">
      <c r="A2826" s="1" t="s">
        <v>9236</v>
      </c>
      <c r="B2826" s="1" t="s">
        <v>9237</v>
      </c>
      <c r="C2826" s="1" t="s">
        <v>9238</v>
      </c>
      <c r="E2826" s="1" t="s">
        <v>9239</v>
      </c>
      <c r="F2826" s="1" t="s">
        <v>9240</v>
      </c>
      <c r="I2826" s="2" t="s">
        <v>9241</v>
      </c>
      <c r="J2826" s="3" t="s">
        <v>9125</v>
      </c>
      <c r="K2826" s="3" t="s">
        <v>9126</v>
      </c>
      <c r="L2826" s="1" t="s">
        <v>9127</v>
      </c>
      <c r="M2826" s="2" t="s">
        <v>955</v>
      </c>
      <c r="N2826" s="3" t="s">
        <v>8922</v>
      </c>
      <c r="P2826" s="3" t="s">
        <v>9242</v>
      </c>
      <c r="Q2826" s="3" t="s">
        <v>8924</v>
      </c>
      <c r="R2826" s="2" t="s">
        <v>3119</v>
      </c>
      <c r="T2826" s="3" t="s">
        <v>3120</v>
      </c>
      <c r="V2826" s="3" t="s">
        <v>105</v>
      </c>
      <c r="W2826" s="5" t="n">
        <v>1</v>
      </c>
    </row>
    <row r="2827" customFormat="false" ht="11.25" hidden="false" customHeight="false" outlineLevel="0" collapsed="false">
      <c r="A2827" s="1" t="s">
        <v>9243</v>
      </c>
      <c r="B2827" s="1" t="s">
        <v>9244</v>
      </c>
      <c r="C2827" s="1" t="s">
        <v>9245</v>
      </c>
      <c r="E2827" s="1" t="s">
        <v>9246</v>
      </c>
      <c r="F2827" s="1" t="s">
        <v>9247</v>
      </c>
      <c r="I2827" s="2" t="s">
        <v>9248</v>
      </c>
      <c r="J2827" s="3" t="s">
        <v>9125</v>
      </c>
      <c r="K2827" s="3" t="s">
        <v>9126</v>
      </c>
      <c r="L2827" s="1" t="s">
        <v>9127</v>
      </c>
      <c r="M2827" s="2" t="s">
        <v>955</v>
      </c>
      <c r="N2827" s="3" t="s">
        <v>8922</v>
      </c>
      <c r="P2827" s="3" t="s">
        <v>1677</v>
      </c>
      <c r="Q2827" s="3" t="s">
        <v>8924</v>
      </c>
      <c r="R2827" s="2" t="s">
        <v>2271</v>
      </c>
      <c r="V2827" s="3" t="s">
        <v>31</v>
      </c>
      <c r="W2827" s="5" t="n">
        <v>1</v>
      </c>
    </row>
    <row r="2828" customFormat="false" ht="11.25" hidden="false" customHeight="false" outlineLevel="0" collapsed="false">
      <c r="A2828" s="1" t="s">
        <v>9249</v>
      </c>
      <c r="B2828" s="1" t="s">
        <v>9250</v>
      </c>
      <c r="C2828" s="1" t="s">
        <v>9251</v>
      </c>
      <c r="E2828" s="1" t="s">
        <v>9252</v>
      </c>
      <c r="I2828" s="2" t="s">
        <v>9253</v>
      </c>
      <c r="J2828" s="3" t="s">
        <v>9125</v>
      </c>
      <c r="K2828" s="3" t="s">
        <v>9126</v>
      </c>
      <c r="L2828" s="1" t="s">
        <v>9127</v>
      </c>
      <c r="M2828" s="2" t="s">
        <v>955</v>
      </c>
      <c r="N2828" s="3" t="s">
        <v>8922</v>
      </c>
      <c r="P2828" s="3" t="s">
        <v>9167</v>
      </c>
      <c r="Q2828" s="3" t="s">
        <v>8924</v>
      </c>
      <c r="R2828" s="2" t="s">
        <v>2364</v>
      </c>
      <c r="T2828" s="3" t="s">
        <v>1716</v>
      </c>
      <c r="V2828" s="3" t="s">
        <v>105</v>
      </c>
      <c r="W2828" s="5" t="n">
        <v>1</v>
      </c>
    </row>
    <row r="2829" customFormat="false" ht="11.25" hidden="false" customHeight="false" outlineLevel="0" collapsed="false">
      <c r="A2829" s="1" t="s">
        <v>9254</v>
      </c>
      <c r="B2829" s="1" t="s">
        <v>9255</v>
      </c>
      <c r="C2829" s="1" t="s">
        <v>9256</v>
      </c>
      <c r="E2829" s="1" t="s">
        <v>9257</v>
      </c>
      <c r="I2829" s="2" t="s">
        <v>9253</v>
      </c>
      <c r="J2829" s="3" t="s">
        <v>9125</v>
      </c>
      <c r="K2829" s="3" t="s">
        <v>9126</v>
      </c>
      <c r="L2829" s="1" t="s">
        <v>9127</v>
      </c>
      <c r="M2829" s="2" t="s">
        <v>955</v>
      </c>
      <c r="N2829" s="3" t="s">
        <v>8922</v>
      </c>
      <c r="P2829" s="3" t="s">
        <v>7696</v>
      </c>
      <c r="Q2829" s="3" t="s">
        <v>8924</v>
      </c>
      <c r="R2829" s="2" t="s">
        <v>9258</v>
      </c>
      <c r="V2829" s="3" t="s">
        <v>105</v>
      </c>
      <c r="W2829" s="5" t="n">
        <v>1</v>
      </c>
    </row>
    <row r="2830" customFormat="false" ht="11.25" hidden="false" customHeight="false" outlineLevel="0" collapsed="false">
      <c r="A2830" s="1" t="s">
        <v>9259</v>
      </c>
      <c r="E2830" s="1" t="s">
        <v>9260</v>
      </c>
      <c r="J2830" s="3" t="s">
        <v>9125</v>
      </c>
      <c r="K2830" s="3" t="s">
        <v>9126</v>
      </c>
      <c r="L2830" s="1" t="s">
        <v>9261</v>
      </c>
      <c r="M2830" s="2" t="s">
        <v>1246</v>
      </c>
      <c r="P2830" s="3" t="s">
        <v>1038</v>
      </c>
      <c r="R2830" s="2" t="s">
        <v>865</v>
      </c>
      <c r="S2830" s="3" t="s">
        <v>9262</v>
      </c>
      <c r="V2830" s="3" t="s">
        <v>31</v>
      </c>
      <c r="W2830" s="5" t="n">
        <v>1</v>
      </c>
    </row>
    <row r="2831" customFormat="false" ht="11.25" hidden="false" customHeight="false" outlineLevel="0" collapsed="false">
      <c r="A2831" s="1" t="s">
        <v>9263</v>
      </c>
      <c r="E2831" s="1" t="s">
        <v>9264</v>
      </c>
      <c r="I2831" s="2" t="s">
        <v>6128</v>
      </c>
      <c r="J2831" s="3" t="s">
        <v>9125</v>
      </c>
      <c r="K2831" s="3" t="s">
        <v>9126</v>
      </c>
      <c r="L2831" s="1" t="s">
        <v>9265</v>
      </c>
      <c r="M2831" s="2" t="s">
        <v>1147</v>
      </c>
      <c r="P2831" s="3" t="s">
        <v>1603</v>
      </c>
      <c r="R2831" s="2" t="s">
        <v>1881</v>
      </c>
      <c r="T2831" s="3" t="s">
        <v>9266</v>
      </c>
      <c r="V2831" s="3" t="s">
        <v>105</v>
      </c>
      <c r="W2831" s="5" t="n">
        <v>1</v>
      </c>
    </row>
    <row r="2832" customFormat="false" ht="11.25" hidden="false" customHeight="false" outlineLevel="0" collapsed="false">
      <c r="A2832" s="1" t="s">
        <v>9267</v>
      </c>
      <c r="E2832" s="1" t="s">
        <v>9268</v>
      </c>
      <c r="J2832" s="3" t="s">
        <v>9125</v>
      </c>
      <c r="K2832" s="3" t="s">
        <v>9126</v>
      </c>
      <c r="L2832" s="1" t="s">
        <v>9265</v>
      </c>
      <c r="M2832" s="2" t="s">
        <v>1147</v>
      </c>
      <c r="P2832" s="3" t="s">
        <v>941</v>
      </c>
      <c r="R2832" s="2" t="s">
        <v>865</v>
      </c>
      <c r="V2832" s="3" t="s">
        <v>31</v>
      </c>
      <c r="W2832" s="5" t="n">
        <v>1</v>
      </c>
    </row>
    <row r="2833" customFormat="false" ht="11.25" hidden="false" customHeight="false" outlineLevel="0" collapsed="false">
      <c r="A2833" s="1" t="s">
        <v>9269</v>
      </c>
      <c r="E2833" s="1" t="s">
        <v>9270</v>
      </c>
      <c r="J2833" s="3" t="s">
        <v>9125</v>
      </c>
      <c r="K2833" s="3" t="s">
        <v>9126</v>
      </c>
      <c r="L2833" s="1" t="s">
        <v>9265</v>
      </c>
      <c r="M2833" s="2" t="s">
        <v>1147</v>
      </c>
      <c r="P2833" s="3" t="s">
        <v>1824</v>
      </c>
      <c r="R2833" s="2" t="s">
        <v>1881</v>
      </c>
      <c r="V2833" s="3" t="s">
        <v>31</v>
      </c>
      <c r="W2833" s="5" t="n">
        <v>1</v>
      </c>
    </row>
    <row r="2834" customFormat="false" ht="11.25" hidden="false" customHeight="false" outlineLevel="0" collapsed="false">
      <c r="A2834" s="1" t="s">
        <v>9271</v>
      </c>
      <c r="E2834" s="1" t="s">
        <v>9272</v>
      </c>
      <c r="J2834" s="3" t="s">
        <v>9125</v>
      </c>
      <c r="K2834" s="3" t="s">
        <v>9126</v>
      </c>
      <c r="L2834" s="1" t="s">
        <v>9265</v>
      </c>
      <c r="M2834" s="2" t="s">
        <v>1147</v>
      </c>
      <c r="P2834" s="3" t="s">
        <v>1603</v>
      </c>
      <c r="R2834" s="2" t="s">
        <v>1881</v>
      </c>
      <c r="V2834" s="3" t="s">
        <v>31</v>
      </c>
      <c r="W2834" s="5" t="n">
        <v>1</v>
      </c>
    </row>
    <row r="2835" customFormat="false" ht="11.25" hidden="false" customHeight="false" outlineLevel="0" collapsed="false">
      <c r="A2835" s="1" t="s">
        <v>9273</v>
      </c>
      <c r="E2835" s="1" t="s">
        <v>9274</v>
      </c>
      <c r="J2835" s="3" t="s">
        <v>9125</v>
      </c>
      <c r="K2835" s="3" t="s">
        <v>9126</v>
      </c>
      <c r="L2835" s="1" t="s">
        <v>9265</v>
      </c>
      <c r="M2835" s="2" t="s">
        <v>1147</v>
      </c>
      <c r="P2835" s="3" t="s">
        <v>941</v>
      </c>
      <c r="R2835" s="2" t="s">
        <v>865</v>
      </c>
      <c r="V2835" s="3" t="s">
        <v>105</v>
      </c>
      <c r="W2835" s="5" t="n">
        <v>1</v>
      </c>
    </row>
    <row r="2836" customFormat="false" ht="11.25" hidden="false" customHeight="false" outlineLevel="0" collapsed="false">
      <c r="A2836" s="1" t="s">
        <v>9275</v>
      </c>
      <c r="E2836" s="1" t="s">
        <v>9276</v>
      </c>
      <c r="J2836" s="3" t="s">
        <v>9125</v>
      </c>
      <c r="K2836" s="3" t="s">
        <v>9126</v>
      </c>
      <c r="L2836" s="1" t="s">
        <v>9265</v>
      </c>
      <c r="M2836" s="2" t="s">
        <v>1147</v>
      </c>
      <c r="P2836" s="3" t="s">
        <v>941</v>
      </c>
      <c r="R2836" s="2" t="s">
        <v>865</v>
      </c>
      <c r="V2836" s="3" t="s">
        <v>31</v>
      </c>
      <c r="W2836" s="5" t="n">
        <v>1</v>
      </c>
    </row>
    <row r="2837" customFormat="false" ht="11.25" hidden="false" customHeight="false" outlineLevel="0" collapsed="false">
      <c r="A2837" s="1" t="s">
        <v>9277</v>
      </c>
      <c r="E2837" s="1" t="s">
        <v>9278</v>
      </c>
      <c r="J2837" s="3" t="s">
        <v>9125</v>
      </c>
      <c r="K2837" s="3" t="s">
        <v>9126</v>
      </c>
      <c r="L2837" s="1" t="s">
        <v>9265</v>
      </c>
      <c r="M2837" s="2" t="s">
        <v>1147</v>
      </c>
      <c r="P2837" s="3" t="s">
        <v>941</v>
      </c>
      <c r="R2837" s="2" t="s">
        <v>865</v>
      </c>
      <c r="V2837" s="3" t="s">
        <v>31</v>
      </c>
      <c r="W2837" s="5" t="n">
        <v>1</v>
      </c>
    </row>
    <row r="2838" customFormat="false" ht="11.25" hidden="false" customHeight="false" outlineLevel="0" collapsed="false">
      <c r="A2838" s="1" t="s">
        <v>9279</v>
      </c>
      <c r="E2838" s="1" t="s">
        <v>9280</v>
      </c>
      <c r="J2838" s="3" t="s">
        <v>9125</v>
      </c>
      <c r="K2838" s="3" t="s">
        <v>9126</v>
      </c>
      <c r="L2838" s="1" t="s">
        <v>9265</v>
      </c>
      <c r="M2838" s="2" t="s">
        <v>1147</v>
      </c>
      <c r="P2838" s="3" t="s">
        <v>1824</v>
      </c>
      <c r="R2838" s="2" t="s">
        <v>1881</v>
      </c>
      <c r="V2838" s="3" t="s">
        <v>31</v>
      </c>
      <c r="W2838" s="5" t="n">
        <v>1</v>
      </c>
    </row>
    <row r="2839" customFormat="false" ht="11.25" hidden="false" customHeight="false" outlineLevel="0" collapsed="false">
      <c r="A2839" s="1" t="s">
        <v>9281</v>
      </c>
      <c r="E2839" s="1" t="s">
        <v>9282</v>
      </c>
      <c r="J2839" s="3" t="s">
        <v>9125</v>
      </c>
      <c r="K2839" s="3" t="s">
        <v>9126</v>
      </c>
      <c r="L2839" s="1" t="s">
        <v>9265</v>
      </c>
      <c r="M2839" s="2" t="s">
        <v>1147</v>
      </c>
      <c r="P2839" s="3" t="s">
        <v>941</v>
      </c>
      <c r="R2839" s="2" t="s">
        <v>865</v>
      </c>
      <c r="V2839" s="3" t="s">
        <v>31</v>
      </c>
      <c r="W2839" s="5" t="n">
        <v>1</v>
      </c>
    </row>
    <row r="2840" customFormat="false" ht="11.25" hidden="false" customHeight="false" outlineLevel="0" collapsed="false">
      <c r="A2840" s="1" t="s">
        <v>9283</v>
      </c>
      <c r="E2840" s="1" t="s">
        <v>9284</v>
      </c>
      <c r="J2840" s="3" t="s">
        <v>9125</v>
      </c>
      <c r="K2840" s="3" t="s">
        <v>9126</v>
      </c>
      <c r="L2840" s="1" t="s">
        <v>9265</v>
      </c>
      <c r="M2840" s="2" t="s">
        <v>1147</v>
      </c>
      <c r="P2840" s="3" t="s">
        <v>941</v>
      </c>
      <c r="R2840" s="2" t="s">
        <v>865</v>
      </c>
      <c r="V2840" s="3" t="s">
        <v>31</v>
      </c>
      <c r="W2840" s="5" t="n">
        <v>1</v>
      </c>
    </row>
    <row r="2841" customFormat="false" ht="11.25" hidden="false" customHeight="false" outlineLevel="0" collapsed="false">
      <c r="A2841" s="1" t="s">
        <v>9285</v>
      </c>
      <c r="E2841" s="1" t="s">
        <v>9286</v>
      </c>
      <c r="F2841" s="1" t="s">
        <v>9287</v>
      </c>
      <c r="I2841" s="2" t="s">
        <v>9288</v>
      </c>
      <c r="J2841" s="3" t="s">
        <v>9125</v>
      </c>
      <c r="K2841" s="3" t="s">
        <v>9126</v>
      </c>
      <c r="L2841" s="1" t="s">
        <v>9265</v>
      </c>
      <c r="M2841" s="2" t="s">
        <v>1147</v>
      </c>
      <c r="N2841" s="3" t="s">
        <v>9289</v>
      </c>
      <c r="P2841" s="3" t="s">
        <v>1603</v>
      </c>
      <c r="R2841" s="2" t="s">
        <v>1881</v>
      </c>
      <c r="T2841" s="3" t="s">
        <v>9290</v>
      </c>
      <c r="V2841" s="3" t="s">
        <v>31</v>
      </c>
      <c r="W2841" s="5" t="n">
        <v>1</v>
      </c>
    </row>
    <row r="2842" customFormat="false" ht="11.25" hidden="false" customHeight="false" outlineLevel="0" collapsed="false">
      <c r="A2842" s="1" t="s">
        <v>9291</v>
      </c>
      <c r="E2842" s="1" t="s">
        <v>9292</v>
      </c>
      <c r="I2842" s="2" t="s">
        <v>6128</v>
      </c>
      <c r="J2842" s="3" t="s">
        <v>9125</v>
      </c>
      <c r="K2842" s="3" t="s">
        <v>9126</v>
      </c>
      <c r="L2842" s="1" t="s">
        <v>9265</v>
      </c>
      <c r="M2842" s="2" t="s">
        <v>1147</v>
      </c>
      <c r="P2842" s="3" t="s">
        <v>1603</v>
      </c>
      <c r="R2842" s="2" t="s">
        <v>1881</v>
      </c>
      <c r="V2842" s="3" t="s">
        <v>31</v>
      </c>
      <c r="W2842" s="5" t="n">
        <v>1</v>
      </c>
    </row>
    <row r="2843" customFormat="false" ht="11.25" hidden="false" customHeight="false" outlineLevel="0" collapsed="false">
      <c r="A2843" s="1" t="s">
        <v>9293</v>
      </c>
      <c r="E2843" s="1" t="s">
        <v>9294</v>
      </c>
      <c r="J2843" s="3" t="s">
        <v>9125</v>
      </c>
      <c r="K2843" s="3" t="s">
        <v>9126</v>
      </c>
      <c r="L2843" s="1" t="s">
        <v>9265</v>
      </c>
      <c r="M2843" s="2" t="s">
        <v>1147</v>
      </c>
      <c r="P2843" s="3" t="s">
        <v>941</v>
      </c>
      <c r="R2843" s="2" t="s">
        <v>865</v>
      </c>
      <c r="V2843" s="3" t="s">
        <v>31</v>
      </c>
      <c r="W2843" s="5" t="n">
        <v>1</v>
      </c>
    </row>
    <row r="2844" customFormat="false" ht="11.25" hidden="false" customHeight="false" outlineLevel="0" collapsed="false">
      <c r="A2844" s="1" t="s">
        <v>9295</v>
      </c>
      <c r="E2844" s="1" t="s">
        <v>9296</v>
      </c>
      <c r="J2844" s="3" t="s">
        <v>9125</v>
      </c>
      <c r="K2844" s="3" t="s">
        <v>9126</v>
      </c>
      <c r="L2844" s="1" t="s">
        <v>9265</v>
      </c>
      <c r="M2844" s="2" t="s">
        <v>1147</v>
      </c>
      <c r="P2844" s="3" t="s">
        <v>941</v>
      </c>
      <c r="R2844" s="2" t="s">
        <v>865</v>
      </c>
      <c r="V2844" s="3" t="s">
        <v>31</v>
      </c>
      <c r="W2844" s="5" t="n">
        <v>1</v>
      </c>
    </row>
    <row r="2845" customFormat="false" ht="11.25" hidden="false" customHeight="false" outlineLevel="0" collapsed="false">
      <c r="A2845" s="1" t="s">
        <v>9297</v>
      </c>
      <c r="E2845" s="1" t="s">
        <v>9298</v>
      </c>
      <c r="F2845" s="1" t="s">
        <v>9299</v>
      </c>
      <c r="I2845" s="2" t="s">
        <v>2162</v>
      </c>
      <c r="J2845" s="3" t="s">
        <v>9125</v>
      </c>
      <c r="K2845" s="3" t="s">
        <v>9126</v>
      </c>
      <c r="L2845" s="1" t="s">
        <v>9265</v>
      </c>
      <c r="M2845" s="2" t="s">
        <v>1147</v>
      </c>
      <c r="P2845" s="3" t="s">
        <v>941</v>
      </c>
      <c r="R2845" s="2" t="s">
        <v>865</v>
      </c>
      <c r="T2845" s="3" t="s">
        <v>9300</v>
      </c>
      <c r="V2845" s="3" t="s">
        <v>105</v>
      </c>
      <c r="W2845" s="5" t="n">
        <v>1</v>
      </c>
    </row>
    <row r="2846" customFormat="false" ht="11.25" hidden="false" customHeight="false" outlineLevel="0" collapsed="false">
      <c r="A2846" s="1" t="s">
        <v>9301</v>
      </c>
      <c r="E2846" s="1" t="s">
        <v>9302</v>
      </c>
      <c r="J2846" s="3" t="s">
        <v>9125</v>
      </c>
      <c r="K2846" s="3" t="s">
        <v>9126</v>
      </c>
      <c r="L2846" s="1" t="s">
        <v>9265</v>
      </c>
      <c r="M2846" s="2" t="s">
        <v>1147</v>
      </c>
      <c r="P2846" s="3" t="s">
        <v>941</v>
      </c>
      <c r="R2846" s="2" t="s">
        <v>865</v>
      </c>
      <c r="T2846" s="3" t="s">
        <v>9303</v>
      </c>
      <c r="V2846" s="3" t="s">
        <v>105</v>
      </c>
      <c r="W2846" s="5" t="n">
        <v>1</v>
      </c>
    </row>
    <row r="2847" customFormat="false" ht="11.25" hidden="false" customHeight="false" outlineLevel="0" collapsed="false">
      <c r="A2847" s="1" t="s">
        <v>9304</v>
      </c>
      <c r="E2847" s="1" t="s">
        <v>9305</v>
      </c>
      <c r="J2847" s="3" t="s">
        <v>9125</v>
      </c>
      <c r="K2847" s="3" t="s">
        <v>9126</v>
      </c>
      <c r="L2847" s="1" t="s">
        <v>9265</v>
      </c>
      <c r="M2847" s="2" t="s">
        <v>1147</v>
      </c>
      <c r="P2847" s="3" t="s">
        <v>941</v>
      </c>
      <c r="R2847" s="2" t="s">
        <v>865</v>
      </c>
      <c r="V2847" s="3" t="s">
        <v>31</v>
      </c>
      <c r="W2847" s="5" t="n">
        <v>1</v>
      </c>
    </row>
    <row r="2848" customFormat="false" ht="11.25" hidden="false" customHeight="false" outlineLevel="0" collapsed="false">
      <c r="A2848" s="1" t="s">
        <v>9306</v>
      </c>
      <c r="E2848" s="1" t="s">
        <v>9307</v>
      </c>
      <c r="J2848" s="3" t="s">
        <v>9125</v>
      </c>
      <c r="K2848" s="3" t="s">
        <v>9126</v>
      </c>
      <c r="L2848" s="1" t="s">
        <v>9265</v>
      </c>
      <c r="M2848" s="2" t="s">
        <v>1147</v>
      </c>
      <c r="P2848" s="3" t="s">
        <v>941</v>
      </c>
      <c r="R2848" s="2" t="s">
        <v>865</v>
      </c>
      <c r="V2848" s="3" t="s">
        <v>31</v>
      </c>
      <c r="W2848" s="5" t="n">
        <v>1</v>
      </c>
    </row>
    <row r="2849" customFormat="false" ht="11.25" hidden="false" customHeight="false" outlineLevel="0" collapsed="false">
      <c r="A2849" s="1" t="s">
        <v>9308</v>
      </c>
      <c r="E2849" s="1" t="s">
        <v>9309</v>
      </c>
      <c r="J2849" s="3" t="s">
        <v>9125</v>
      </c>
      <c r="K2849" s="3" t="s">
        <v>9126</v>
      </c>
      <c r="L2849" s="1" t="s">
        <v>9265</v>
      </c>
      <c r="M2849" s="2" t="s">
        <v>1147</v>
      </c>
      <c r="P2849" s="3" t="s">
        <v>941</v>
      </c>
      <c r="R2849" s="2" t="s">
        <v>865</v>
      </c>
      <c r="V2849" s="3" t="s">
        <v>31</v>
      </c>
      <c r="W2849" s="5" t="n">
        <v>1</v>
      </c>
    </row>
    <row r="2850" customFormat="false" ht="11.25" hidden="false" customHeight="false" outlineLevel="0" collapsed="false">
      <c r="A2850" s="1" t="s">
        <v>9310</v>
      </c>
      <c r="E2850" s="1" t="s">
        <v>9311</v>
      </c>
      <c r="J2850" s="3" t="s">
        <v>9125</v>
      </c>
      <c r="K2850" s="3" t="s">
        <v>9126</v>
      </c>
      <c r="L2850" s="1" t="s">
        <v>9265</v>
      </c>
      <c r="M2850" s="2" t="s">
        <v>1147</v>
      </c>
      <c r="P2850" s="3" t="s">
        <v>941</v>
      </c>
      <c r="R2850" s="2" t="s">
        <v>865</v>
      </c>
      <c r="V2850" s="3" t="s">
        <v>31</v>
      </c>
      <c r="W2850" s="5" t="n">
        <v>1</v>
      </c>
    </row>
    <row r="2851" customFormat="false" ht="11.25" hidden="false" customHeight="false" outlineLevel="0" collapsed="false">
      <c r="A2851" s="1" t="s">
        <v>9312</v>
      </c>
      <c r="E2851" s="1" t="s">
        <v>9313</v>
      </c>
      <c r="J2851" s="3" t="s">
        <v>9125</v>
      </c>
      <c r="K2851" s="3" t="s">
        <v>9126</v>
      </c>
      <c r="L2851" s="1" t="s">
        <v>9265</v>
      </c>
      <c r="M2851" s="2" t="s">
        <v>1147</v>
      </c>
      <c r="P2851" s="3" t="s">
        <v>941</v>
      </c>
      <c r="R2851" s="2" t="s">
        <v>865</v>
      </c>
      <c r="V2851" s="3" t="s">
        <v>31</v>
      </c>
      <c r="W2851" s="5" t="n">
        <v>1</v>
      </c>
    </row>
    <row r="2852" customFormat="false" ht="11.25" hidden="false" customHeight="false" outlineLevel="0" collapsed="false">
      <c r="A2852" s="1" t="s">
        <v>9314</v>
      </c>
      <c r="E2852" s="1" t="s">
        <v>9315</v>
      </c>
      <c r="F2852" s="1" t="s">
        <v>9316</v>
      </c>
      <c r="I2852" s="2" t="s">
        <v>9288</v>
      </c>
      <c r="J2852" s="3" t="s">
        <v>9125</v>
      </c>
      <c r="K2852" s="3" t="s">
        <v>9126</v>
      </c>
      <c r="L2852" s="1" t="s">
        <v>9265</v>
      </c>
      <c r="M2852" s="2" t="s">
        <v>1147</v>
      </c>
      <c r="P2852" s="3" t="s">
        <v>941</v>
      </c>
      <c r="R2852" s="2" t="s">
        <v>1881</v>
      </c>
      <c r="T2852" s="3" t="s">
        <v>9317</v>
      </c>
      <c r="V2852" s="3" t="s">
        <v>105</v>
      </c>
      <c r="W2852" s="5" t="n">
        <v>1</v>
      </c>
    </row>
    <row r="2853" customFormat="false" ht="11.25" hidden="false" customHeight="false" outlineLevel="0" collapsed="false">
      <c r="A2853" s="1" t="s">
        <v>9318</v>
      </c>
      <c r="E2853" s="1" t="s">
        <v>9319</v>
      </c>
      <c r="J2853" s="3" t="s">
        <v>9125</v>
      </c>
      <c r="K2853" s="3" t="s">
        <v>9126</v>
      </c>
      <c r="L2853" s="1" t="s">
        <v>9265</v>
      </c>
      <c r="M2853" s="2" t="s">
        <v>1147</v>
      </c>
      <c r="P2853" s="3" t="s">
        <v>941</v>
      </c>
      <c r="R2853" s="2" t="s">
        <v>865</v>
      </c>
      <c r="V2853" s="3" t="s">
        <v>31</v>
      </c>
      <c r="W2853" s="5" t="n">
        <v>1</v>
      </c>
    </row>
    <row r="2854" customFormat="false" ht="11.25" hidden="false" customHeight="false" outlineLevel="0" collapsed="false">
      <c r="A2854" s="1" t="s">
        <v>9320</v>
      </c>
      <c r="E2854" s="1" t="s">
        <v>9321</v>
      </c>
      <c r="J2854" s="3" t="s">
        <v>9125</v>
      </c>
      <c r="K2854" s="3" t="s">
        <v>9126</v>
      </c>
      <c r="L2854" s="1" t="s">
        <v>9265</v>
      </c>
      <c r="M2854" s="2" t="s">
        <v>1147</v>
      </c>
      <c r="P2854" s="3" t="s">
        <v>941</v>
      </c>
      <c r="R2854" s="2" t="s">
        <v>1881</v>
      </c>
      <c r="V2854" s="3" t="s">
        <v>31</v>
      </c>
      <c r="W2854" s="5" t="n">
        <v>1</v>
      </c>
    </row>
    <row r="2855" customFormat="false" ht="11.25" hidden="false" customHeight="false" outlineLevel="0" collapsed="false">
      <c r="A2855" s="1" t="s">
        <v>9322</v>
      </c>
      <c r="E2855" s="1" t="s">
        <v>9323</v>
      </c>
      <c r="J2855" s="3" t="s">
        <v>9125</v>
      </c>
      <c r="K2855" s="3" t="s">
        <v>9126</v>
      </c>
      <c r="L2855" s="1" t="s">
        <v>9265</v>
      </c>
      <c r="M2855" s="2" t="s">
        <v>1147</v>
      </c>
      <c r="P2855" s="3" t="s">
        <v>941</v>
      </c>
      <c r="R2855" s="2" t="s">
        <v>865</v>
      </c>
      <c r="V2855" s="3" t="s">
        <v>31</v>
      </c>
      <c r="W2855" s="5" t="n">
        <v>1</v>
      </c>
    </row>
    <row r="2856" customFormat="false" ht="11.25" hidden="false" customHeight="false" outlineLevel="0" collapsed="false">
      <c r="A2856" s="1" t="s">
        <v>9324</v>
      </c>
      <c r="E2856" s="1" t="s">
        <v>9325</v>
      </c>
      <c r="J2856" s="3" t="s">
        <v>9125</v>
      </c>
      <c r="K2856" s="3" t="s">
        <v>9126</v>
      </c>
      <c r="L2856" s="1" t="s">
        <v>9265</v>
      </c>
      <c r="M2856" s="2" t="s">
        <v>1147</v>
      </c>
      <c r="P2856" s="3" t="s">
        <v>941</v>
      </c>
      <c r="R2856" s="2" t="s">
        <v>865</v>
      </c>
      <c r="V2856" s="3" t="s">
        <v>31</v>
      </c>
      <c r="W2856" s="5" t="n">
        <v>1</v>
      </c>
    </row>
    <row r="2857" customFormat="false" ht="11.25" hidden="false" customHeight="false" outlineLevel="0" collapsed="false">
      <c r="A2857" s="1" t="s">
        <v>9326</v>
      </c>
      <c r="E2857" s="1" t="s">
        <v>9327</v>
      </c>
      <c r="I2857" s="2" t="s">
        <v>6128</v>
      </c>
      <c r="J2857" s="3" t="s">
        <v>9125</v>
      </c>
      <c r="K2857" s="3" t="s">
        <v>9126</v>
      </c>
      <c r="L2857" s="1" t="s">
        <v>9265</v>
      </c>
      <c r="M2857" s="2" t="s">
        <v>1147</v>
      </c>
      <c r="P2857" s="3" t="s">
        <v>1603</v>
      </c>
      <c r="R2857" s="2" t="s">
        <v>1881</v>
      </c>
      <c r="V2857" s="3" t="s">
        <v>31</v>
      </c>
      <c r="W2857" s="5" t="n">
        <v>1</v>
      </c>
    </row>
    <row r="2858" customFormat="false" ht="11.25" hidden="false" customHeight="false" outlineLevel="0" collapsed="false">
      <c r="A2858" s="1" t="s">
        <v>9328</v>
      </c>
      <c r="E2858" s="1" t="s">
        <v>9329</v>
      </c>
      <c r="J2858" s="3" t="s">
        <v>9125</v>
      </c>
      <c r="K2858" s="3" t="s">
        <v>9126</v>
      </c>
      <c r="L2858" s="1" t="s">
        <v>9265</v>
      </c>
      <c r="M2858" s="2" t="s">
        <v>1147</v>
      </c>
      <c r="P2858" s="3" t="s">
        <v>941</v>
      </c>
      <c r="R2858" s="2" t="s">
        <v>865</v>
      </c>
      <c r="V2858" s="3" t="s">
        <v>31</v>
      </c>
      <c r="W2858" s="5" t="n">
        <v>1</v>
      </c>
    </row>
    <row r="2859" customFormat="false" ht="11.25" hidden="false" customHeight="false" outlineLevel="0" collapsed="false">
      <c r="A2859" s="1" t="s">
        <v>9330</v>
      </c>
      <c r="E2859" s="1" t="s">
        <v>9331</v>
      </c>
      <c r="I2859" s="2" t="s">
        <v>6128</v>
      </c>
      <c r="J2859" s="3" t="s">
        <v>9125</v>
      </c>
      <c r="K2859" s="3" t="s">
        <v>9126</v>
      </c>
      <c r="L2859" s="1" t="s">
        <v>9265</v>
      </c>
      <c r="M2859" s="2" t="s">
        <v>1147</v>
      </c>
      <c r="P2859" s="3" t="s">
        <v>1603</v>
      </c>
      <c r="R2859" s="2" t="s">
        <v>1881</v>
      </c>
      <c r="V2859" s="3" t="s">
        <v>31</v>
      </c>
      <c r="W2859" s="5" t="n">
        <v>1</v>
      </c>
    </row>
    <row r="2860" customFormat="false" ht="11.25" hidden="false" customHeight="false" outlineLevel="0" collapsed="false">
      <c r="A2860" s="1" t="s">
        <v>9332</v>
      </c>
      <c r="E2860" s="1" t="s">
        <v>9333</v>
      </c>
      <c r="I2860" s="2" t="s">
        <v>6128</v>
      </c>
      <c r="J2860" s="3" t="s">
        <v>9125</v>
      </c>
      <c r="K2860" s="3" t="s">
        <v>9126</v>
      </c>
      <c r="L2860" s="1" t="s">
        <v>9265</v>
      </c>
      <c r="M2860" s="2" t="s">
        <v>1147</v>
      </c>
      <c r="P2860" s="3" t="s">
        <v>1603</v>
      </c>
      <c r="R2860" s="2" t="s">
        <v>1881</v>
      </c>
      <c r="V2860" s="3" t="s">
        <v>31</v>
      </c>
      <c r="W2860" s="5" t="n">
        <v>1</v>
      </c>
    </row>
    <row r="2861" customFormat="false" ht="11.25" hidden="false" customHeight="false" outlineLevel="0" collapsed="false">
      <c r="A2861" s="1" t="s">
        <v>9334</v>
      </c>
      <c r="B2861" s="1" t="s">
        <v>9335</v>
      </c>
      <c r="C2861" s="1" t="s">
        <v>9336</v>
      </c>
      <c r="E2861" s="1" t="s">
        <v>9337</v>
      </c>
      <c r="F2861" s="1" t="s">
        <v>2139</v>
      </c>
      <c r="I2861" s="2" t="s">
        <v>9338</v>
      </c>
      <c r="J2861" s="3" t="s">
        <v>86</v>
      </c>
      <c r="K2861" s="3" t="s">
        <v>9339</v>
      </c>
      <c r="M2861" s="2" t="s">
        <v>865</v>
      </c>
      <c r="P2861" s="3" t="s">
        <v>1256</v>
      </c>
      <c r="Q2861" s="3" t="s">
        <v>9340</v>
      </c>
      <c r="R2861" s="2" t="s">
        <v>2142</v>
      </c>
      <c r="T2861" s="3" t="s">
        <v>1368</v>
      </c>
      <c r="V2861" s="3" t="s">
        <v>31</v>
      </c>
      <c r="W2861" s="5" t="n">
        <v>1</v>
      </c>
    </row>
    <row r="2862" customFormat="false" ht="11.25" hidden="false" customHeight="false" outlineLevel="0" collapsed="false">
      <c r="A2862" s="1" t="s">
        <v>9341</v>
      </c>
      <c r="B2862" s="1" t="s">
        <v>9342</v>
      </c>
      <c r="E2862" s="1" t="s">
        <v>9343</v>
      </c>
      <c r="F2862" s="1" t="s">
        <v>9344</v>
      </c>
      <c r="I2862" s="2" t="s">
        <v>9345</v>
      </c>
      <c r="J2862" s="3" t="s">
        <v>86</v>
      </c>
      <c r="K2862" s="3" t="s">
        <v>9346</v>
      </c>
      <c r="L2862" s="1" t="s">
        <v>2402</v>
      </c>
      <c r="M2862" s="2" t="s">
        <v>3119</v>
      </c>
      <c r="O2862" s="1" t="s">
        <v>9347</v>
      </c>
      <c r="P2862" s="3" t="s">
        <v>1256</v>
      </c>
      <c r="R2862" s="2" t="s">
        <v>4943</v>
      </c>
      <c r="V2862" s="3" t="s">
        <v>105</v>
      </c>
      <c r="W2862" s="5" t="n">
        <v>1</v>
      </c>
    </row>
    <row r="2863" customFormat="false" ht="11.25" hidden="false" customHeight="false" outlineLevel="0" collapsed="false">
      <c r="A2863" s="1" t="s">
        <v>9348</v>
      </c>
      <c r="E2863" s="1" t="s">
        <v>9349</v>
      </c>
      <c r="J2863" s="3" t="s">
        <v>86</v>
      </c>
      <c r="K2863" s="3" t="s">
        <v>9346</v>
      </c>
      <c r="L2863" s="1" t="s">
        <v>6119</v>
      </c>
      <c r="M2863" s="2" t="s">
        <v>3010</v>
      </c>
      <c r="O2863" s="1" t="s">
        <v>2201</v>
      </c>
      <c r="P2863" s="3" t="s">
        <v>1256</v>
      </c>
      <c r="Q2863" s="3" t="s">
        <v>9350</v>
      </c>
      <c r="R2863" s="2" t="s">
        <v>9351</v>
      </c>
      <c r="S2863" s="3" t="s">
        <v>9352</v>
      </c>
      <c r="T2863" s="3" t="s">
        <v>9353</v>
      </c>
      <c r="V2863" s="3" t="s">
        <v>105</v>
      </c>
      <c r="W2863" s="5" t="n">
        <v>1</v>
      </c>
    </row>
    <row r="2864" customFormat="false" ht="11.25" hidden="false" customHeight="false" outlineLevel="0" collapsed="false">
      <c r="A2864" s="1" t="s">
        <v>9354</v>
      </c>
      <c r="E2864" s="1" t="s">
        <v>9355</v>
      </c>
      <c r="J2864" s="3" t="s">
        <v>86</v>
      </c>
      <c r="K2864" s="3" t="s">
        <v>9356</v>
      </c>
      <c r="L2864" s="1" t="s">
        <v>2164</v>
      </c>
      <c r="M2864" s="2" t="s">
        <v>9357</v>
      </c>
      <c r="O2864" s="1" t="s">
        <v>9358</v>
      </c>
      <c r="P2864" s="3" t="s">
        <v>2296</v>
      </c>
      <c r="Q2864" s="3" t="s">
        <v>9359</v>
      </c>
      <c r="R2864" s="2" t="s">
        <v>7901</v>
      </c>
      <c r="S2864" s="3" t="s">
        <v>9360</v>
      </c>
      <c r="T2864" s="3" t="s">
        <v>39</v>
      </c>
      <c r="V2864" s="3" t="s">
        <v>105</v>
      </c>
      <c r="W2864" s="5" t="n">
        <v>1</v>
      </c>
    </row>
    <row r="2865" customFormat="false" ht="11.25" hidden="false" customHeight="false" outlineLevel="0" collapsed="false">
      <c r="A2865" s="1" t="s">
        <v>9361</v>
      </c>
      <c r="E2865" s="1" t="s">
        <v>9362</v>
      </c>
      <c r="I2865" s="2" t="s">
        <v>9363</v>
      </c>
      <c r="J2865" s="3" t="s">
        <v>8458</v>
      </c>
      <c r="K2865" s="3" t="s">
        <v>9364</v>
      </c>
      <c r="M2865" s="2" t="s">
        <v>2561</v>
      </c>
      <c r="Q2865" s="3" t="s">
        <v>6540</v>
      </c>
      <c r="R2865" s="2" t="s">
        <v>2572</v>
      </c>
      <c r="T2865" s="3" t="s">
        <v>9365</v>
      </c>
      <c r="V2865" s="3" t="s">
        <v>31</v>
      </c>
      <c r="W2865" s="5" t="n">
        <v>1</v>
      </c>
    </row>
    <row r="2866" customFormat="false" ht="11.25" hidden="false" customHeight="false" outlineLevel="0" collapsed="false">
      <c r="A2866" s="1" t="s">
        <v>9366</v>
      </c>
      <c r="E2866" s="1" t="s">
        <v>9367</v>
      </c>
      <c r="J2866" s="3" t="s">
        <v>86</v>
      </c>
      <c r="K2866" s="3" t="s">
        <v>9346</v>
      </c>
      <c r="L2866" s="1" t="s">
        <v>2402</v>
      </c>
      <c r="M2866" s="2" t="s">
        <v>6251</v>
      </c>
      <c r="O2866" s="1" t="s">
        <v>9368</v>
      </c>
      <c r="P2866" s="3" t="s">
        <v>1256</v>
      </c>
      <c r="R2866" s="2" t="s">
        <v>4943</v>
      </c>
      <c r="V2866" s="3" t="s">
        <v>31</v>
      </c>
      <c r="W2866" s="5" t="n">
        <v>1</v>
      </c>
    </row>
    <row r="2867" customFormat="false" ht="11.25" hidden="false" customHeight="false" outlineLevel="0" collapsed="false">
      <c r="A2867" s="1" t="s">
        <v>9369</v>
      </c>
      <c r="E2867" s="1" t="s">
        <v>9370</v>
      </c>
      <c r="J2867" s="3" t="s">
        <v>86</v>
      </c>
      <c r="K2867" s="3" t="s">
        <v>9346</v>
      </c>
      <c r="L2867" s="1" t="s">
        <v>2402</v>
      </c>
      <c r="M2867" s="2" t="s">
        <v>6251</v>
      </c>
      <c r="O2867" s="1" t="s">
        <v>9371</v>
      </c>
      <c r="P2867" s="3" t="s">
        <v>1256</v>
      </c>
      <c r="Q2867" s="3" t="s">
        <v>9372</v>
      </c>
      <c r="R2867" s="2" t="s">
        <v>4943</v>
      </c>
      <c r="T2867" s="3" t="s">
        <v>9373</v>
      </c>
      <c r="V2867" s="3" t="s">
        <v>105</v>
      </c>
      <c r="W2867" s="5" t="n">
        <v>1</v>
      </c>
    </row>
    <row r="2868" customFormat="false" ht="11.25" hidden="false" customHeight="false" outlineLevel="0" collapsed="false">
      <c r="A2868" s="1" t="s">
        <v>9374</v>
      </c>
      <c r="E2868" s="1" t="s">
        <v>9375</v>
      </c>
      <c r="J2868" s="3" t="s">
        <v>86</v>
      </c>
      <c r="K2868" s="3" t="s">
        <v>8702</v>
      </c>
      <c r="L2868" s="1" t="s">
        <v>8230</v>
      </c>
      <c r="M2868" s="2" t="s">
        <v>8231</v>
      </c>
      <c r="P2868" s="3" t="s">
        <v>54</v>
      </c>
      <c r="Q2868" s="3" t="s">
        <v>8703</v>
      </c>
      <c r="R2868" s="2" t="s">
        <v>942</v>
      </c>
      <c r="T2868" s="3" t="s">
        <v>1716</v>
      </c>
      <c r="U2868" s="2" t="s">
        <v>955</v>
      </c>
      <c r="V2868" s="3" t="s">
        <v>31</v>
      </c>
      <c r="W2868" s="5" t="n">
        <v>1</v>
      </c>
    </row>
    <row r="2869" customFormat="false" ht="11.25" hidden="false" customHeight="false" outlineLevel="0" collapsed="false">
      <c r="A2869" s="1" t="s">
        <v>9376</v>
      </c>
      <c r="E2869" s="1" t="s">
        <v>9377</v>
      </c>
      <c r="J2869" s="3" t="s">
        <v>86</v>
      </c>
      <c r="K2869" s="3" t="s">
        <v>9346</v>
      </c>
      <c r="L2869" s="1" t="s">
        <v>2402</v>
      </c>
      <c r="M2869" s="2" t="s">
        <v>6251</v>
      </c>
      <c r="O2869" s="1" t="s">
        <v>9378</v>
      </c>
      <c r="P2869" s="3" t="s">
        <v>1256</v>
      </c>
      <c r="R2869" s="2" t="s">
        <v>2510</v>
      </c>
      <c r="T2869" s="3" t="s">
        <v>9379</v>
      </c>
      <c r="V2869" s="3" t="s">
        <v>105</v>
      </c>
      <c r="W2869" s="5" t="n">
        <v>1</v>
      </c>
    </row>
    <row r="2870" customFormat="false" ht="11.25" hidden="false" customHeight="false" outlineLevel="0" collapsed="false">
      <c r="A2870" s="1" t="s">
        <v>9380</v>
      </c>
      <c r="E2870" s="1" t="s">
        <v>9381</v>
      </c>
      <c r="J2870" s="3" t="s">
        <v>86</v>
      </c>
      <c r="K2870" s="3" t="s">
        <v>8702</v>
      </c>
      <c r="L2870" s="1" t="s">
        <v>8230</v>
      </c>
      <c r="M2870" s="2" t="s">
        <v>8231</v>
      </c>
      <c r="P2870" s="3" t="s">
        <v>54</v>
      </c>
      <c r="R2870" s="2" t="s">
        <v>942</v>
      </c>
      <c r="V2870" s="3" t="s">
        <v>31</v>
      </c>
      <c r="W2870" s="5" t="n">
        <v>1</v>
      </c>
    </row>
    <row r="2871" customFormat="false" ht="11.25" hidden="false" customHeight="false" outlineLevel="0" collapsed="false">
      <c r="A2871" s="1" t="s">
        <v>9382</v>
      </c>
      <c r="E2871" s="1" t="s">
        <v>9383</v>
      </c>
      <c r="J2871" s="3" t="s">
        <v>86</v>
      </c>
      <c r="K2871" s="3" t="s">
        <v>9346</v>
      </c>
      <c r="L2871" s="1" t="s">
        <v>2402</v>
      </c>
      <c r="M2871" s="2" t="s">
        <v>6251</v>
      </c>
      <c r="O2871" s="1" t="s">
        <v>9384</v>
      </c>
      <c r="P2871" s="3" t="s">
        <v>1256</v>
      </c>
      <c r="R2871" s="2" t="s">
        <v>9385</v>
      </c>
      <c r="T2871" s="3" t="s">
        <v>1716</v>
      </c>
      <c r="V2871" s="3" t="s">
        <v>105</v>
      </c>
      <c r="W2871" s="5" t="n">
        <v>1</v>
      </c>
    </row>
    <row r="2872" customFormat="false" ht="11.25" hidden="false" customHeight="false" outlineLevel="0" collapsed="false">
      <c r="A2872" s="1" t="s">
        <v>9386</v>
      </c>
      <c r="E2872" s="1" t="s">
        <v>9387</v>
      </c>
      <c r="J2872" s="3" t="s">
        <v>86</v>
      </c>
      <c r="K2872" s="3" t="s">
        <v>8702</v>
      </c>
      <c r="L2872" s="1" t="s">
        <v>8230</v>
      </c>
      <c r="M2872" s="2" t="s">
        <v>8231</v>
      </c>
      <c r="P2872" s="3" t="s">
        <v>54</v>
      </c>
      <c r="Q2872" s="3" t="s">
        <v>8703</v>
      </c>
      <c r="R2872" s="2" t="s">
        <v>942</v>
      </c>
      <c r="T2872" s="3" t="s">
        <v>1716</v>
      </c>
      <c r="U2872" s="2" t="s">
        <v>955</v>
      </c>
      <c r="V2872" s="3" t="s">
        <v>31</v>
      </c>
      <c r="W2872" s="5" t="n">
        <v>1</v>
      </c>
    </row>
    <row r="2873" customFormat="false" ht="11.25" hidden="false" customHeight="false" outlineLevel="0" collapsed="false">
      <c r="A2873" s="1" t="s">
        <v>9388</v>
      </c>
      <c r="E2873" s="1" t="s">
        <v>9389</v>
      </c>
      <c r="J2873" s="3" t="s">
        <v>86</v>
      </c>
      <c r="K2873" s="3" t="s">
        <v>8702</v>
      </c>
      <c r="L2873" s="1" t="s">
        <v>8230</v>
      </c>
      <c r="M2873" s="2" t="s">
        <v>8231</v>
      </c>
      <c r="P2873" s="3" t="s">
        <v>54</v>
      </c>
      <c r="R2873" s="2" t="s">
        <v>942</v>
      </c>
      <c r="V2873" s="3" t="s">
        <v>31</v>
      </c>
      <c r="W2873" s="5" t="n">
        <v>1</v>
      </c>
    </row>
    <row r="2874" customFormat="false" ht="11.25" hidden="false" customHeight="false" outlineLevel="0" collapsed="false">
      <c r="A2874" s="1" t="s">
        <v>9390</v>
      </c>
      <c r="E2874" s="1" t="s">
        <v>9391</v>
      </c>
      <c r="F2874" s="1" t="s">
        <v>9392</v>
      </c>
      <c r="I2874" s="2" t="s">
        <v>9393</v>
      </c>
      <c r="J2874" s="3" t="s">
        <v>86</v>
      </c>
      <c r="K2874" s="3" t="s">
        <v>2151</v>
      </c>
      <c r="L2874" s="1" t="s">
        <v>2164</v>
      </c>
      <c r="M2874" s="2" t="s">
        <v>9394</v>
      </c>
      <c r="O2874" s="1" t="s">
        <v>9395</v>
      </c>
      <c r="P2874" s="3" t="s">
        <v>2296</v>
      </c>
      <c r="Q2874" s="3" t="s">
        <v>9396</v>
      </c>
      <c r="R2874" s="2" t="s">
        <v>7901</v>
      </c>
      <c r="T2874" s="3" t="s">
        <v>39</v>
      </c>
      <c r="V2874" s="3" t="s">
        <v>105</v>
      </c>
      <c r="W2874" s="5" t="n">
        <v>1</v>
      </c>
    </row>
    <row r="2875" customFormat="false" ht="11.25" hidden="false" customHeight="false" outlineLevel="0" collapsed="false">
      <c r="A2875" s="1" t="s">
        <v>9397</v>
      </c>
      <c r="E2875" s="1" t="s">
        <v>9398</v>
      </c>
      <c r="J2875" s="3" t="s">
        <v>86</v>
      </c>
      <c r="K2875" s="3" t="s">
        <v>8702</v>
      </c>
      <c r="L2875" s="1" t="s">
        <v>8230</v>
      </c>
      <c r="M2875" s="2" t="s">
        <v>8231</v>
      </c>
      <c r="P2875" s="3" t="s">
        <v>54</v>
      </c>
      <c r="Q2875" s="3" t="s">
        <v>8703</v>
      </c>
      <c r="R2875" s="2" t="s">
        <v>942</v>
      </c>
      <c r="T2875" s="3" t="s">
        <v>1716</v>
      </c>
      <c r="U2875" s="2" t="s">
        <v>955</v>
      </c>
      <c r="V2875" s="3" t="s">
        <v>31</v>
      </c>
      <c r="W2875" s="5" t="n">
        <v>1</v>
      </c>
    </row>
    <row r="2876" customFormat="false" ht="11.25" hidden="false" customHeight="false" outlineLevel="0" collapsed="false">
      <c r="A2876" s="1" t="s">
        <v>9399</v>
      </c>
      <c r="E2876" s="1" t="s">
        <v>9400</v>
      </c>
      <c r="J2876" s="3" t="s">
        <v>86</v>
      </c>
      <c r="K2876" s="3" t="s">
        <v>2151</v>
      </c>
      <c r="L2876" s="1" t="s">
        <v>2164</v>
      </c>
      <c r="M2876" s="2" t="s">
        <v>9394</v>
      </c>
      <c r="O2876" s="1" t="s">
        <v>9401</v>
      </c>
      <c r="P2876" s="3" t="s">
        <v>2296</v>
      </c>
      <c r="Q2876" s="3" t="s">
        <v>9396</v>
      </c>
      <c r="R2876" s="2" t="s">
        <v>7901</v>
      </c>
      <c r="T2876" s="3" t="s">
        <v>39</v>
      </c>
      <c r="V2876" s="3" t="s">
        <v>105</v>
      </c>
      <c r="W2876" s="5" t="n">
        <v>1</v>
      </c>
    </row>
    <row r="2877" customFormat="false" ht="11.25" hidden="false" customHeight="false" outlineLevel="0" collapsed="false">
      <c r="A2877" s="1" t="s">
        <v>9402</v>
      </c>
      <c r="E2877" s="1" t="s">
        <v>9403</v>
      </c>
      <c r="J2877" s="3" t="s">
        <v>86</v>
      </c>
      <c r="K2877" s="3" t="s">
        <v>8702</v>
      </c>
      <c r="L2877" s="1" t="s">
        <v>8230</v>
      </c>
      <c r="M2877" s="2" t="s">
        <v>8231</v>
      </c>
      <c r="P2877" s="3" t="s">
        <v>54</v>
      </c>
      <c r="Q2877" s="3" t="s">
        <v>8703</v>
      </c>
      <c r="R2877" s="2" t="s">
        <v>942</v>
      </c>
      <c r="T2877" s="3" t="s">
        <v>1716</v>
      </c>
      <c r="U2877" s="2" t="s">
        <v>955</v>
      </c>
      <c r="V2877" s="3" t="s">
        <v>105</v>
      </c>
      <c r="W2877" s="5" t="n">
        <v>1</v>
      </c>
    </row>
    <row r="2878" customFormat="false" ht="11.25" hidden="false" customHeight="false" outlineLevel="0" collapsed="false">
      <c r="A2878" s="1" t="s">
        <v>9404</v>
      </c>
      <c r="E2878" s="1" t="s">
        <v>9405</v>
      </c>
      <c r="J2878" s="3" t="s">
        <v>86</v>
      </c>
      <c r="K2878" s="3" t="s">
        <v>2151</v>
      </c>
      <c r="L2878" s="1" t="s">
        <v>2164</v>
      </c>
      <c r="M2878" s="2" t="s">
        <v>9394</v>
      </c>
      <c r="O2878" s="1" t="s">
        <v>9406</v>
      </c>
      <c r="P2878" s="3" t="s">
        <v>2296</v>
      </c>
      <c r="Q2878" s="3" t="s">
        <v>9396</v>
      </c>
      <c r="R2878" s="2" t="s">
        <v>7901</v>
      </c>
      <c r="T2878" s="3" t="s">
        <v>39</v>
      </c>
      <c r="V2878" s="3" t="s">
        <v>105</v>
      </c>
      <c r="W2878" s="5" t="n">
        <v>1</v>
      </c>
    </row>
    <row r="2879" customFormat="false" ht="11.25" hidden="false" customHeight="false" outlineLevel="0" collapsed="false">
      <c r="A2879" s="1" t="s">
        <v>9407</v>
      </c>
      <c r="E2879" s="1" t="s">
        <v>9408</v>
      </c>
      <c r="J2879" s="3" t="s">
        <v>86</v>
      </c>
      <c r="K2879" s="3" t="s">
        <v>8702</v>
      </c>
      <c r="L2879" s="1" t="s">
        <v>8230</v>
      </c>
      <c r="M2879" s="2" t="s">
        <v>8231</v>
      </c>
      <c r="P2879" s="3" t="s">
        <v>54</v>
      </c>
      <c r="Q2879" s="3" t="s">
        <v>8703</v>
      </c>
      <c r="R2879" s="2" t="s">
        <v>942</v>
      </c>
      <c r="T2879" s="3" t="s">
        <v>1716</v>
      </c>
      <c r="U2879" s="2" t="s">
        <v>955</v>
      </c>
      <c r="V2879" s="3" t="s">
        <v>31</v>
      </c>
      <c r="W2879" s="5" t="n">
        <v>1</v>
      </c>
    </row>
    <row r="2880" customFormat="false" ht="11.25" hidden="false" customHeight="false" outlineLevel="0" collapsed="false">
      <c r="A2880" s="1" t="s">
        <v>9409</v>
      </c>
      <c r="E2880" s="1" t="s">
        <v>9410</v>
      </c>
      <c r="J2880" s="3" t="s">
        <v>86</v>
      </c>
      <c r="K2880" s="3" t="s">
        <v>2151</v>
      </c>
      <c r="L2880" s="1" t="s">
        <v>2164</v>
      </c>
      <c r="M2880" s="2" t="s">
        <v>9394</v>
      </c>
      <c r="O2880" s="1" t="s">
        <v>9411</v>
      </c>
      <c r="P2880" s="3" t="s">
        <v>2296</v>
      </c>
      <c r="Q2880" s="3" t="s">
        <v>9396</v>
      </c>
      <c r="R2880" s="2" t="s">
        <v>7901</v>
      </c>
      <c r="T2880" s="3" t="s">
        <v>39</v>
      </c>
      <c r="V2880" s="3" t="s">
        <v>105</v>
      </c>
      <c r="W2880" s="5" t="n">
        <v>1</v>
      </c>
    </row>
    <row r="2881" customFormat="false" ht="11.25" hidden="false" customHeight="false" outlineLevel="0" collapsed="false">
      <c r="A2881" s="1" t="s">
        <v>9412</v>
      </c>
      <c r="E2881" s="1" t="s">
        <v>9413</v>
      </c>
      <c r="J2881" s="3" t="s">
        <v>86</v>
      </c>
      <c r="K2881" s="3" t="s">
        <v>8702</v>
      </c>
      <c r="L2881" s="1" t="s">
        <v>8230</v>
      </c>
      <c r="M2881" s="2" t="s">
        <v>8231</v>
      </c>
      <c r="P2881" s="3" t="s">
        <v>54</v>
      </c>
      <c r="Q2881" s="3" t="s">
        <v>8703</v>
      </c>
      <c r="R2881" s="2" t="s">
        <v>942</v>
      </c>
      <c r="T2881" s="3" t="s">
        <v>1716</v>
      </c>
      <c r="U2881" s="2" t="s">
        <v>955</v>
      </c>
      <c r="V2881" s="3" t="s">
        <v>105</v>
      </c>
      <c r="W2881" s="5" t="n">
        <v>1</v>
      </c>
    </row>
    <row r="2882" customFormat="false" ht="11.25" hidden="false" customHeight="false" outlineLevel="0" collapsed="false">
      <c r="A2882" s="1" t="s">
        <v>9414</v>
      </c>
      <c r="E2882" s="1" t="s">
        <v>9415</v>
      </c>
      <c r="J2882" s="3" t="s">
        <v>86</v>
      </c>
      <c r="K2882" s="3" t="s">
        <v>2151</v>
      </c>
      <c r="L2882" s="1" t="s">
        <v>2164</v>
      </c>
      <c r="M2882" s="2" t="s">
        <v>9394</v>
      </c>
      <c r="O2882" s="1" t="s">
        <v>9416</v>
      </c>
      <c r="P2882" s="3" t="s">
        <v>2296</v>
      </c>
      <c r="Q2882" s="3" t="s">
        <v>9396</v>
      </c>
      <c r="R2882" s="2" t="s">
        <v>7901</v>
      </c>
      <c r="T2882" s="3" t="s">
        <v>39</v>
      </c>
      <c r="V2882" s="3" t="s">
        <v>105</v>
      </c>
      <c r="W2882" s="5" t="n">
        <v>1</v>
      </c>
    </row>
    <row r="2883" customFormat="false" ht="11.25" hidden="false" customHeight="false" outlineLevel="0" collapsed="false">
      <c r="A2883" s="1" t="s">
        <v>9417</v>
      </c>
      <c r="E2883" s="1" t="s">
        <v>9418</v>
      </c>
      <c r="J2883" s="3" t="s">
        <v>86</v>
      </c>
      <c r="K2883" s="3" t="s">
        <v>8702</v>
      </c>
      <c r="L2883" s="1" t="s">
        <v>8230</v>
      </c>
      <c r="M2883" s="2" t="s">
        <v>8231</v>
      </c>
      <c r="P2883" s="3" t="s">
        <v>54</v>
      </c>
      <c r="Q2883" s="3" t="s">
        <v>8703</v>
      </c>
      <c r="R2883" s="2" t="s">
        <v>942</v>
      </c>
      <c r="T2883" s="3" t="s">
        <v>1716</v>
      </c>
      <c r="U2883" s="2" t="s">
        <v>955</v>
      </c>
      <c r="V2883" s="3" t="s">
        <v>31</v>
      </c>
      <c r="W2883" s="5" t="n">
        <v>1</v>
      </c>
    </row>
    <row r="2884" customFormat="false" ht="11.25" hidden="false" customHeight="false" outlineLevel="0" collapsed="false">
      <c r="A2884" s="1" t="s">
        <v>9419</v>
      </c>
      <c r="E2884" s="1" t="s">
        <v>9420</v>
      </c>
      <c r="J2884" s="3" t="s">
        <v>86</v>
      </c>
      <c r="K2884" s="3" t="s">
        <v>9421</v>
      </c>
      <c r="L2884" s="1" t="s">
        <v>8430</v>
      </c>
      <c r="M2884" s="2" t="s">
        <v>9422</v>
      </c>
      <c r="O2884" s="1" t="s">
        <v>9423</v>
      </c>
      <c r="P2884" s="3" t="s">
        <v>2296</v>
      </c>
      <c r="Q2884" s="3" t="s">
        <v>9396</v>
      </c>
      <c r="R2884" s="2" t="s">
        <v>9424</v>
      </c>
      <c r="T2884" s="3" t="s">
        <v>9425</v>
      </c>
      <c r="U2884" s="2" t="s">
        <v>9426</v>
      </c>
      <c r="V2884" s="3" t="s">
        <v>31</v>
      </c>
      <c r="W2884" s="5" t="n">
        <v>1</v>
      </c>
    </row>
    <row r="2885" customFormat="false" ht="11.25" hidden="false" customHeight="false" outlineLevel="0" collapsed="false">
      <c r="A2885" s="1" t="s">
        <v>9427</v>
      </c>
      <c r="E2885" s="1" t="s">
        <v>9428</v>
      </c>
      <c r="J2885" s="3" t="s">
        <v>86</v>
      </c>
      <c r="K2885" s="3" t="s">
        <v>8702</v>
      </c>
      <c r="L2885" s="1" t="s">
        <v>8230</v>
      </c>
      <c r="M2885" s="2" t="s">
        <v>8231</v>
      </c>
      <c r="P2885" s="3" t="s">
        <v>54</v>
      </c>
      <c r="Q2885" s="3" t="s">
        <v>8703</v>
      </c>
      <c r="R2885" s="2" t="s">
        <v>942</v>
      </c>
      <c r="T2885" s="3" t="s">
        <v>1716</v>
      </c>
      <c r="U2885" s="2" t="s">
        <v>955</v>
      </c>
      <c r="V2885" s="3" t="s">
        <v>31</v>
      </c>
      <c r="W2885" s="5" t="n">
        <v>1</v>
      </c>
    </row>
    <row r="2886" customFormat="false" ht="11.25" hidden="false" customHeight="false" outlineLevel="0" collapsed="false">
      <c r="A2886" s="1" t="s">
        <v>9429</v>
      </c>
      <c r="E2886" s="1" t="s">
        <v>9430</v>
      </c>
      <c r="J2886" s="3" t="s">
        <v>86</v>
      </c>
      <c r="K2886" s="3" t="s">
        <v>9421</v>
      </c>
      <c r="L2886" s="1" t="s">
        <v>8430</v>
      </c>
      <c r="M2886" s="2" t="s">
        <v>9422</v>
      </c>
      <c r="O2886" s="1" t="s">
        <v>9431</v>
      </c>
      <c r="P2886" s="3" t="s">
        <v>2296</v>
      </c>
      <c r="Q2886" s="3" t="s">
        <v>9396</v>
      </c>
      <c r="R2886" s="2" t="s">
        <v>9432</v>
      </c>
      <c r="T2886" s="4" t="s">
        <v>2137</v>
      </c>
      <c r="U2886" s="16"/>
      <c r="V2886" s="3" t="s">
        <v>105</v>
      </c>
      <c r="W2886" s="5" t="n">
        <v>1</v>
      </c>
    </row>
    <row r="2887" customFormat="false" ht="11.25" hidden="false" customHeight="false" outlineLevel="0" collapsed="false">
      <c r="A2887" s="1" t="s">
        <v>9433</v>
      </c>
      <c r="E2887" s="1" t="s">
        <v>9434</v>
      </c>
      <c r="J2887" s="3" t="s">
        <v>86</v>
      </c>
      <c r="K2887" s="3" t="s">
        <v>8702</v>
      </c>
      <c r="L2887" s="1" t="s">
        <v>8230</v>
      </c>
      <c r="M2887" s="2" t="s">
        <v>8231</v>
      </c>
      <c r="P2887" s="3" t="s">
        <v>54</v>
      </c>
      <c r="R2887" s="2" t="s">
        <v>955</v>
      </c>
      <c r="V2887" s="3" t="s">
        <v>105</v>
      </c>
      <c r="W2887" s="5" t="n">
        <v>1</v>
      </c>
    </row>
    <row r="2888" customFormat="false" ht="11.25" hidden="false" customHeight="false" outlineLevel="0" collapsed="false">
      <c r="A2888" s="1" t="s">
        <v>9435</v>
      </c>
      <c r="E2888" s="1" t="s">
        <v>9436</v>
      </c>
      <c r="J2888" s="3" t="s">
        <v>86</v>
      </c>
      <c r="K2888" s="3" t="s">
        <v>9421</v>
      </c>
      <c r="L2888" s="1" t="s">
        <v>8430</v>
      </c>
      <c r="M2888" s="2" t="s">
        <v>9437</v>
      </c>
      <c r="N2888" s="3" t="s">
        <v>9438</v>
      </c>
      <c r="O2888" s="1" t="s">
        <v>9439</v>
      </c>
      <c r="P2888" s="3" t="s">
        <v>2296</v>
      </c>
      <c r="Q2888" s="3" t="s">
        <v>9396</v>
      </c>
      <c r="R2888" s="2" t="s">
        <v>2203</v>
      </c>
      <c r="V2888" s="3" t="s">
        <v>105</v>
      </c>
      <c r="W2888" s="5" t="n">
        <v>1</v>
      </c>
    </row>
    <row r="2889" customFormat="false" ht="11.25" hidden="false" customHeight="false" outlineLevel="0" collapsed="false">
      <c r="A2889" s="1" t="s">
        <v>9440</v>
      </c>
      <c r="E2889" s="1" t="s">
        <v>9441</v>
      </c>
      <c r="J2889" s="3" t="s">
        <v>86</v>
      </c>
      <c r="K2889" s="3" t="s">
        <v>8702</v>
      </c>
      <c r="L2889" s="1" t="s">
        <v>8230</v>
      </c>
      <c r="M2889" s="2" t="s">
        <v>8231</v>
      </c>
      <c r="P2889" s="3" t="s">
        <v>54</v>
      </c>
      <c r="R2889" s="2" t="s">
        <v>942</v>
      </c>
      <c r="V2889" s="3" t="s">
        <v>31</v>
      </c>
      <c r="W2889" s="5" t="n">
        <v>1</v>
      </c>
    </row>
    <row r="2890" customFormat="false" ht="11.25" hidden="false" customHeight="false" outlineLevel="0" collapsed="false">
      <c r="A2890" s="1" t="s">
        <v>9442</v>
      </c>
      <c r="E2890" s="1" t="s">
        <v>9443</v>
      </c>
      <c r="J2890" s="3" t="s">
        <v>86</v>
      </c>
      <c r="K2890" s="3" t="s">
        <v>9421</v>
      </c>
      <c r="L2890" s="1" t="s">
        <v>8430</v>
      </c>
      <c r="M2890" s="2" t="s">
        <v>9422</v>
      </c>
      <c r="O2890" s="1" t="s">
        <v>9444</v>
      </c>
      <c r="P2890" s="3" t="s">
        <v>2296</v>
      </c>
      <c r="Q2890" s="3" t="s">
        <v>9396</v>
      </c>
      <c r="R2890" s="2" t="s">
        <v>9445</v>
      </c>
      <c r="T2890" s="3" t="s">
        <v>9446</v>
      </c>
      <c r="U2890" s="2" t="s">
        <v>9445</v>
      </c>
      <c r="V2890" s="3" t="s">
        <v>105</v>
      </c>
      <c r="W2890" s="5" t="n">
        <v>1</v>
      </c>
    </row>
    <row r="2891" customFormat="false" ht="11.25" hidden="false" customHeight="false" outlineLevel="0" collapsed="false">
      <c r="A2891" s="1" t="s">
        <v>9447</v>
      </c>
      <c r="E2891" s="1" t="s">
        <v>9448</v>
      </c>
      <c r="J2891" s="3" t="s">
        <v>86</v>
      </c>
      <c r="K2891" s="3" t="s">
        <v>8702</v>
      </c>
      <c r="L2891" s="1" t="s">
        <v>8230</v>
      </c>
      <c r="M2891" s="2" t="s">
        <v>8231</v>
      </c>
      <c r="P2891" s="3" t="s">
        <v>54</v>
      </c>
      <c r="R2891" s="2" t="s">
        <v>942</v>
      </c>
      <c r="V2891" s="3" t="s">
        <v>31</v>
      </c>
      <c r="W2891" s="5" t="n">
        <v>1</v>
      </c>
    </row>
    <row r="2892" customFormat="false" ht="11.25" hidden="false" customHeight="false" outlineLevel="0" collapsed="false">
      <c r="A2892" s="1" t="s">
        <v>9449</v>
      </c>
      <c r="E2892" s="1" t="s">
        <v>9450</v>
      </c>
      <c r="J2892" s="3" t="s">
        <v>86</v>
      </c>
      <c r="K2892" s="3" t="s">
        <v>9421</v>
      </c>
      <c r="L2892" s="1" t="s">
        <v>8430</v>
      </c>
      <c r="M2892" s="2" t="s">
        <v>9422</v>
      </c>
      <c r="O2892" s="1" t="s">
        <v>9451</v>
      </c>
      <c r="P2892" s="3" t="s">
        <v>2296</v>
      </c>
      <c r="Q2892" s="3" t="s">
        <v>9396</v>
      </c>
      <c r="R2892" s="2" t="s">
        <v>9452</v>
      </c>
      <c r="T2892" s="3" t="s">
        <v>9446</v>
      </c>
      <c r="U2892" s="2" t="s">
        <v>9453</v>
      </c>
      <c r="V2892" s="3" t="s">
        <v>105</v>
      </c>
      <c r="W2892" s="5" t="n">
        <v>1</v>
      </c>
    </row>
    <row r="2893" customFormat="false" ht="11.25" hidden="false" customHeight="false" outlineLevel="0" collapsed="false">
      <c r="A2893" s="1" t="s">
        <v>9454</v>
      </c>
      <c r="E2893" s="1" t="s">
        <v>9455</v>
      </c>
      <c r="J2893" s="3" t="s">
        <v>86</v>
      </c>
      <c r="K2893" s="3" t="s">
        <v>8702</v>
      </c>
      <c r="L2893" s="1" t="s">
        <v>8230</v>
      </c>
      <c r="M2893" s="2" t="s">
        <v>8231</v>
      </c>
      <c r="P2893" s="3" t="s">
        <v>54</v>
      </c>
      <c r="R2893" s="2" t="s">
        <v>942</v>
      </c>
      <c r="V2893" s="3" t="s">
        <v>31</v>
      </c>
      <c r="W2893" s="5" t="n">
        <v>1</v>
      </c>
    </row>
    <row r="2894" customFormat="false" ht="11.25" hidden="false" customHeight="false" outlineLevel="0" collapsed="false">
      <c r="A2894" s="1" t="s">
        <v>9456</v>
      </c>
      <c r="E2894" s="1" t="s">
        <v>9457</v>
      </c>
      <c r="J2894" s="3" t="s">
        <v>86</v>
      </c>
      <c r="K2894" s="3" t="s">
        <v>8702</v>
      </c>
      <c r="L2894" s="1" t="s">
        <v>8230</v>
      </c>
      <c r="M2894" s="2" t="s">
        <v>8231</v>
      </c>
      <c r="P2894" s="3" t="s">
        <v>54</v>
      </c>
      <c r="R2894" s="2" t="s">
        <v>942</v>
      </c>
      <c r="V2894" s="3" t="s">
        <v>31</v>
      </c>
      <c r="W2894" s="5" t="n">
        <v>1</v>
      </c>
    </row>
    <row r="2895" customFormat="false" ht="11.25" hidden="false" customHeight="false" outlineLevel="0" collapsed="false">
      <c r="A2895" s="1" t="s">
        <v>9458</v>
      </c>
      <c r="E2895" s="1" t="s">
        <v>9459</v>
      </c>
      <c r="J2895" s="3" t="s">
        <v>86</v>
      </c>
      <c r="K2895" s="3" t="s">
        <v>8702</v>
      </c>
      <c r="L2895" s="1" t="s">
        <v>8230</v>
      </c>
      <c r="M2895" s="2" t="s">
        <v>8231</v>
      </c>
      <c r="P2895" s="3" t="s">
        <v>54</v>
      </c>
      <c r="R2895" s="2" t="s">
        <v>942</v>
      </c>
      <c r="V2895" s="3" t="s">
        <v>31</v>
      </c>
      <c r="W2895" s="5" t="n">
        <v>1</v>
      </c>
    </row>
    <row r="2896" customFormat="false" ht="11.25" hidden="false" customHeight="false" outlineLevel="0" collapsed="false">
      <c r="A2896" s="1" t="s">
        <v>9460</v>
      </c>
      <c r="E2896" s="1" t="s">
        <v>9461</v>
      </c>
      <c r="J2896" s="3" t="s">
        <v>86</v>
      </c>
      <c r="K2896" s="3" t="s">
        <v>8702</v>
      </c>
      <c r="L2896" s="1" t="s">
        <v>8230</v>
      </c>
      <c r="M2896" s="2" t="s">
        <v>8231</v>
      </c>
      <c r="P2896" s="3" t="s">
        <v>54</v>
      </c>
      <c r="R2896" s="2" t="s">
        <v>942</v>
      </c>
      <c r="V2896" s="3" t="s">
        <v>105</v>
      </c>
      <c r="W2896" s="5" t="n">
        <v>1</v>
      </c>
    </row>
    <row r="2897" customFormat="false" ht="11.25" hidden="false" customHeight="false" outlineLevel="0" collapsed="false">
      <c r="A2897" s="1" t="s">
        <v>9462</v>
      </c>
      <c r="E2897" s="1" t="s">
        <v>9463</v>
      </c>
      <c r="J2897" s="3" t="s">
        <v>86</v>
      </c>
      <c r="K2897" s="3" t="s">
        <v>8702</v>
      </c>
      <c r="L2897" s="1" t="s">
        <v>8230</v>
      </c>
      <c r="M2897" s="2" t="s">
        <v>8231</v>
      </c>
      <c r="P2897" s="3" t="s">
        <v>54</v>
      </c>
      <c r="R2897" s="2" t="s">
        <v>942</v>
      </c>
      <c r="V2897" s="3" t="s">
        <v>31</v>
      </c>
      <c r="W2897" s="5" t="n">
        <v>1</v>
      </c>
    </row>
    <row r="2898" customFormat="false" ht="11.25" hidden="false" customHeight="false" outlineLevel="0" collapsed="false">
      <c r="A2898" s="1" t="s">
        <v>9464</v>
      </c>
      <c r="E2898" s="1" t="s">
        <v>9465</v>
      </c>
      <c r="J2898" s="3" t="s">
        <v>86</v>
      </c>
      <c r="K2898" s="3" t="s">
        <v>8702</v>
      </c>
      <c r="L2898" s="1" t="s">
        <v>8230</v>
      </c>
      <c r="M2898" s="2" t="s">
        <v>8231</v>
      </c>
      <c r="P2898" s="3" t="s">
        <v>54</v>
      </c>
      <c r="R2898" s="2" t="s">
        <v>942</v>
      </c>
      <c r="V2898" s="3" t="s">
        <v>31</v>
      </c>
      <c r="W2898" s="5" t="n">
        <v>1</v>
      </c>
    </row>
    <row r="2899" customFormat="false" ht="11.25" hidden="false" customHeight="false" outlineLevel="0" collapsed="false">
      <c r="A2899" s="1" t="s">
        <v>9466</v>
      </c>
      <c r="E2899" s="1" t="s">
        <v>9467</v>
      </c>
      <c r="J2899" s="3" t="s">
        <v>86</v>
      </c>
      <c r="K2899" s="3" t="s">
        <v>8702</v>
      </c>
      <c r="L2899" s="1" t="s">
        <v>8230</v>
      </c>
      <c r="M2899" s="2" t="s">
        <v>8231</v>
      </c>
      <c r="P2899" s="3" t="s">
        <v>54</v>
      </c>
      <c r="R2899" s="2" t="s">
        <v>942</v>
      </c>
      <c r="V2899" s="3" t="s">
        <v>31</v>
      </c>
      <c r="W2899" s="5" t="n">
        <v>1</v>
      </c>
    </row>
    <row r="2900" customFormat="false" ht="11.25" hidden="false" customHeight="false" outlineLevel="0" collapsed="false">
      <c r="A2900" s="1" t="s">
        <v>9468</v>
      </c>
      <c r="E2900" s="1" t="s">
        <v>9469</v>
      </c>
      <c r="J2900" s="3" t="s">
        <v>86</v>
      </c>
      <c r="K2900" s="3" t="s">
        <v>8702</v>
      </c>
      <c r="L2900" s="1" t="s">
        <v>8230</v>
      </c>
      <c r="M2900" s="2" t="s">
        <v>8231</v>
      </c>
      <c r="P2900" s="3" t="s">
        <v>54</v>
      </c>
      <c r="R2900" s="2" t="s">
        <v>942</v>
      </c>
      <c r="V2900" s="3" t="s">
        <v>31</v>
      </c>
      <c r="W2900" s="5" t="n">
        <v>1</v>
      </c>
    </row>
    <row r="2901" customFormat="false" ht="11.25" hidden="false" customHeight="false" outlineLevel="0" collapsed="false">
      <c r="A2901" s="1" t="s">
        <v>9470</v>
      </c>
      <c r="E2901" s="1" t="s">
        <v>9471</v>
      </c>
      <c r="J2901" s="3" t="s">
        <v>86</v>
      </c>
      <c r="K2901" s="3" t="s">
        <v>8702</v>
      </c>
      <c r="L2901" s="1" t="s">
        <v>8230</v>
      </c>
      <c r="M2901" s="2" t="s">
        <v>8231</v>
      </c>
      <c r="P2901" s="3" t="s">
        <v>54</v>
      </c>
      <c r="R2901" s="2" t="s">
        <v>942</v>
      </c>
      <c r="V2901" s="3" t="s">
        <v>31</v>
      </c>
      <c r="W2901" s="5" t="n">
        <v>1</v>
      </c>
    </row>
    <row r="2902" customFormat="false" ht="11.25" hidden="false" customHeight="false" outlineLevel="0" collapsed="false">
      <c r="A2902" s="1" t="s">
        <v>9472</v>
      </c>
      <c r="E2902" s="1" t="s">
        <v>9473</v>
      </c>
      <c r="J2902" s="3" t="s">
        <v>86</v>
      </c>
      <c r="K2902" s="3" t="s">
        <v>8702</v>
      </c>
      <c r="L2902" s="1" t="s">
        <v>8230</v>
      </c>
      <c r="M2902" s="2" t="s">
        <v>8231</v>
      </c>
      <c r="P2902" s="3" t="s">
        <v>54</v>
      </c>
      <c r="R2902" s="2" t="s">
        <v>942</v>
      </c>
      <c r="V2902" s="3" t="s">
        <v>105</v>
      </c>
      <c r="W2902" s="5" t="n">
        <v>1</v>
      </c>
    </row>
    <row r="2903" customFormat="false" ht="11.25" hidden="false" customHeight="false" outlineLevel="0" collapsed="false">
      <c r="A2903" s="1" t="s">
        <v>9474</v>
      </c>
      <c r="E2903" s="1" t="s">
        <v>9475</v>
      </c>
      <c r="J2903" s="3" t="s">
        <v>86</v>
      </c>
      <c r="K2903" s="3" t="s">
        <v>8702</v>
      </c>
      <c r="L2903" s="1" t="s">
        <v>8230</v>
      </c>
      <c r="M2903" s="2" t="s">
        <v>8231</v>
      </c>
      <c r="P2903" s="3" t="s">
        <v>54</v>
      </c>
      <c r="R2903" s="2" t="s">
        <v>942</v>
      </c>
      <c r="V2903" s="3" t="s">
        <v>31</v>
      </c>
      <c r="W2903" s="5" t="n">
        <v>1</v>
      </c>
    </row>
    <row r="2904" customFormat="false" ht="11.25" hidden="false" customHeight="false" outlineLevel="0" collapsed="false">
      <c r="A2904" s="1" t="s">
        <v>9476</v>
      </c>
      <c r="E2904" s="1" t="s">
        <v>9477</v>
      </c>
      <c r="J2904" s="3" t="s">
        <v>86</v>
      </c>
      <c r="K2904" s="3" t="s">
        <v>8702</v>
      </c>
      <c r="L2904" s="1" t="s">
        <v>8230</v>
      </c>
      <c r="M2904" s="2" t="s">
        <v>8231</v>
      </c>
      <c r="P2904" s="3" t="s">
        <v>54</v>
      </c>
      <c r="R2904" s="2" t="s">
        <v>942</v>
      </c>
      <c r="V2904" s="3" t="s">
        <v>31</v>
      </c>
      <c r="W2904" s="5" t="n">
        <v>1</v>
      </c>
    </row>
    <row r="2905" customFormat="false" ht="11.25" hidden="false" customHeight="false" outlineLevel="0" collapsed="false">
      <c r="A2905" s="1" t="s">
        <v>9478</v>
      </c>
      <c r="E2905" s="1" t="s">
        <v>9479</v>
      </c>
      <c r="J2905" s="3" t="s">
        <v>86</v>
      </c>
      <c r="K2905" s="3" t="s">
        <v>8702</v>
      </c>
      <c r="L2905" s="1" t="s">
        <v>8230</v>
      </c>
      <c r="M2905" s="2" t="s">
        <v>8231</v>
      </c>
      <c r="P2905" s="3" t="s">
        <v>54</v>
      </c>
      <c r="R2905" s="2" t="s">
        <v>942</v>
      </c>
      <c r="V2905" s="3" t="s">
        <v>31</v>
      </c>
      <c r="W2905" s="5" t="n">
        <v>1</v>
      </c>
    </row>
    <row r="2906" customFormat="false" ht="11.25" hidden="false" customHeight="false" outlineLevel="0" collapsed="false">
      <c r="A2906" s="1" t="s">
        <v>9480</v>
      </c>
      <c r="E2906" s="1" t="s">
        <v>9481</v>
      </c>
      <c r="J2906" s="3" t="s">
        <v>86</v>
      </c>
      <c r="K2906" s="3" t="s">
        <v>8702</v>
      </c>
      <c r="L2906" s="1" t="s">
        <v>8230</v>
      </c>
      <c r="M2906" s="2" t="s">
        <v>8231</v>
      </c>
      <c r="P2906" s="3" t="s">
        <v>54</v>
      </c>
      <c r="Q2906" s="3" t="s">
        <v>9482</v>
      </c>
      <c r="R2906" s="2" t="s">
        <v>963</v>
      </c>
      <c r="V2906" s="3" t="s">
        <v>31</v>
      </c>
      <c r="W2906" s="5" t="n">
        <v>1</v>
      </c>
    </row>
    <row r="2907" customFormat="false" ht="11.25" hidden="false" customHeight="false" outlineLevel="0" collapsed="false">
      <c r="A2907" s="1" t="s">
        <v>9483</v>
      </c>
      <c r="E2907" s="1" t="s">
        <v>9484</v>
      </c>
      <c r="J2907" s="3" t="s">
        <v>86</v>
      </c>
      <c r="K2907" s="3" t="s">
        <v>8702</v>
      </c>
      <c r="L2907" s="1" t="s">
        <v>8230</v>
      </c>
      <c r="M2907" s="2" t="s">
        <v>8231</v>
      </c>
      <c r="P2907" s="3" t="s">
        <v>54</v>
      </c>
      <c r="R2907" s="2" t="s">
        <v>942</v>
      </c>
      <c r="V2907" s="3" t="s">
        <v>31</v>
      </c>
      <c r="W2907" s="5" t="n">
        <v>1</v>
      </c>
    </row>
    <row r="2908" customFormat="false" ht="11.25" hidden="false" customHeight="false" outlineLevel="0" collapsed="false">
      <c r="A2908" s="1" t="s">
        <v>9485</v>
      </c>
      <c r="E2908" s="1" t="s">
        <v>9486</v>
      </c>
      <c r="J2908" s="3" t="s">
        <v>86</v>
      </c>
      <c r="K2908" s="3" t="s">
        <v>8702</v>
      </c>
      <c r="L2908" s="1" t="s">
        <v>8230</v>
      </c>
      <c r="M2908" s="2" t="s">
        <v>8231</v>
      </c>
      <c r="P2908" s="3" t="s">
        <v>54</v>
      </c>
      <c r="R2908" s="2" t="s">
        <v>942</v>
      </c>
      <c r="V2908" s="3" t="s">
        <v>105</v>
      </c>
      <c r="W2908" s="5" t="n">
        <v>1</v>
      </c>
    </row>
    <row r="2909" customFormat="false" ht="11.25" hidden="false" customHeight="false" outlineLevel="0" collapsed="false">
      <c r="A2909" s="1" t="s">
        <v>9487</v>
      </c>
      <c r="E2909" s="1" t="s">
        <v>9488</v>
      </c>
      <c r="J2909" s="3" t="s">
        <v>86</v>
      </c>
      <c r="K2909" s="3" t="s">
        <v>8702</v>
      </c>
      <c r="L2909" s="1" t="s">
        <v>8230</v>
      </c>
      <c r="M2909" s="2" t="s">
        <v>8231</v>
      </c>
      <c r="P2909" s="3" t="s">
        <v>54</v>
      </c>
      <c r="R2909" s="2" t="s">
        <v>942</v>
      </c>
      <c r="V2909" s="3" t="s">
        <v>31</v>
      </c>
      <c r="W2909" s="5" t="n">
        <v>1</v>
      </c>
    </row>
    <row r="2910" customFormat="false" ht="11.25" hidden="false" customHeight="false" outlineLevel="0" collapsed="false">
      <c r="A2910" s="1" t="s">
        <v>9489</v>
      </c>
      <c r="E2910" s="1" t="s">
        <v>9490</v>
      </c>
      <c r="J2910" s="3" t="s">
        <v>86</v>
      </c>
      <c r="K2910" s="3" t="s">
        <v>8702</v>
      </c>
      <c r="L2910" s="1" t="s">
        <v>8230</v>
      </c>
      <c r="M2910" s="2" t="s">
        <v>8231</v>
      </c>
      <c r="P2910" s="3" t="s">
        <v>54</v>
      </c>
      <c r="R2910" s="2" t="s">
        <v>942</v>
      </c>
      <c r="V2910" s="3" t="s">
        <v>31</v>
      </c>
      <c r="W2910" s="5" t="n">
        <v>1</v>
      </c>
    </row>
    <row r="2911" customFormat="false" ht="11.25" hidden="false" customHeight="false" outlineLevel="0" collapsed="false">
      <c r="A2911" s="1" t="s">
        <v>9491</v>
      </c>
      <c r="E2911" s="1" t="s">
        <v>9492</v>
      </c>
      <c r="J2911" s="3" t="s">
        <v>86</v>
      </c>
      <c r="K2911" s="3" t="s">
        <v>8702</v>
      </c>
      <c r="L2911" s="1" t="s">
        <v>8230</v>
      </c>
      <c r="M2911" s="2" t="s">
        <v>8231</v>
      </c>
      <c r="P2911" s="3" t="s">
        <v>54</v>
      </c>
      <c r="R2911" s="2" t="s">
        <v>942</v>
      </c>
      <c r="V2911" s="3" t="s">
        <v>31</v>
      </c>
      <c r="W2911" s="5" t="n">
        <v>1</v>
      </c>
    </row>
    <row r="2912" customFormat="false" ht="11.25" hidden="false" customHeight="false" outlineLevel="0" collapsed="false">
      <c r="A2912" s="1" t="s">
        <v>9493</v>
      </c>
      <c r="E2912" s="1" t="s">
        <v>9494</v>
      </c>
      <c r="J2912" s="3" t="s">
        <v>86</v>
      </c>
      <c r="K2912" s="3" t="s">
        <v>8702</v>
      </c>
      <c r="L2912" s="1" t="s">
        <v>8230</v>
      </c>
      <c r="M2912" s="2" t="s">
        <v>8231</v>
      </c>
      <c r="P2912" s="3" t="s">
        <v>54</v>
      </c>
      <c r="R2912" s="2" t="s">
        <v>942</v>
      </c>
      <c r="V2912" s="3" t="s">
        <v>31</v>
      </c>
      <c r="W2912" s="5" t="n">
        <v>1</v>
      </c>
    </row>
    <row r="2913" customFormat="false" ht="11.25" hidden="false" customHeight="false" outlineLevel="0" collapsed="false">
      <c r="A2913" s="1" t="s">
        <v>9495</v>
      </c>
      <c r="E2913" s="1" t="s">
        <v>9496</v>
      </c>
      <c r="J2913" s="3" t="s">
        <v>86</v>
      </c>
      <c r="K2913" s="3" t="s">
        <v>8702</v>
      </c>
      <c r="L2913" s="1" t="s">
        <v>8230</v>
      </c>
      <c r="M2913" s="2" t="s">
        <v>8231</v>
      </c>
      <c r="P2913" s="3" t="s">
        <v>54</v>
      </c>
      <c r="R2913" s="2" t="s">
        <v>942</v>
      </c>
      <c r="V2913" s="3" t="s">
        <v>31</v>
      </c>
      <c r="W2913" s="5" t="n">
        <v>1</v>
      </c>
    </row>
    <row r="2914" customFormat="false" ht="11.25" hidden="false" customHeight="false" outlineLevel="0" collapsed="false">
      <c r="A2914" s="1" t="s">
        <v>9497</v>
      </c>
      <c r="E2914" s="1" t="s">
        <v>9498</v>
      </c>
      <c r="J2914" s="3" t="s">
        <v>86</v>
      </c>
      <c r="K2914" s="3" t="s">
        <v>8702</v>
      </c>
      <c r="L2914" s="1" t="s">
        <v>8230</v>
      </c>
      <c r="M2914" s="2" t="s">
        <v>8231</v>
      </c>
      <c r="P2914" s="3" t="s">
        <v>54</v>
      </c>
      <c r="R2914" s="2" t="s">
        <v>942</v>
      </c>
      <c r="V2914" s="3" t="s">
        <v>31</v>
      </c>
      <c r="W2914" s="5" t="n">
        <v>1</v>
      </c>
    </row>
    <row r="2915" customFormat="false" ht="11.25" hidden="false" customHeight="false" outlineLevel="0" collapsed="false">
      <c r="A2915" s="1" t="s">
        <v>9499</v>
      </c>
      <c r="E2915" s="1" t="s">
        <v>9500</v>
      </c>
      <c r="J2915" s="3" t="s">
        <v>86</v>
      </c>
      <c r="K2915" s="3" t="s">
        <v>8702</v>
      </c>
      <c r="L2915" s="1" t="s">
        <v>8230</v>
      </c>
      <c r="M2915" s="2" t="s">
        <v>8231</v>
      </c>
      <c r="P2915" s="3" t="s">
        <v>54</v>
      </c>
      <c r="R2915" s="2" t="s">
        <v>942</v>
      </c>
      <c r="V2915" s="3" t="s">
        <v>31</v>
      </c>
      <c r="W2915" s="5" t="n">
        <v>1</v>
      </c>
    </row>
    <row r="2916" customFormat="false" ht="11.25" hidden="false" customHeight="false" outlineLevel="0" collapsed="false">
      <c r="A2916" s="1" t="s">
        <v>9501</v>
      </c>
      <c r="E2916" s="1" t="s">
        <v>9502</v>
      </c>
      <c r="J2916" s="3" t="s">
        <v>86</v>
      </c>
      <c r="K2916" s="3" t="s">
        <v>8702</v>
      </c>
      <c r="L2916" s="1" t="s">
        <v>8230</v>
      </c>
      <c r="M2916" s="2" t="s">
        <v>8231</v>
      </c>
      <c r="P2916" s="3" t="s">
        <v>54</v>
      </c>
      <c r="R2916" s="2" t="s">
        <v>942</v>
      </c>
      <c r="V2916" s="3" t="s">
        <v>31</v>
      </c>
      <c r="W2916" s="5" t="n">
        <v>1</v>
      </c>
    </row>
    <row r="2917" customFormat="false" ht="11.25" hidden="false" customHeight="false" outlineLevel="0" collapsed="false">
      <c r="A2917" s="1" t="s">
        <v>9503</v>
      </c>
      <c r="E2917" s="1" t="s">
        <v>9504</v>
      </c>
      <c r="J2917" s="3" t="s">
        <v>86</v>
      </c>
      <c r="K2917" s="3" t="s">
        <v>8702</v>
      </c>
      <c r="L2917" s="1" t="s">
        <v>8230</v>
      </c>
      <c r="M2917" s="2" t="s">
        <v>8231</v>
      </c>
      <c r="P2917" s="3" t="s">
        <v>54</v>
      </c>
      <c r="R2917" s="2" t="s">
        <v>942</v>
      </c>
      <c r="V2917" s="3" t="s">
        <v>31</v>
      </c>
      <c r="W2917" s="5" t="n">
        <v>1</v>
      </c>
    </row>
    <row r="2918" customFormat="false" ht="11.25" hidden="false" customHeight="false" outlineLevel="0" collapsed="false">
      <c r="A2918" s="1" t="s">
        <v>9505</v>
      </c>
      <c r="E2918" s="1" t="s">
        <v>9506</v>
      </c>
      <c r="J2918" s="3" t="s">
        <v>86</v>
      </c>
      <c r="K2918" s="3" t="s">
        <v>8702</v>
      </c>
      <c r="L2918" s="1" t="s">
        <v>8230</v>
      </c>
      <c r="M2918" s="2" t="s">
        <v>8231</v>
      </c>
      <c r="P2918" s="3" t="s">
        <v>54</v>
      </c>
      <c r="R2918" s="2" t="s">
        <v>942</v>
      </c>
      <c r="V2918" s="3" t="s">
        <v>105</v>
      </c>
      <c r="W2918" s="5" t="n">
        <v>1</v>
      </c>
    </row>
    <row r="2919" customFormat="false" ht="11.25" hidden="false" customHeight="false" outlineLevel="0" collapsed="false">
      <c r="A2919" s="1" t="s">
        <v>9507</v>
      </c>
      <c r="E2919" s="1" t="s">
        <v>9508</v>
      </c>
      <c r="J2919" s="3" t="s">
        <v>86</v>
      </c>
      <c r="K2919" s="3" t="s">
        <v>8702</v>
      </c>
      <c r="L2919" s="1" t="s">
        <v>8230</v>
      </c>
      <c r="M2919" s="2" t="s">
        <v>8231</v>
      </c>
      <c r="P2919" s="3" t="s">
        <v>54</v>
      </c>
      <c r="R2919" s="2" t="s">
        <v>942</v>
      </c>
      <c r="V2919" s="3" t="s">
        <v>31</v>
      </c>
      <c r="W2919" s="5" t="n">
        <v>1</v>
      </c>
    </row>
    <row r="2920" customFormat="false" ht="11.25" hidden="false" customHeight="false" outlineLevel="0" collapsed="false">
      <c r="A2920" s="1" t="s">
        <v>9509</v>
      </c>
      <c r="E2920" s="1" t="s">
        <v>9510</v>
      </c>
      <c r="J2920" s="3" t="s">
        <v>86</v>
      </c>
      <c r="K2920" s="3" t="s">
        <v>8702</v>
      </c>
      <c r="L2920" s="1" t="s">
        <v>8230</v>
      </c>
      <c r="M2920" s="2" t="s">
        <v>8231</v>
      </c>
      <c r="P2920" s="3" t="s">
        <v>54</v>
      </c>
      <c r="R2920" s="2" t="s">
        <v>942</v>
      </c>
      <c r="V2920" s="3" t="s">
        <v>31</v>
      </c>
      <c r="W2920" s="5" t="n">
        <v>1</v>
      </c>
    </row>
    <row r="2921" customFormat="false" ht="11.25" hidden="false" customHeight="false" outlineLevel="0" collapsed="false">
      <c r="A2921" s="1" t="s">
        <v>9511</v>
      </c>
      <c r="E2921" s="1" t="s">
        <v>9512</v>
      </c>
      <c r="J2921" s="3" t="s">
        <v>86</v>
      </c>
      <c r="K2921" s="3" t="s">
        <v>8702</v>
      </c>
      <c r="L2921" s="1" t="s">
        <v>8230</v>
      </c>
      <c r="M2921" s="2" t="s">
        <v>8231</v>
      </c>
      <c r="P2921" s="3" t="s">
        <v>54</v>
      </c>
      <c r="R2921" s="2" t="s">
        <v>942</v>
      </c>
      <c r="V2921" s="3" t="s">
        <v>31</v>
      </c>
      <c r="W2921" s="5" t="n">
        <v>1</v>
      </c>
    </row>
    <row r="2922" customFormat="false" ht="11.25" hidden="false" customHeight="false" outlineLevel="0" collapsed="false">
      <c r="A2922" s="1" t="s">
        <v>9513</v>
      </c>
      <c r="E2922" s="1" t="s">
        <v>9514</v>
      </c>
      <c r="J2922" s="3" t="s">
        <v>86</v>
      </c>
      <c r="K2922" s="3" t="s">
        <v>8702</v>
      </c>
      <c r="L2922" s="1" t="s">
        <v>8230</v>
      </c>
      <c r="M2922" s="2" t="s">
        <v>8231</v>
      </c>
      <c r="P2922" s="3" t="s">
        <v>54</v>
      </c>
      <c r="R2922" s="2" t="s">
        <v>942</v>
      </c>
      <c r="V2922" s="3" t="s">
        <v>31</v>
      </c>
      <c r="W2922" s="5" t="n">
        <v>1</v>
      </c>
    </row>
    <row r="2923" customFormat="false" ht="11.25" hidden="false" customHeight="false" outlineLevel="0" collapsed="false">
      <c r="A2923" s="1" t="s">
        <v>9515</v>
      </c>
      <c r="E2923" s="1" t="s">
        <v>9516</v>
      </c>
      <c r="J2923" s="3" t="s">
        <v>86</v>
      </c>
      <c r="K2923" s="3" t="s">
        <v>8702</v>
      </c>
      <c r="L2923" s="1" t="s">
        <v>8831</v>
      </c>
      <c r="M2923" s="2" t="s">
        <v>8832</v>
      </c>
      <c r="P2923" s="3" t="s">
        <v>54</v>
      </c>
      <c r="R2923" s="2" t="s">
        <v>942</v>
      </c>
      <c r="V2923" s="3" t="s">
        <v>31</v>
      </c>
      <c r="W2923" s="5" t="n">
        <v>1</v>
      </c>
    </row>
    <row r="2924" customFormat="false" ht="11.25" hidden="false" customHeight="false" outlineLevel="0" collapsed="false">
      <c r="A2924" s="1" t="s">
        <v>9517</v>
      </c>
      <c r="E2924" s="1" t="s">
        <v>9518</v>
      </c>
      <c r="J2924" s="3" t="s">
        <v>86</v>
      </c>
      <c r="K2924" s="3" t="s">
        <v>8702</v>
      </c>
      <c r="L2924" s="1" t="s">
        <v>8831</v>
      </c>
      <c r="M2924" s="2" t="s">
        <v>8832</v>
      </c>
      <c r="P2924" s="3" t="s">
        <v>54</v>
      </c>
      <c r="R2924" s="2" t="s">
        <v>942</v>
      </c>
      <c r="V2924" s="3" t="s">
        <v>31</v>
      </c>
      <c r="W2924" s="5" t="n">
        <v>1</v>
      </c>
    </row>
    <row r="2925" customFormat="false" ht="11.25" hidden="false" customHeight="false" outlineLevel="0" collapsed="false">
      <c r="A2925" s="1" t="s">
        <v>9519</v>
      </c>
      <c r="E2925" s="1" t="s">
        <v>9520</v>
      </c>
      <c r="J2925" s="3" t="s">
        <v>86</v>
      </c>
      <c r="K2925" s="3" t="s">
        <v>8702</v>
      </c>
      <c r="L2925" s="1" t="s">
        <v>8831</v>
      </c>
      <c r="M2925" s="2" t="s">
        <v>8832</v>
      </c>
      <c r="P2925" s="3" t="s">
        <v>54</v>
      </c>
      <c r="R2925" s="2" t="s">
        <v>942</v>
      </c>
      <c r="V2925" s="3" t="s">
        <v>31</v>
      </c>
      <c r="W2925" s="5" t="n">
        <v>1</v>
      </c>
    </row>
    <row r="2926" customFormat="false" ht="11.25" hidden="false" customHeight="false" outlineLevel="0" collapsed="false">
      <c r="A2926" s="1" t="s">
        <v>9521</v>
      </c>
      <c r="E2926" s="1" t="s">
        <v>9522</v>
      </c>
      <c r="J2926" s="3" t="s">
        <v>86</v>
      </c>
      <c r="K2926" s="3" t="s">
        <v>8702</v>
      </c>
      <c r="L2926" s="1" t="s">
        <v>8831</v>
      </c>
      <c r="M2926" s="2" t="s">
        <v>8832</v>
      </c>
      <c r="P2926" s="3" t="s">
        <v>54</v>
      </c>
      <c r="R2926" s="2" t="s">
        <v>942</v>
      </c>
      <c r="V2926" s="3" t="s">
        <v>31</v>
      </c>
      <c r="W2926" s="5" t="n">
        <v>1</v>
      </c>
    </row>
    <row r="2927" customFormat="false" ht="11.25" hidden="false" customHeight="false" outlineLevel="0" collapsed="false">
      <c r="A2927" s="1" t="s">
        <v>9523</v>
      </c>
      <c r="E2927" s="1" t="s">
        <v>9524</v>
      </c>
      <c r="J2927" s="3" t="s">
        <v>86</v>
      </c>
      <c r="K2927" s="3" t="s">
        <v>8702</v>
      </c>
      <c r="L2927" s="1" t="s">
        <v>8831</v>
      </c>
      <c r="M2927" s="2" t="s">
        <v>8832</v>
      </c>
      <c r="P2927" s="3" t="s">
        <v>54</v>
      </c>
      <c r="R2927" s="2" t="s">
        <v>955</v>
      </c>
      <c r="V2927" s="3" t="s">
        <v>31</v>
      </c>
      <c r="W2927" s="5" t="n">
        <v>1</v>
      </c>
    </row>
    <row r="2928" customFormat="false" ht="11.25" hidden="false" customHeight="false" outlineLevel="0" collapsed="false">
      <c r="A2928" s="1" t="s">
        <v>9525</v>
      </c>
      <c r="E2928" s="1" t="s">
        <v>9526</v>
      </c>
      <c r="J2928" s="3" t="s">
        <v>86</v>
      </c>
      <c r="K2928" s="3" t="s">
        <v>9527</v>
      </c>
      <c r="L2928" s="1" t="s">
        <v>6267</v>
      </c>
      <c r="M2928" s="2" t="s">
        <v>1881</v>
      </c>
      <c r="P2928" s="3" t="s">
        <v>2276</v>
      </c>
      <c r="R2928" s="2" t="s">
        <v>9528</v>
      </c>
      <c r="V2928" s="3" t="s">
        <v>31</v>
      </c>
      <c r="W2928" s="5" t="n">
        <v>1</v>
      </c>
    </row>
    <row r="2929" customFormat="false" ht="11.25" hidden="false" customHeight="false" outlineLevel="0" collapsed="false">
      <c r="A2929" s="1" t="s">
        <v>9529</v>
      </c>
      <c r="E2929" s="1" t="s">
        <v>9530</v>
      </c>
      <c r="J2929" s="3" t="s">
        <v>86</v>
      </c>
      <c r="K2929" s="3" t="s">
        <v>8702</v>
      </c>
      <c r="L2929" s="1" t="s">
        <v>8831</v>
      </c>
      <c r="M2929" s="2" t="s">
        <v>8832</v>
      </c>
      <c r="P2929" s="3" t="s">
        <v>54</v>
      </c>
      <c r="R2929" s="2" t="s">
        <v>955</v>
      </c>
      <c r="V2929" s="3" t="s">
        <v>105</v>
      </c>
      <c r="W2929" s="5" t="n">
        <v>1</v>
      </c>
    </row>
    <row r="2930" customFormat="false" ht="11.25" hidden="false" customHeight="false" outlineLevel="0" collapsed="false">
      <c r="A2930" s="1" t="s">
        <v>9531</v>
      </c>
      <c r="B2930" s="1" t="s">
        <v>9532</v>
      </c>
      <c r="E2930" s="1" t="s">
        <v>9533</v>
      </c>
      <c r="I2930" s="2" t="s">
        <v>9534</v>
      </c>
      <c r="J2930" s="3" t="s">
        <v>86</v>
      </c>
      <c r="K2930" s="3" t="s">
        <v>9527</v>
      </c>
      <c r="L2930" s="1" t="s">
        <v>6267</v>
      </c>
      <c r="M2930" s="2" t="s">
        <v>1881</v>
      </c>
      <c r="P2930" s="3" t="s">
        <v>9535</v>
      </c>
      <c r="Q2930" s="3" t="s">
        <v>9536</v>
      </c>
      <c r="R2930" s="2" t="s">
        <v>3569</v>
      </c>
      <c r="V2930" s="3" t="s">
        <v>105</v>
      </c>
      <c r="W2930" s="5" t="n">
        <v>1</v>
      </c>
    </row>
    <row r="2931" customFormat="false" ht="11.25" hidden="false" customHeight="false" outlineLevel="0" collapsed="false">
      <c r="A2931" s="1" t="s">
        <v>9537</v>
      </c>
      <c r="E2931" s="1" t="s">
        <v>9538</v>
      </c>
      <c r="J2931" s="3" t="s">
        <v>86</v>
      </c>
      <c r="K2931" s="3" t="s">
        <v>8702</v>
      </c>
      <c r="L2931" s="1" t="s">
        <v>8831</v>
      </c>
      <c r="M2931" s="2" t="s">
        <v>8832</v>
      </c>
      <c r="P2931" s="3" t="s">
        <v>54</v>
      </c>
      <c r="R2931" s="2" t="s">
        <v>942</v>
      </c>
      <c r="V2931" s="3" t="s">
        <v>31</v>
      </c>
      <c r="W2931" s="5" t="n">
        <v>1</v>
      </c>
    </row>
    <row r="2932" customFormat="false" ht="11.25" hidden="false" customHeight="false" outlineLevel="0" collapsed="false">
      <c r="A2932" s="1" t="s">
        <v>9539</v>
      </c>
      <c r="E2932" s="1" t="s">
        <v>9540</v>
      </c>
      <c r="J2932" s="3" t="s">
        <v>86</v>
      </c>
      <c r="K2932" s="3" t="s">
        <v>8702</v>
      </c>
      <c r="L2932" s="1" t="s">
        <v>8831</v>
      </c>
      <c r="M2932" s="2" t="s">
        <v>8832</v>
      </c>
      <c r="P2932" s="3" t="s">
        <v>54</v>
      </c>
      <c r="R2932" s="2" t="s">
        <v>942</v>
      </c>
      <c r="V2932" s="3" t="s">
        <v>31</v>
      </c>
      <c r="W2932" s="5" t="n">
        <v>1</v>
      </c>
    </row>
    <row r="2933" customFormat="false" ht="11.25" hidden="false" customHeight="false" outlineLevel="0" collapsed="false">
      <c r="A2933" s="1" t="s">
        <v>9541</v>
      </c>
      <c r="E2933" s="1" t="s">
        <v>9542</v>
      </c>
      <c r="J2933" s="3" t="s">
        <v>86</v>
      </c>
      <c r="K2933" s="3" t="s">
        <v>8702</v>
      </c>
      <c r="L2933" s="1" t="s">
        <v>8831</v>
      </c>
      <c r="M2933" s="2" t="s">
        <v>8832</v>
      </c>
      <c r="P2933" s="3" t="s">
        <v>54</v>
      </c>
      <c r="R2933" s="2" t="s">
        <v>942</v>
      </c>
      <c r="V2933" s="3" t="s">
        <v>31</v>
      </c>
      <c r="W2933" s="5" t="n">
        <v>1</v>
      </c>
    </row>
    <row r="2934" customFormat="false" ht="11.25" hidden="false" customHeight="false" outlineLevel="0" collapsed="false">
      <c r="A2934" s="1" t="s">
        <v>9543</v>
      </c>
      <c r="E2934" s="1" t="s">
        <v>9544</v>
      </c>
      <c r="J2934" s="3" t="s">
        <v>86</v>
      </c>
      <c r="K2934" s="3" t="s">
        <v>8702</v>
      </c>
      <c r="L2934" s="1" t="s">
        <v>8831</v>
      </c>
      <c r="M2934" s="2" t="s">
        <v>8832</v>
      </c>
      <c r="P2934" s="3" t="s">
        <v>54</v>
      </c>
      <c r="R2934" s="2" t="s">
        <v>942</v>
      </c>
      <c r="V2934" s="3" t="s">
        <v>31</v>
      </c>
      <c r="W2934" s="5" t="n">
        <v>1</v>
      </c>
    </row>
    <row r="2935" customFormat="false" ht="11.25" hidden="false" customHeight="false" outlineLevel="0" collapsed="false">
      <c r="A2935" s="1" t="s">
        <v>9545</v>
      </c>
      <c r="E2935" s="1" t="s">
        <v>9546</v>
      </c>
      <c r="J2935" s="3" t="s">
        <v>86</v>
      </c>
      <c r="K2935" s="3" t="s">
        <v>8702</v>
      </c>
      <c r="L2935" s="1" t="s">
        <v>8831</v>
      </c>
      <c r="M2935" s="2" t="s">
        <v>8832</v>
      </c>
      <c r="P2935" s="3" t="s">
        <v>54</v>
      </c>
      <c r="R2935" s="2" t="s">
        <v>942</v>
      </c>
      <c r="V2935" s="3" t="s">
        <v>31</v>
      </c>
      <c r="W2935" s="5" t="n">
        <v>1</v>
      </c>
    </row>
    <row r="2936" customFormat="false" ht="11.25" hidden="false" customHeight="false" outlineLevel="0" collapsed="false">
      <c r="A2936" s="1" t="s">
        <v>9547</v>
      </c>
      <c r="E2936" s="1" t="s">
        <v>9548</v>
      </c>
      <c r="J2936" s="3" t="s">
        <v>86</v>
      </c>
      <c r="K2936" s="3" t="s">
        <v>8702</v>
      </c>
      <c r="L2936" s="1" t="s">
        <v>8831</v>
      </c>
      <c r="M2936" s="2" t="s">
        <v>8832</v>
      </c>
      <c r="P2936" s="3" t="s">
        <v>54</v>
      </c>
      <c r="R2936" s="2" t="s">
        <v>942</v>
      </c>
      <c r="V2936" s="3" t="s">
        <v>31</v>
      </c>
      <c r="W2936" s="5" t="n">
        <v>1</v>
      </c>
    </row>
    <row r="2937" customFormat="false" ht="11.25" hidden="false" customHeight="false" outlineLevel="0" collapsed="false">
      <c r="A2937" s="1" t="s">
        <v>9549</v>
      </c>
      <c r="E2937" s="1" t="s">
        <v>9550</v>
      </c>
      <c r="J2937" s="3" t="s">
        <v>86</v>
      </c>
      <c r="K2937" s="3" t="s">
        <v>8702</v>
      </c>
      <c r="L2937" s="1" t="s">
        <v>8831</v>
      </c>
      <c r="M2937" s="2" t="s">
        <v>8832</v>
      </c>
      <c r="P2937" s="3" t="s">
        <v>54</v>
      </c>
      <c r="R2937" s="2" t="s">
        <v>942</v>
      </c>
      <c r="V2937" s="3" t="s">
        <v>31</v>
      </c>
      <c r="W2937" s="5" t="n">
        <v>1</v>
      </c>
    </row>
    <row r="2938" customFormat="false" ht="11.25" hidden="false" customHeight="false" outlineLevel="0" collapsed="false">
      <c r="A2938" s="1" t="s">
        <v>9551</v>
      </c>
      <c r="E2938" s="1" t="s">
        <v>9552</v>
      </c>
      <c r="J2938" s="3" t="s">
        <v>86</v>
      </c>
      <c r="K2938" s="3" t="s">
        <v>8702</v>
      </c>
      <c r="L2938" s="1" t="s">
        <v>8831</v>
      </c>
      <c r="M2938" s="2" t="s">
        <v>8832</v>
      </c>
      <c r="P2938" s="3" t="s">
        <v>54</v>
      </c>
      <c r="R2938" s="2" t="s">
        <v>942</v>
      </c>
      <c r="V2938" s="3" t="s">
        <v>31</v>
      </c>
      <c r="W2938" s="5" t="n">
        <v>1</v>
      </c>
    </row>
    <row r="2939" customFormat="false" ht="11.25" hidden="false" customHeight="false" outlineLevel="0" collapsed="false">
      <c r="A2939" s="1" t="s">
        <v>9553</v>
      </c>
      <c r="E2939" s="1" t="s">
        <v>9554</v>
      </c>
      <c r="J2939" s="3" t="s">
        <v>86</v>
      </c>
      <c r="K2939" s="3" t="s">
        <v>8702</v>
      </c>
      <c r="L2939" s="1" t="s">
        <v>8831</v>
      </c>
      <c r="M2939" s="2" t="s">
        <v>8832</v>
      </c>
      <c r="P2939" s="3" t="s">
        <v>54</v>
      </c>
      <c r="R2939" s="2" t="s">
        <v>942</v>
      </c>
      <c r="V2939" s="3" t="s">
        <v>31</v>
      </c>
      <c r="W2939" s="5" t="n">
        <v>1</v>
      </c>
    </row>
    <row r="2940" customFormat="false" ht="11.25" hidden="false" customHeight="false" outlineLevel="0" collapsed="false">
      <c r="A2940" s="1" t="s">
        <v>9555</v>
      </c>
      <c r="E2940" s="1" t="s">
        <v>9556</v>
      </c>
      <c r="J2940" s="3" t="s">
        <v>86</v>
      </c>
      <c r="K2940" s="3" t="s">
        <v>8702</v>
      </c>
      <c r="L2940" s="1" t="s">
        <v>8831</v>
      </c>
      <c r="M2940" s="2" t="s">
        <v>8832</v>
      </c>
      <c r="P2940" s="3" t="s">
        <v>54</v>
      </c>
      <c r="R2940" s="2" t="s">
        <v>942</v>
      </c>
      <c r="V2940" s="3" t="s">
        <v>31</v>
      </c>
      <c r="W2940" s="5" t="n">
        <v>1</v>
      </c>
    </row>
    <row r="2941" customFormat="false" ht="11.25" hidden="false" customHeight="false" outlineLevel="0" collapsed="false">
      <c r="A2941" s="1" t="s">
        <v>9557</v>
      </c>
      <c r="E2941" s="1" t="s">
        <v>9558</v>
      </c>
      <c r="J2941" s="3" t="s">
        <v>86</v>
      </c>
      <c r="K2941" s="3" t="s">
        <v>8702</v>
      </c>
      <c r="L2941" s="1" t="s">
        <v>8831</v>
      </c>
      <c r="M2941" s="2" t="s">
        <v>8832</v>
      </c>
      <c r="P2941" s="3" t="s">
        <v>54</v>
      </c>
      <c r="R2941" s="2" t="s">
        <v>942</v>
      </c>
      <c r="V2941" s="3" t="s">
        <v>31</v>
      </c>
      <c r="W2941" s="5" t="n">
        <v>1</v>
      </c>
    </row>
    <row r="2942" customFormat="false" ht="11.25" hidden="false" customHeight="false" outlineLevel="0" collapsed="false">
      <c r="A2942" s="1" t="s">
        <v>9559</v>
      </c>
      <c r="E2942" s="1" t="s">
        <v>9560</v>
      </c>
      <c r="J2942" s="3" t="s">
        <v>86</v>
      </c>
      <c r="K2942" s="3" t="s">
        <v>8702</v>
      </c>
      <c r="L2942" s="1" t="s">
        <v>8831</v>
      </c>
      <c r="M2942" s="2" t="s">
        <v>8832</v>
      </c>
      <c r="P2942" s="3" t="s">
        <v>54</v>
      </c>
      <c r="R2942" s="2" t="s">
        <v>942</v>
      </c>
      <c r="V2942" s="3" t="s">
        <v>31</v>
      </c>
      <c r="W2942" s="5" t="n">
        <v>1</v>
      </c>
    </row>
    <row r="2943" customFormat="false" ht="11.25" hidden="false" customHeight="false" outlineLevel="0" collapsed="false">
      <c r="A2943" s="1" t="s">
        <v>9561</v>
      </c>
      <c r="E2943" s="1" t="s">
        <v>9562</v>
      </c>
      <c r="J2943" s="3" t="s">
        <v>86</v>
      </c>
      <c r="K2943" s="3" t="s">
        <v>8702</v>
      </c>
      <c r="L2943" s="1" t="s">
        <v>8831</v>
      </c>
      <c r="M2943" s="2" t="s">
        <v>8832</v>
      </c>
      <c r="P2943" s="3" t="s">
        <v>54</v>
      </c>
      <c r="R2943" s="2" t="s">
        <v>942</v>
      </c>
      <c r="V2943" s="3" t="s">
        <v>31</v>
      </c>
      <c r="W2943" s="5" t="n">
        <v>1</v>
      </c>
    </row>
    <row r="2944" customFormat="false" ht="11.25" hidden="false" customHeight="false" outlineLevel="0" collapsed="false">
      <c r="A2944" s="1" t="s">
        <v>9563</v>
      </c>
      <c r="E2944" s="1" t="s">
        <v>9564</v>
      </c>
      <c r="J2944" s="3" t="s">
        <v>86</v>
      </c>
      <c r="K2944" s="3" t="s">
        <v>8702</v>
      </c>
      <c r="L2944" s="1" t="s">
        <v>8831</v>
      </c>
      <c r="M2944" s="2" t="s">
        <v>8832</v>
      </c>
      <c r="P2944" s="3" t="s">
        <v>54</v>
      </c>
      <c r="R2944" s="2" t="s">
        <v>942</v>
      </c>
      <c r="V2944" s="3" t="s">
        <v>31</v>
      </c>
      <c r="W2944" s="5" t="n">
        <v>1</v>
      </c>
    </row>
    <row r="2945" customFormat="false" ht="11.25" hidden="false" customHeight="false" outlineLevel="0" collapsed="false">
      <c r="A2945" s="1" t="s">
        <v>9565</v>
      </c>
      <c r="E2945" s="1" t="s">
        <v>9566</v>
      </c>
      <c r="J2945" s="3" t="s">
        <v>86</v>
      </c>
      <c r="K2945" s="3" t="s">
        <v>8702</v>
      </c>
      <c r="L2945" s="1" t="s">
        <v>8831</v>
      </c>
      <c r="M2945" s="2" t="s">
        <v>8832</v>
      </c>
      <c r="P2945" s="3" t="s">
        <v>54</v>
      </c>
      <c r="R2945" s="2" t="s">
        <v>942</v>
      </c>
      <c r="V2945" s="3" t="s">
        <v>31</v>
      </c>
      <c r="W2945" s="5" t="n">
        <v>1</v>
      </c>
    </row>
    <row r="2946" customFormat="false" ht="11.25" hidden="false" customHeight="false" outlineLevel="0" collapsed="false">
      <c r="A2946" s="1" t="s">
        <v>9567</v>
      </c>
      <c r="E2946" s="1" t="s">
        <v>9568</v>
      </c>
      <c r="J2946" s="3" t="s">
        <v>86</v>
      </c>
      <c r="K2946" s="3" t="s">
        <v>8702</v>
      </c>
      <c r="L2946" s="1" t="s">
        <v>8831</v>
      </c>
      <c r="M2946" s="2" t="s">
        <v>8832</v>
      </c>
      <c r="P2946" s="3" t="s">
        <v>54</v>
      </c>
      <c r="R2946" s="2" t="s">
        <v>942</v>
      </c>
      <c r="V2946" s="3" t="s">
        <v>31</v>
      </c>
      <c r="W2946" s="5" t="n">
        <v>1</v>
      </c>
    </row>
    <row r="2947" customFormat="false" ht="11.25" hidden="false" customHeight="false" outlineLevel="0" collapsed="false">
      <c r="A2947" s="1" t="s">
        <v>9569</v>
      </c>
      <c r="E2947" s="1" t="s">
        <v>9570</v>
      </c>
      <c r="J2947" s="3" t="s">
        <v>86</v>
      </c>
      <c r="K2947" s="3" t="s">
        <v>8702</v>
      </c>
      <c r="L2947" s="1" t="s">
        <v>8831</v>
      </c>
      <c r="M2947" s="2" t="s">
        <v>8832</v>
      </c>
      <c r="P2947" s="3" t="s">
        <v>54</v>
      </c>
      <c r="R2947" s="2" t="s">
        <v>942</v>
      </c>
      <c r="V2947" s="3" t="s">
        <v>31</v>
      </c>
      <c r="W2947" s="5" t="n">
        <v>1</v>
      </c>
    </row>
    <row r="2948" customFormat="false" ht="11.25" hidden="false" customHeight="false" outlineLevel="0" collapsed="false">
      <c r="A2948" s="1" t="s">
        <v>9571</v>
      </c>
      <c r="E2948" s="1" t="s">
        <v>9572</v>
      </c>
      <c r="J2948" s="3" t="s">
        <v>86</v>
      </c>
      <c r="K2948" s="3" t="s">
        <v>8702</v>
      </c>
      <c r="L2948" s="1" t="s">
        <v>8831</v>
      </c>
      <c r="M2948" s="2" t="s">
        <v>8832</v>
      </c>
      <c r="P2948" s="3" t="s">
        <v>54</v>
      </c>
      <c r="R2948" s="2" t="s">
        <v>942</v>
      </c>
      <c r="V2948" s="3" t="s">
        <v>31</v>
      </c>
      <c r="W2948" s="5" t="n">
        <v>1</v>
      </c>
    </row>
    <row r="2949" customFormat="false" ht="11.25" hidden="false" customHeight="false" outlineLevel="0" collapsed="false">
      <c r="A2949" s="1" t="s">
        <v>9573</v>
      </c>
      <c r="E2949" s="1" t="s">
        <v>9574</v>
      </c>
      <c r="J2949" s="3" t="s">
        <v>86</v>
      </c>
      <c r="K2949" s="3" t="s">
        <v>8702</v>
      </c>
      <c r="L2949" s="1" t="s">
        <v>8831</v>
      </c>
      <c r="M2949" s="2" t="s">
        <v>8832</v>
      </c>
      <c r="P2949" s="3" t="s">
        <v>54</v>
      </c>
      <c r="R2949" s="2" t="s">
        <v>942</v>
      </c>
      <c r="V2949" s="3" t="s">
        <v>31</v>
      </c>
      <c r="W2949" s="5" t="n">
        <v>1</v>
      </c>
    </row>
    <row r="2950" customFormat="false" ht="11.25" hidden="false" customHeight="false" outlineLevel="0" collapsed="false">
      <c r="A2950" s="1" t="s">
        <v>9575</v>
      </c>
      <c r="J2950" s="3" t="s">
        <v>86</v>
      </c>
      <c r="K2950" s="3" t="s">
        <v>8702</v>
      </c>
      <c r="L2950" s="1" t="s">
        <v>8831</v>
      </c>
      <c r="M2950" s="2" t="s">
        <v>8832</v>
      </c>
      <c r="P2950" s="3" t="s">
        <v>54</v>
      </c>
      <c r="Q2950" s="3" t="s">
        <v>9576</v>
      </c>
      <c r="R2950" s="2" t="s">
        <v>963</v>
      </c>
      <c r="T2950" s="3" t="s">
        <v>1716</v>
      </c>
      <c r="V2950" s="3" t="s">
        <v>31</v>
      </c>
      <c r="W2950" s="5" t="n">
        <v>1</v>
      </c>
    </row>
    <row r="2951" customFormat="false" ht="11.25" hidden="false" customHeight="false" outlineLevel="0" collapsed="false">
      <c r="A2951" s="1" t="s">
        <v>9577</v>
      </c>
      <c r="E2951" s="1" t="s">
        <v>9578</v>
      </c>
      <c r="J2951" s="3" t="s">
        <v>86</v>
      </c>
      <c r="K2951" s="3" t="s">
        <v>8702</v>
      </c>
      <c r="L2951" s="1" t="s">
        <v>8831</v>
      </c>
      <c r="M2951" s="2" t="s">
        <v>8832</v>
      </c>
      <c r="P2951" s="3" t="s">
        <v>54</v>
      </c>
      <c r="R2951" s="2" t="s">
        <v>942</v>
      </c>
      <c r="V2951" s="3" t="s">
        <v>105</v>
      </c>
      <c r="W2951" s="5" t="n">
        <v>1</v>
      </c>
    </row>
    <row r="2952" customFormat="false" ht="11.25" hidden="false" customHeight="false" outlineLevel="0" collapsed="false">
      <c r="A2952" s="1" t="s">
        <v>9579</v>
      </c>
      <c r="E2952" s="1" t="s">
        <v>9580</v>
      </c>
      <c r="J2952" s="3" t="s">
        <v>86</v>
      </c>
      <c r="K2952" s="3" t="s">
        <v>8702</v>
      </c>
      <c r="L2952" s="1" t="s">
        <v>8831</v>
      </c>
      <c r="M2952" s="2" t="s">
        <v>8832</v>
      </c>
      <c r="P2952" s="3" t="s">
        <v>54</v>
      </c>
      <c r="R2952" s="2" t="s">
        <v>955</v>
      </c>
      <c r="V2952" s="3" t="s">
        <v>31</v>
      </c>
      <c r="W2952" s="5" t="n">
        <v>1</v>
      </c>
    </row>
    <row r="2953" customFormat="false" ht="11.25" hidden="false" customHeight="false" outlineLevel="0" collapsed="false">
      <c r="A2953" s="1" t="s">
        <v>9581</v>
      </c>
      <c r="E2953" s="1" t="s">
        <v>9582</v>
      </c>
      <c r="J2953" s="3" t="s">
        <v>86</v>
      </c>
      <c r="K2953" s="3" t="s">
        <v>8702</v>
      </c>
      <c r="L2953" s="1" t="s">
        <v>8831</v>
      </c>
      <c r="M2953" s="2" t="s">
        <v>8832</v>
      </c>
      <c r="P2953" s="3" t="s">
        <v>54</v>
      </c>
      <c r="R2953" s="2" t="s">
        <v>955</v>
      </c>
      <c r="V2953" s="3" t="s">
        <v>105</v>
      </c>
      <c r="W2953" s="5" t="n">
        <v>1</v>
      </c>
    </row>
    <row r="2954" customFormat="false" ht="11.25" hidden="false" customHeight="false" outlineLevel="0" collapsed="false">
      <c r="A2954" s="1" t="s">
        <v>9583</v>
      </c>
      <c r="E2954" s="1" t="s">
        <v>9584</v>
      </c>
      <c r="J2954" s="3" t="s">
        <v>86</v>
      </c>
      <c r="K2954" s="3" t="s">
        <v>8702</v>
      </c>
      <c r="L2954" s="1" t="s">
        <v>8831</v>
      </c>
      <c r="M2954" s="2" t="s">
        <v>8832</v>
      </c>
      <c r="P2954" s="3" t="s">
        <v>54</v>
      </c>
      <c r="R2954" s="2" t="s">
        <v>942</v>
      </c>
      <c r="V2954" s="3" t="s">
        <v>31</v>
      </c>
      <c r="W2954" s="5" t="n">
        <v>1</v>
      </c>
    </row>
    <row r="2955" customFormat="false" ht="11.25" hidden="false" customHeight="false" outlineLevel="0" collapsed="false">
      <c r="A2955" s="1" t="s">
        <v>9585</v>
      </c>
      <c r="E2955" s="1" t="s">
        <v>9586</v>
      </c>
      <c r="J2955" s="3" t="s">
        <v>86</v>
      </c>
      <c r="K2955" s="3" t="s">
        <v>8702</v>
      </c>
      <c r="L2955" s="1" t="s">
        <v>8831</v>
      </c>
      <c r="M2955" s="2" t="s">
        <v>8832</v>
      </c>
      <c r="P2955" s="3" t="s">
        <v>54</v>
      </c>
      <c r="R2955" s="2" t="s">
        <v>955</v>
      </c>
      <c r="V2955" s="3" t="s">
        <v>31</v>
      </c>
      <c r="W2955" s="5" t="n">
        <v>1</v>
      </c>
    </row>
    <row r="2956" customFormat="false" ht="11.25" hidden="false" customHeight="false" outlineLevel="0" collapsed="false">
      <c r="A2956" s="1" t="s">
        <v>9587</v>
      </c>
      <c r="E2956" s="1" t="s">
        <v>9588</v>
      </c>
      <c r="J2956" s="3" t="s">
        <v>86</v>
      </c>
      <c r="K2956" s="3" t="s">
        <v>8702</v>
      </c>
      <c r="L2956" s="1" t="s">
        <v>8831</v>
      </c>
      <c r="M2956" s="2" t="s">
        <v>8832</v>
      </c>
      <c r="P2956" s="3" t="s">
        <v>54</v>
      </c>
      <c r="Q2956" s="3" t="s">
        <v>9589</v>
      </c>
      <c r="R2956" s="2" t="s">
        <v>942</v>
      </c>
      <c r="T2956" s="3" t="s">
        <v>1716</v>
      </c>
      <c r="V2956" s="3" t="s">
        <v>105</v>
      </c>
      <c r="W2956" s="5" t="n">
        <v>1</v>
      </c>
    </row>
    <row r="2957" customFormat="false" ht="11.25" hidden="false" customHeight="false" outlineLevel="0" collapsed="false">
      <c r="A2957" s="1" t="s">
        <v>9590</v>
      </c>
      <c r="E2957" s="1" t="s">
        <v>9591</v>
      </c>
      <c r="J2957" s="3" t="s">
        <v>86</v>
      </c>
      <c r="K2957" s="3" t="s">
        <v>8702</v>
      </c>
      <c r="L2957" s="1" t="s">
        <v>8831</v>
      </c>
      <c r="M2957" s="2" t="s">
        <v>8832</v>
      </c>
      <c r="P2957" s="3" t="s">
        <v>54</v>
      </c>
      <c r="R2957" s="2" t="s">
        <v>955</v>
      </c>
      <c r="V2957" s="3" t="s">
        <v>31</v>
      </c>
      <c r="W2957" s="5" t="n">
        <v>1</v>
      </c>
    </row>
    <row r="2958" customFormat="false" ht="11.25" hidden="false" customHeight="false" outlineLevel="0" collapsed="false">
      <c r="A2958" s="1" t="s">
        <v>9592</v>
      </c>
      <c r="E2958" s="1" t="s">
        <v>9593</v>
      </c>
      <c r="J2958" s="3" t="s">
        <v>86</v>
      </c>
      <c r="K2958" s="3" t="s">
        <v>8702</v>
      </c>
      <c r="L2958" s="1" t="s">
        <v>8831</v>
      </c>
      <c r="M2958" s="2" t="s">
        <v>8832</v>
      </c>
      <c r="P2958" s="3" t="s">
        <v>54</v>
      </c>
      <c r="R2958" s="2" t="s">
        <v>955</v>
      </c>
      <c r="V2958" s="3" t="s">
        <v>105</v>
      </c>
      <c r="W2958" s="5" t="n">
        <v>1</v>
      </c>
    </row>
    <row r="2959" customFormat="false" ht="11.25" hidden="false" customHeight="false" outlineLevel="0" collapsed="false">
      <c r="A2959" s="1" t="s">
        <v>9594</v>
      </c>
      <c r="J2959" s="3" t="s">
        <v>86</v>
      </c>
      <c r="K2959" s="3" t="s">
        <v>8702</v>
      </c>
      <c r="L2959" s="1" t="s">
        <v>8831</v>
      </c>
      <c r="M2959" s="2" t="s">
        <v>8832</v>
      </c>
      <c r="P2959" s="3" t="s">
        <v>54</v>
      </c>
      <c r="Q2959" s="3" t="s">
        <v>9482</v>
      </c>
      <c r="R2959" s="2" t="s">
        <v>963</v>
      </c>
      <c r="V2959" s="3" t="s">
        <v>31</v>
      </c>
      <c r="W2959" s="5" t="n">
        <v>1</v>
      </c>
    </row>
    <row r="2960" customFormat="false" ht="11.25" hidden="false" customHeight="false" outlineLevel="0" collapsed="false">
      <c r="A2960" s="1" t="s">
        <v>9595</v>
      </c>
      <c r="E2960" s="1" t="s">
        <v>9596</v>
      </c>
      <c r="J2960" s="3" t="s">
        <v>86</v>
      </c>
      <c r="K2960" s="3" t="s">
        <v>8702</v>
      </c>
      <c r="L2960" s="1" t="s">
        <v>8831</v>
      </c>
      <c r="M2960" s="2" t="s">
        <v>8832</v>
      </c>
      <c r="P2960" s="3" t="s">
        <v>54</v>
      </c>
      <c r="R2960" s="2" t="s">
        <v>955</v>
      </c>
      <c r="V2960" s="3" t="s">
        <v>31</v>
      </c>
      <c r="W2960" s="5" t="n">
        <v>1</v>
      </c>
    </row>
    <row r="2961" customFormat="false" ht="11.25" hidden="false" customHeight="false" outlineLevel="0" collapsed="false">
      <c r="A2961" s="1" t="s">
        <v>9597</v>
      </c>
      <c r="E2961" s="1" t="s">
        <v>9598</v>
      </c>
      <c r="J2961" s="3" t="s">
        <v>86</v>
      </c>
      <c r="K2961" s="3" t="s">
        <v>8702</v>
      </c>
      <c r="L2961" s="1" t="s">
        <v>8831</v>
      </c>
      <c r="M2961" s="2" t="s">
        <v>8832</v>
      </c>
      <c r="P2961" s="3" t="s">
        <v>54</v>
      </c>
      <c r="R2961" s="2" t="s">
        <v>955</v>
      </c>
      <c r="V2961" s="3" t="s">
        <v>31</v>
      </c>
      <c r="W2961" s="5" t="n">
        <v>1</v>
      </c>
    </row>
    <row r="2962" customFormat="false" ht="11.25" hidden="false" customHeight="false" outlineLevel="0" collapsed="false">
      <c r="A2962" s="1" t="s">
        <v>9599</v>
      </c>
      <c r="E2962" s="1" t="s">
        <v>9600</v>
      </c>
      <c r="J2962" s="3" t="s">
        <v>86</v>
      </c>
      <c r="K2962" s="3" t="s">
        <v>8702</v>
      </c>
      <c r="L2962" s="1" t="s">
        <v>8831</v>
      </c>
      <c r="M2962" s="2" t="s">
        <v>8832</v>
      </c>
      <c r="P2962" s="3" t="s">
        <v>54</v>
      </c>
      <c r="R2962" s="2" t="s">
        <v>955</v>
      </c>
      <c r="V2962" s="3" t="s">
        <v>105</v>
      </c>
      <c r="W2962" s="5" t="n">
        <v>1</v>
      </c>
    </row>
    <row r="2963" customFormat="false" ht="11.25" hidden="false" customHeight="false" outlineLevel="0" collapsed="false">
      <c r="A2963" s="1" t="s">
        <v>9601</v>
      </c>
      <c r="E2963" s="1" t="s">
        <v>9602</v>
      </c>
      <c r="J2963" s="3" t="s">
        <v>86</v>
      </c>
      <c r="K2963" s="3" t="s">
        <v>8702</v>
      </c>
      <c r="L2963" s="1" t="s">
        <v>8831</v>
      </c>
      <c r="M2963" s="2" t="s">
        <v>8832</v>
      </c>
      <c r="P2963" s="3" t="s">
        <v>54</v>
      </c>
      <c r="R2963" s="2" t="s">
        <v>955</v>
      </c>
      <c r="V2963" s="3" t="s">
        <v>31</v>
      </c>
      <c r="W2963" s="5" t="n">
        <v>1</v>
      </c>
    </row>
    <row r="2964" customFormat="false" ht="11.25" hidden="false" customHeight="false" outlineLevel="0" collapsed="false">
      <c r="A2964" s="1" t="s">
        <v>9603</v>
      </c>
      <c r="E2964" s="1" t="s">
        <v>9604</v>
      </c>
      <c r="J2964" s="3" t="s">
        <v>86</v>
      </c>
      <c r="K2964" s="3" t="s">
        <v>8702</v>
      </c>
      <c r="L2964" s="1" t="s">
        <v>8831</v>
      </c>
      <c r="M2964" s="2" t="s">
        <v>8832</v>
      </c>
      <c r="P2964" s="3" t="s">
        <v>54</v>
      </c>
      <c r="R2964" s="2" t="s">
        <v>955</v>
      </c>
      <c r="V2964" s="3" t="s">
        <v>105</v>
      </c>
      <c r="W2964" s="5" t="n">
        <v>1</v>
      </c>
    </row>
    <row r="2965" customFormat="false" ht="11.25" hidden="false" customHeight="false" outlineLevel="0" collapsed="false">
      <c r="A2965" s="1" t="s">
        <v>9605</v>
      </c>
      <c r="E2965" s="1" t="s">
        <v>9606</v>
      </c>
      <c r="F2965" s="1" t="s">
        <v>9607</v>
      </c>
      <c r="I2965" s="2" t="s">
        <v>7054</v>
      </c>
      <c r="J2965" s="3" t="s">
        <v>86</v>
      </c>
      <c r="K2965" s="3" t="s">
        <v>8702</v>
      </c>
      <c r="L2965" s="1" t="s">
        <v>8831</v>
      </c>
      <c r="M2965" s="2" t="s">
        <v>8832</v>
      </c>
      <c r="P2965" s="3" t="s">
        <v>54</v>
      </c>
      <c r="R2965" s="2" t="s">
        <v>955</v>
      </c>
      <c r="V2965" s="3" t="s">
        <v>105</v>
      </c>
      <c r="W2965" s="5" t="n">
        <v>1</v>
      </c>
    </row>
    <row r="2966" customFormat="false" ht="11.25" hidden="false" customHeight="false" outlineLevel="0" collapsed="false">
      <c r="A2966" s="1" t="s">
        <v>9608</v>
      </c>
      <c r="E2966" s="1" t="s">
        <v>9609</v>
      </c>
      <c r="J2966" s="3" t="s">
        <v>86</v>
      </c>
      <c r="K2966" s="3" t="s">
        <v>8702</v>
      </c>
      <c r="L2966" s="1" t="s">
        <v>8831</v>
      </c>
      <c r="M2966" s="2" t="s">
        <v>8832</v>
      </c>
      <c r="P2966" s="3" t="s">
        <v>54</v>
      </c>
      <c r="R2966" s="2" t="s">
        <v>955</v>
      </c>
      <c r="V2966" s="3" t="s">
        <v>31</v>
      </c>
      <c r="W2966" s="5" t="n">
        <v>1</v>
      </c>
    </row>
    <row r="2967" customFormat="false" ht="11.25" hidden="false" customHeight="false" outlineLevel="0" collapsed="false">
      <c r="A2967" s="1" t="s">
        <v>9610</v>
      </c>
      <c r="E2967" s="1" t="s">
        <v>9611</v>
      </c>
      <c r="J2967" s="3" t="s">
        <v>86</v>
      </c>
      <c r="K2967" s="3" t="s">
        <v>8702</v>
      </c>
      <c r="L2967" s="1" t="s">
        <v>8831</v>
      </c>
      <c r="M2967" s="2" t="s">
        <v>8832</v>
      </c>
      <c r="P2967" s="3" t="s">
        <v>54</v>
      </c>
      <c r="R2967" s="2" t="s">
        <v>955</v>
      </c>
      <c r="V2967" s="3" t="s">
        <v>105</v>
      </c>
      <c r="W2967" s="5" t="n">
        <v>1</v>
      </c>
    </row>
    <row r="2968" customFormat="false" ht="11.25" hidden="false" customHeight="false" outlineLevel="0" collapsed="false">
      <c r="A2968" s="1" t="s">
        <v>9612</v>
      </c>
      <c r="E2968" s="1" t="s">
        <v>9613</v>
      </c>
      <c r="J2968" s="3" t="s">
        <v>86</v>
      </c>
      <c r="K2968" s="3" t="s">
        <v>8702</v>
      </c>
      <c r="L2968" s="1" t="s">
        <v>8831</v>
      </c>
      <c r="M2968" s="2" t="s">
        <v>8832</v>
      </c>
      <c r="P2968" s="3" t="s">
        <v>54</v>
      </c>
      <c r="R2968" s="2" t="s">
        <v>955</v>
      </c>
      <c r="V2968" s="3" t="s">
        <v>105</v>
      </c>
      <c r="W2968" s="5" t="n">
        <v>1</v>
      </c>
    </row>
    <row r="2969" customFormat="false" ht="11.25" hidden="false" customHeight="false" outlineLevel="0" collapsed="false">
      <c r="A2969" s="1" t="s">
        <v>9614</v>
      </c>
      <c r="E2969" s="1" t="s">
        <v>9615</v>
      </c>
      <c r="F2969" s="1" t="s">
        <v>9616</v>
      </c>
      <c r="J2969" s="3" t="s">
        <v>86</v>
      </c>
      <c r="K2969" s="3" t="s">
        <v>8702</v>
      </c>
      <c r="L2969" s="1" t="s">
        <v>8831</v>
      </c>
      <c r="M2969" s="2" t="s">
        <v>8832</v>
      </c>
      <c r="P2969" s="3" t="s">
        <v>54</v>
      </c>
      <c r="R2969" s="2" t="s">
        <v>955</v>
      </c>
      <c r="V2969" s="3" t="s">
        <v>105</v>
      </c>
      <c r="W2969" s="5" t="n">
        <v>1</v>
      </c>
    </row>
    <row r="2970" customFormat="false" ht="11.25" hidden="false" customHeight="false" outlineLevel="0" collapsed="false">
      <c r="A2970" s="1" t="s">
        <v>9617</v>
      </c>
      <c r="E2970" s="1" t="s">
        <v>9618</v>
      </c>
      <c r="J2970" s="3" t="s">
        <v>86</v>
      </c>
      <c r="K2970" s="3" t="s">
        <v>8702</v>
      </c>
      <c r="L2970" s="1" t="s">
        <v>8831</v>
      </c>
      <c r="M2970" s="2" t="s">
        <v>8832</v>
      </c>
      <c r="P2970" s="3" t="s">
        <v>54</v>
      </c>
      <c r="R2970" s="2" t="s">
        <v>955</v>
      </c>
      <c r="V2970" s="3" t="s">
        <v>31</v>
      </c>
      <c r="W2970" s="5" t="n">
        <v>1</v>
      </c>
    </row>
    <row r="2971" customFormat="false" ht="11.25" hidden="false" customHeight="false" outlineLevel="0" collapsed="false">
      <c r="A2971" s="1" t="s">
        <v>9619</v>
      </c>
      <c r="E2971" s="1" t="s">
        <v>9620</v>
      </c>
      <c r="J2971" s="3" t="s">
        <v>86</v>
      </c>
      <c r="K2971" s="3" t="s">
        <v>8702</v>
      </c>
      <c r="L2971" s="1" t="s">
        <v>8831</v>
      </c>
      <c r="M2971" s="2" t="s">
        <v>8832</v>
      </c>
      <c r="P2971" s="3" t="s">
        <v>2296</v>
      </c>
      <c r="R2971" s="2" t="s">
        <v>1147</v>
      </c>
      <c r="V2971" s="3" t="s">
        <v>31</v>
      </c>
      <c r="W2971" s="5" t="n">
        <v>1</v>
      </c>
    </row>
    <row r="2972" customFormat="false" ht="11.25" hidden="false" customHeight="false" outlineLevel="0" collapsed="false">
      <c r="A2972" s="1" t="s">
        <v>9621</v>
      </c>
      <c r="E2972" s="1" t="s">
        <v>9622</v>
      </c>
      <c r="J2972" s="3" t="s">
        <v>86</v>
      </c>
      <c r="K2972" s="3" t="s">
        <v>8702</v>
      </c>
      <c r="L2972" s="1" t="s">
        <v>8831</v>
      </c>
      <c r="M2972" s="2" t="s">
        <v>8832</v>
      </c>
      <c r="P2972" s="3" t="s">
        <v>2296</v>
      </c>
      <c r="R2972" s="2" t="s">
        <v>1246</v>
      </c>
      <c r="V2972" s="3" t="s">
        <v>105</v>
      </c>
      <c r="W2972" s="5" t="n">
        <v>1</v>
      </c>
    </row>
    <row r="2973" customFormat="false" ht="11.25" hidden="false" customHeight="false" outlineLevel="0" collapsed="false">
      <c r="A2973" s="1" t="s">
        <v>9623</v>
      </c>
      <c r="E2973" s="1" t="s">
        <v>9624</v>
      </c>
      <c r="J2973" s="3" t="s">
        <v>86</v>
      </c>
      <c r="K2973" s="3" t="s">
        <v>8702</v>
      </c>
      <c r="L2973" s="1" t="s">
        <v>8831</v>
      </c>
      <c r="M2973" s="2" t="s">
        <v>8832</v>
      </c>
      <c r="P2973" s="3" t="s">
        <v>2296</v>
      </c>
      <c r="R2973" s="2" t="s">
        <v>1246</v>
      </c>
      <c r="V2973" s="3" t="s">
        <v>105</v>
      </c>
      <c r="W2973" s="5" t="n">
        <v>1</v>
      </c>
    </row>
    <row r="2974" customFormat="false" ht="11.25" hidden="false" customHeight="false" outlineLevel="0" collapsed="false">
      <c r="A2974" s="1" t="s">
        <v>9625</v>
      </c>
      <c r="E2974" s="1" t="s">
        <v>9626</v>
      </c>
      <c r="J2974" s="3" t="s">
        <v>86</v>
      </c>
      <c r="K2974" s="3" t="s">
        <v>8702</v>
      </c>
      <c r="L2974" s="1" t="s">
        <v>8831</v>
      </c>
      <c r="M2974" s="2" t="s">
        <v>8832</v>
      </c>
      <c r="P2974" s="3" t="s">
        <v>2296</v>
      </c>
      <c r="R2974" s="2" t="s">
        <v>1147</v>
      </c>
      <c r="V2974" s="3" t="s">
        <v>31</v>
      </c>
      <c r="W2974" s="5" t="n">
        <v>1</v>
      </c>
    </row>
    <row r="2975" customFormat="false" ht="11.25" hidden="false" customHeight="false" outlineLevel="0" collapsed="false">
      <c r="A2975" s="1" t="s">
        <v>9627</v>
      </c>
      <c r="E2975" s="1" t="s">
        <v>9628</v>
      </c>
      <c r="J2975" s="3" t="s">
        <v>86</v>
      </c>
      <c r="K2975" s="3" t="s">
        <v>8702</v>
      </c>
      <c r="L2975" s="1" t="s">
        <v>8831</v>
      </c>
      <c r="M2975" s="2" t="s">
        <v>8832</v>
      </c>
      <c r="P2975" s="3" t="s">
        <v>2296</v>
      </c>
      <c r="R2975" s="2" t="s">
        <v>1147</v>
      </c>
      <c r="V2975" s="3" t="s">
        <v>31</v>
      </c>
      <c r="W2975" s="5" t="n">
        <v>1</v>
      </c>
    </row>
    <row r="2976" customFormat="false" ht="11.25" hidden="false" customHeight="false" outlineLevel="0" collapsed="false">
      <c r="A2976" s="1" t="s">
        <v>9629</v>
      </c>
      <c r="B2976" s="1" t="s">
        <v>9630</v>
      </c>
      <c r="E2976" s="1" t="s">
        <v>9631</v>
      </c>
      <c r="I2976" s="2" t="s">
        <v>9632</v>
      </c>
      <c r="J2976" s="3" t="s">
        <v>86</v>
      </c>
      <c r="K2976" s="3" t="s">
        <v>8702</v>
      </c>
      <c r="L2976" s="1" t="s">
        <v>8831</v>
      </c>
      <c r="M2976" s="2" t="s">
        <v>8832</v>
      </c>
      <c r="P2976" s="3" t="s">
        <v>2296</v>
      </c>
      <c r="R2976" s="2" t="s">
        <v>9633</v>
      </c>
      <c r="V2976" s="3" t="s">
        <v>31</v>
      </c>
      <c r="W2976" s="5" t="n">
        <v>1</v>
      </c>
    </row>
    <row r="2977" customFormat="false" ht="11.25" hidden="false" customHeight="false" outlineLevel="0" collapsed="false">
      <c r="A2977" s="1" t="s">
        <v>9634</v>
      </c>
      <c r="E2977" s="1" t="s">
        <v>9635</v>
      </c>
      <c r="J2977" s="3" t="s">
        <v>86</v>
      </c>
      <c r="K2977" s="3" t="s">
        <v>8702</v>
      </c>
      <c r="L2977" s="1" t="s">
        <v>8831</v>
      </c>
      <c r="M2977" s="2" t="s">
        <v>8832</v>
      </c>
      <c r="P2977" s="3" t="s">
        <v>54</v>
      </c>
      <c r="R2977" s="2" t="s">
        <v>955</v>
      </c>
      <c r="V2977" s="3" t="s">
        <v>105</v>
      </c>
      <c r="W2977" s="5" t="n">
        <v>1</v>
      </c>
    </row>
    <row r="2978" customFormat="false" ht="11.25" hidden="false" customHeight="false" outlineLevel="0" collapsed="false">
      <c r="A2978" s="1" t="s">
        <v>9636</v>
      </c>
      <c r="E2978" s="1" t="s">
        <v>9637</v>
      </c>
      <c r="J2978" s="3" t="s">
        <v>86</v>
      </c>
      <c r="K2978" s="3" t="s">
        <v>8702</v>
      </c>
      <c r="L2978" s="1" t="s">
        <v>8831</v>
      </c>
      <c r="M2978" s="2" t="s">
        <v>8832</v>
      </c>
      <c r="P2978" s="3" t="s">
        <v>2296</v>
      </c>
      <c r="R2978" s="2" t="s">
        <v>1147</v>
      </c>
      <c r="V2978" s="3" t="s">
        <v>31</v>
      </c>
      <c r="W2978" s="5" t="n">
        <v>1</v>
      </c>
    </row>
    <row r="2979" customFormat="false" ht="11.25" hidden="false" customHeight="false" outlineLevel="0" collapsed="false">
      <c r="A2979" s="1" t="s">
        <v>9638</v>
      </c>
      <c r="E2979" s="1" t="s">
        <v>9639</v>
      </c>
      <c r="J2979" s="3" t="s">
        <v>86</v>
      </c>
      <c r="K2979" s="3" t="s">
        <v>8702</v>
      </c>
      <c r="L2979" s="1" t="s">
        <v>8831</v>
      </c>
      <c r="M2979" s="2" t="s">
        <v>8832</v>
      </c>
      <c r="P2979" s="3" t="s">
        <v>2296</v>
      </c>
      <c r="R2979" s="2" t="s">
        <v>1246</v>
      </c>
      <c r="V2979" s="3" t="s">
        <v>105</v>
      </c>
      <c r="W2979" s="5" t="n">
        <v>1</v>
      </c>
    </row>
    <row r="2980" customFormat="false" ht="11.25" hidden="false" customHeight="false" outlineLevel="0" collapsed="false">
      <c r="A2980" s="1" t="s">
        <v>9640</v>
      </c>
      <c r="E2980" s="1" t="s">
        <v>9641</v>
      </c>
      <c r="J2980" s="3" t="s">
        <v>86</v>
      </c>
      <c r="K2980" s="3" t="s">
        <v>8702</v>
      </c>
      <c r="L2980" s="1" t="s">
        <v>8831</v>
      </c>
      <c r="M2980" s="2" t="s">
        <v>8832</v>
      </c>
      <c r="P2980" s="3" t="s">
        <v>2296</v>
      </c>
      <c r="R2980" s="2" t="s">
        <v>1246</v>
      </c>
      <c r="V2980" s="3" t="s">
        <v>31</v>
      </c>
      <c r="W2980" s="5" t="n">
        <v>1</v>
      </c>
    </row>
    <row r="2981" customFormat="false" ht="11.25" hidden="false" customHeight="false" outlineLevel="0" collapsed="false">
      <c r="A2981" s="1" t="s">
        <v>9642</v>
      </c>
      <c r="E2981" s="1" t="s">
        <v>9643</v>
      </c>
      <c r="J2981" s="3" t="s">
        <v>86</v>
      </c>
      <c r="K2981" s="3" t="s">
        <v>8702</v>
      </c>
      <c r="L2981" s="1" t="s">
        <v>8831</v>
      </c>
      <c r="M2981" s="2" t="s">
        <v>8832</v>
      </c>
      <c r="P2981" s="3" t="s">
        <v>2296</v>
      </c>
      <c r="R2981" s="2" t="s">
        <v>1246</v>
      </c>
      <c r="V2981" s="3" t="s">
        <v>31</v>
      </c>
      <c r="W2981" s="5" t="n">
        <v>1</v>
      </c>
    </row>
    <row r="2982" customFormat="false" ht="11.25" hidden="false" customHeight="false" outlineLevel="0" collapsed="false">
      <c r="A2982" s="1" t="s">
        <v>9644</v>
      </c>
      <c r="E2982" s="1" t="s">
        <v>9645</v>
      </c>
      <c r="J2982" s="3" t="s">
        <v>86</v>
      </c>
      <c r="K2982" s="3" t="s">
        <v>8702</v>
      </c>
      <c r="L2982" s="1" t="s">
        <v>8831</v>
      </c>
      <c r="M2982" s="2" t="s">
        <v>8832</v>
      </c>
      <c r="P2982" s="3" t="s">
        <v>2296</v>
      </c>
      <c r="R2982" s="2" t="s">
        <v>1147</v>
      </c>
      <c r="V2982" s="3" t="s">
        <v>105</v>
      </c>
      <c r="W2982" s="5" t="n">
        <v>1</v>
      </c>
    </row>
    <row r="2983" customFormat="false" ht="11.25" hidden="false" customHeight="false" outlineLevel="0" collapsed="false">
      <c r="A2983" s="1" t="s">
        <v>9646</v>
      </c>
      <c r="E2983" s="1" t="s">
        <v>9647</v>
      </c>
      <c r="J2983" s="3" t="s">
        <v>86</v>
      </c>
      <c r="K2983" s="3" t="s">
        <v>8702</v>
      </c>
      <c r="L2983" s="1" t="s">
        <v>8831</v>
      </c>
      <c r="M2983" s="2" t="s">
        <v>8832</v>
      </c>
      <c r="P2983" s="3" t="s">
        <v>2296</v>
      </c>
      <c r="R2983" s="2" t="s">
        <v>1147</v>
      </c>
      <c r="V2983" s="3" t="s">
        <v>31</v>
      </c>
      <c r="W2983" s="5" t="n">
        <v>1</v>
      </c>
    </row>
    <row r="2984" customFormat="false" ht="11.25" hidden="false" customHeight="false" outlineLevel="0" collapsed="false">
      <c r="A2984" s="1" t="s">
        <v>9648</v>
      </c>
      <c r="E2984" s="1" t="s">
        <v>9649</v>
      </c>
      <c r="J2984" s="3" t="s">
        <v>86</v>
      </c>
      <c r="K2984" s="3" t="s">
        <v>8702</v>
      </c>
      <c r="L2984" s="1" t="s">
        <v>8831</v>
      </c>
      <c r="M2984" s="2" t="s">
        <v>8832</v>
      </c>
      <c r="P2984" s="3" t="s">
        <v>2296</v>
      </c>
      <c r="R2984" s="2" t="s">
        <v>1147</v>
      </c>
      <c r="V2984" s="3" t="s">
        <v>105</v>
      </c>
      <c r="W2984" s="5" t="n">
        <v>1</v>
      </c>
    </row>
    <row r="2985" customFormat="false" ht="11.25" hidden="false" customHeight="false" outlineLevel="0" collapsed="false">
      <c r="A2985" s="1" t="s">
        <v>9650</v>
      </c>
      <c r="E2985" s="1" t="s">
        <v>9651</v>
      </c>
      <c r="J2985" s="3" t="s">
        <v>86</v>
      </c>
      <c r="K2985" s="3" t="s">
        <v>8702</v>
      </c>
      <c r="L2985" s="1" t="s">
        <v>8831</v>
      </c>
      <c r="M2985" s="2" t="s">
        <v>8832</v>
      </c>
      <c r="P2985" s="3" t="s">
        <v>2296</v>
      </c>
      <c r="R2985" s="2" t="s">
        <v>1147</v>
      </c>
      <c r="V2985" s="3" t="s">
        <v>31</v>
      </c>
      <c r="W2985" s="5" t="n">
        <v>1</v>
      </c>
    </row>
    <row r="2986" customFormat="false" ht="11.25" hidden="false" customHeight="false" outlineLevel="0" collapsed="false">
      <c r="A2986" s="1" t="s">
        <v>9652</v>
      </c>
      <c r="E2986" s="1" t="s">
        <v>9653</v>
      </c>
      <c r="J2986" s="3" t="s">
        <v>86</v>
      </c>
      <c r="K2986" s="3" t="s">
        <v>8702</v>
      </c>
      <c r="L2986" s="1" t="s">
        <v>8831</v>
      </c>
      <c r="M2986" s="2" t="s">
        <v>8832</v>
      </c>
      <c r="P2986" s="3" t="s">
        <v>2296</v>
      </c>
      <c r="R2986" s="2" t="s">
        <v>1147</v>
      </c>
      <c r="V2986" s="3" t="s">
        <v>31</v>
      </c>
      <c r="W2986" s="5" t="n">
        <v>1</v>
      </c>
    </row>
    <row r="2987" customFormat="false" ht="11.25" hidden="false" customHeight="false" outlineLevel="0" collapsed="false">
      <c r="A2987" s="1" t="s">
        <v>9654</v>
      </c>
      <c r="E2987" s="1" t="s">
        <v>9655</v>
      </c>
      <c r="J2987" s="3" t="s">
        <v>86</v>
      </c>
      <c r="K2987" s="3" t="s">
        <v>8702</v>
      </c>
      <c r="L2987" s="1" t="s">
        <v>8831</v>
      </c>
      <c r="M2987" s="2" t="s">
        <v>8832</v>
      </c>
      <c r="P2987" s="3" t="s">
        <v>2296</v>
      </c>
      <c r="R2987" s="2" t="s">
        <v>1246</v>
      </c>
      <c r="V2987" s="3" t="s">
        <v>31</v>
      </c>
      <c r="W2987" s="5" t="n">
        <v>1</v>
      </c>
    </row>
    <row r="2988" customFormat="false" ht="11.25" hidden="false" customHeight="false" outlineLevel="0" collapsed="false">
      <c r="A2988" s="1" t="s">
        <v>9656</v>
      </c>
      <c r="E2988" s="1" t="s">
        <v>9657</v>
      </c>
      <c r="J2988" s="3" t="s">
        <v>86</v>
      </c>
      <c r="K2988" s="3" t="s">
        <v>8702</v>
      </c>
      <c r="L2988" s="1" t="s">
        <v>8831</v>
      </c>
      <c r="M2988" s="2" t="s">
        <v>8832</v>
      </c>
      <c r="P2988" s="3" t="s">
        <v>2296</v>
      </c>
      <c r="R2988" s="2" t="s">
        <v>955</v>
      </c>
      <c r="V2988" s="3" t="s">
        <v>31</v>
      </c>
      <c r="W2988" s="5" t="n">
        <v>1</v>
      </c>
    </row>
    <row r="2989" customFormat="false" ht="11.25" hidden="false" customHeight="false" outlineLevel="0" collapsed="false">
      <c r="A2989" s="1" t="s">
        <v>9658</v>
      </c>
      <c r="E2989" s="1" t="s">
        <v>9659</v>
      </c>
      <c r="J2989" s="3" t="s">
        <v>86</v>
      </c>
      <c r="K2989" s="3" t="s">
        <v>8702</v>
      </c>
      <c r="L2989" s="1" t="s">
        <v>8831</v>
      </c>
      <c r="M2989" s="2" t="s">
        <v>8832</v>
      </c>
      <c r="P2989" s="3" t="s">
        <v>2296</v>
      </c>
      <c r="R2989" s="2" t="s">
        <v>1246</v>
      </c>
      <c r="T2989" s="3" t="s">
        <v>9660</v>
      </c>
      <c r="V2989" s="3" t="s">
        <v>31</v>
      </c>
      <c r="W2989" s="5" t="n">
        <v>1</v>
      </c>
    </row>
    <row r="2990" customFormat="false" ht="11.25" hidden="false" customHeight="false" outlineLevel="0" collapsed="false">
      <c r="A2990" s="1" t="s">
        <v>9661</v>
      </c>
      <c r="E2990" s="1" t="s">
        <v>9662</v>
      </c>
      <c r="J2990" s="3" t="s">
        <v>86</v>
      </c>
      <c r="K2990" s="3" t="s">
        <v>8702</v>
      </c>
      <c r="L2990" s="1" t="s">
        <v>8831</v>
      </c>
      <c r="M2990" s="2" t="s">
        <v>8832</v>
      </c>
      <c r="P2990" s="3" t="s">
        <v>2296</v>
      </c>
      <c r="R2990" s="2" t="s">
        <v>1246</v>
      </c>
      <c r="V2990" s="3" t="s">
        <v>105</v>
      </c>
      <c r="W2990" s="5" t="n">
        <v>1</v>
      </c>
    </row>
    <row r="2991" customFormat="false" ht="11.25" hidden="false" customHeight="false" outlineLevel="0" collapsed="false">
      <c r="A2991" s="1" t="s">
        <v>9663</v>
      </c>
      <c r="E2991" s="1" t="s">
        <v>9664</v>
      </c>
      <c r="J2991" s="3" t="s">
        <v>86</v>
      </c>
      <c r="K2991" s="3" t="s">
        <v>8702</v>
      </c>
      <c r="L2991" s="1" t="s">
        <v>8831</v>
      </c>
      <c r="M2991" s="2" t="s">
        <v>8832</v>
      </c>
      <c r="P2991" s="3" t="s">
        <v>2296</v>
      </c>
      <c r="R2991" s="2" t="s">
        <v>1147</v>
      </c>
      <c r="T2991" s="3" t="s">
        <v>9665</v>
      </c>
      <c r="V2991" s="3" t="s">
        <v>31</v>
      </c>
      <c r="W2991" s="5" t="n">
        <v>1</v>
      </c>
    </row>
    <row r="2992" customFormat="false" ht="11.25" hidden="false" customHeight="false" outlineLevel="0" collapsed="false">
      <c r="A2992" s="1" t="s">
        <v>9666</v>
      </c>
      <c r="E2992" s="1" t="s">
        <v>9667</v>
      </c>
      <c r="J2992" s="3" t="s">
        <v>86</v>
      </c>
      <c r="K2992" s="3" t="s">
        <v>8702</v>
      </c>
      <c r="L2992" s="1" t="s">
        <v>8831</v>
      </c>
      <c r="M2992" s="2" t="s">
        <v>8832</v>
      </c>
      <c r="P2992" s="3" t="s">
        <v>54</v>
      </c>
      <c r="R2992" s="2" t="s">
        <v>955</v>
      </c>
      <c r="V2992" s="3" t="s">
        <v>31</v>
      </c>
      <c r="W2992" s="5" t="n">
        <v>1</v>
      </c>
    </row>
    <row r="2993" customFormat="false" ht="11.25" hidden="false" customHeight="false" outlineLevel="0" collapsed="false">
      <c r="A2993" s="1" t="s">
        <v>9668</v>
      </c>
      <c r="E2993" s="1" t="s">
        <v>9669</v>
      </c>
      <c r="J2993" s="3" t="s">
        <v>86</v>
      </c>
      <c r="K2993" s="3" t="s">
        <v>8702</v>
      </c>
      <c r="L2993" s="1" t="s">
        <v>8831</v>
      </c>
      <c r="M2993" s="2" t="s">
        <v>8832</v>
      </c>
      <c r="P2993" s="3" t="s">
        <v>54</v>
      </c>
      <c r="Q2993" s="3" t="s">
        <v>9576</v>
      </c>
      <c r="R2993" s="2" t="s">
        <v>963</v>
      </c>
      <c r="V2993" s="3" t="s">
        <v>105</v>
      </c>
      <c r="W2993" s="5" t="n">
        <v>1</v>
      </c>
    </row>
    <row r="2994" customFormat="false" ht="11.25" hidden="false" customHeight="false" outlineLevel="0" collapsed="false">
      <c r="A2994" s="1" t="s">
        <v>9670</v>
      </c>
      <c r="E2994" s="1" t="s">
        <v>9671</v>
      </c>
      <c r="J2994" s="3" t="s">
        <v>86</v>
      </c>
      <c r="K2994" s="3" t="s">
        <v>8702</v>
      </c>
      <c r="L2994" s="1" t="s">
        <v>8831</v>
      </c>
      <c r="M2994" s="2" t="s">
        <v>8832</v>
      </c>
      <c r="P2994" s="3" t="s">
        <v>54</v>
      </c>
      <c r="R2994" s="2" t="s">
        <v>955</v>
      </c>
      <c r="V2994" s="3" t="s">
        <v>31</v>
      </c>
      <c r="W2994" s="5" t="n">
        <v>1</v>
      </c>
    </row>
    <row r="2995" customFormat="false" ht="11.25" hidden="false" customHeight="false" outlineLevel="0" collapsed="false">
      <c r="A2995" s="1" t="s">
        <v>9672</v>
      </c>
      <c r="E2995" s="1" t="s">
        <v>9673</v>
      </c>
      <c r="J2995" s="3" t="s">
        <v>86</v>
      </c>
      <c r="K2995" s="3" t="s">
        <v>8702</v>
      </c>
      <c r="L2995" s="1" t="s">
        <v>8831</v>
      </c>
      <c r="M2995" s="2" t="s">
        <v>8832</v>
      </c>
      <c r="P2995" s="3" t="s">
        <v>54</v>
      </c>
      <c r="R2995" s="2" t="s">
        <v>955</v>
      </c>
      <c r="V2995" s="3" t="s">
        <v>31</v>
      </c>
      <c r="W2995" s="5" t="n">
        <v>1</v>
      </c>
    </row>
    <row r="2996" customFormat="false" ht="11.25" hidden="false" customHeight="false" outlineLevel="0" collapsed="false">
      <c r="A2996" s="1" t="s">
        <v>9674</v>
      </c>
      <c r="E2996" s="1" t="s">
        <v>9675</v>
      </c>
      <c r="J2996" s="3" t="s">
        <v>86</v>
      </c>
      <c r="K2996" s="3" t="s">
        <v>8702</v>
      </c>
      <c r="L2996" s="1" t="s">
        <v>8831</v>
      </c>
      <c r="M2996" s="2" t="s">
        <v>8832</v>
      </c>
      <c r="P2996" s="3" t="s">
        <v>54</v>
      </c>
      <c r="R2996" s="2" t="s">
        <v>955</v>
      </c>
      <c r="V2996" s="3" t="s">
        <v>31</v>
      </c>
      <c r="W2996" s="5" t="n">
        <v>1</v>
      </c>
    </row>
    <row r="2997" customFormat="false" ht="11.25" hidden="false" customHeight="false" outlineLevel="0" collapsed="false">
      <c r="A2997" s="1" t="s">
        <v>9676</v>
      </c>
      <c r="E2997" s="1" t="s">
        <v>9677</v>
      </c>
      <c r="J2997" s="3" t="s">
        <v>86</v>
      </c>
      <c r="K2997" s="3" t="s">
        <v>8702</v>
      </c>
      <c r="L2997" s="1" t="s">
        <v>8831</v>
      </c>
      <c r="M2997" s="2" t="s">
        <v>8832</v>
      </c>
      <c r="P2997" s="3" t="s">
        <v>2296</v>
      </c>
      <c r="R2997" s="2" t="s">
        <v>1147</v>
      </c>
      <c r="V2997" s="3" t="s">
        <v>31</v>
      </c>
      <c r="W2997" s="5" t="n">
        <v>1</v>
      </c>
    </row>
    <row r="2998" customFormat="false" ht="11.25" hidden="false" customHeight="false" outlineLevel="0" collapsed="false">
      <c r="A2998" s="1" t="s">
        <v>9678</v>
      </c>
      <c r="E2998" s="1" t="s">
        <v>9679</v>
      </c>
      <c r="J2998" s="3" t="s">
        <v>86</v>
      </c>
      <c r="K2998" s="3" t="s">
        <v>8702</v>
      </c>
      <c r="L2998" s="1" t="s">
        <v>8831</v>
      </c>
      <c r="M2998" s="2" t="s">
        <v>8832</v>
      </c>
      <c r="P2998" s="3" t="s">
        <v>2296</v>
      </c>
      <c r="R2998" s="2" t="s">
        <v>1147</v>
      </c>
      <c r="V2998" s="3" t="s">
        <v>31</v>
      </c>
      <c r="W2998" s="5" t="n">
        <v>1</v>
      </c>
    </row>
    <row r="2999" customFormat="false" ht="11.25" hidden="false" customHeight="false" outlineLevel="0" collapsed="false">
      <c r="A2999" s="1" t="s">
        <v>9680</v>
      </c>
      <c r="E2999" s="1" t="s">
        <v>9681</v>
      </c>
      <c r="J2999" s="3" t="s">
        <v>86</v>
      </c>
      <c r="K2999" s="3" t="s">
        <v>8702</v>
      </c>
      <c r="L2999" s="1" t="s">
        <v>8831</v>
      </c>
      <c r="M2999" s="2" t="s">
        <v>8832</v>
      </c>
      <c r="P2999" s="3" t="s">
        <v>2296</v>
      </c>
      <c r="R2999" s="2" t="s">
        <v>1147</v>
      </c>
      <c r="V2999" s="3" t="s">
        <v>31</v>
      </c>
      <c r="W2999" s="5" t="n">
        <v>1</v>
      </c>
    </row>
    <row r="3000" customFormat="false" ht="11.25" hidden="false" customHeight="false" outlineLevel="0" collapsed="false">
      <c r="A3000" s="1" t="s">
        <v>9682</v>
      </c>
      <c r="E3000" s="1" t="s">
        <v>9683</v>
      </c>
      <c r="J3000" s="3" t="s">
        <v>86</v>
      </c>
      <c r="K3000" s="3" t="s">
        <v>8702</v>
      </c>
      <c r="L3000" s="1" t="s">
        <v>8831</v>
      </c>
      <c r="M3000" s="2" t="s">
        <v>8832</v>
      </c>
      <c r="P3000" s="3" t="s">
        <v>2296</v>
      </c>
      <c r="R3000" s="2" t="s">
        <v>1147</v>
      </c>
      <c r="V3000" s="3" t="s">
        <v>31</v>
      </c>
      <c r="W3000" s="5" t="n">
        <v>1</v>
      </c>
    </row>
    <row r="3001" customFormat="false" ht="11.25" hidden="false" customHeight="false" outlineLevel="0" collapsed="false">
      <c r="A3001" s="1" t="s">
        <v>9684</v>
      </c>
      <c r="E3001" s="1" t="s">
        <v>5829</v>
      </c>
      <c r="I3001" s="2" t="s">
        <v>9685</v>
      </c>
      <c r="J3001" s="3" t="s">
        <v>9686</v>
      </c>
      <c r="K3001" s="3" t="s">
        <v>2151</v>
      </c>
      <c r="L3001" s="1" t="s">
        <v>9687</v>
      </c>
      <c r="M3001" s="2" t="s">
        <v>2561</v>
      </c>
      <c r="N3001" s="3" t="s">
        <v>9688</v>
      </c>
      <c r="O3001" s="1" t="s">
        <v>9689</v>
      </c>
      <c r="P3001" s="3" t="s">
        <v>1256</v>
      </c>
      <c r="Q3001" s="3" t="s">
        <v>9690</v>
      </c>
      <c r="R3001" s="2" t="s">
        <v>9691</v>
      </c>
      <c r="T3001" s="3" t="s">
        <v>39</v>
      </c>
      <c r="V3001" s="3" t="s">
        <v>105</v>
      </c>
      <c r="W3001" s="5" t="n">
        <v>1</v>
      </c>
    </row>
    <row r="3002" customFormat="false" ht="11.25" hidden="false" customHeight="false" outlineLevel="0" collapsed="false">
      <c r="A3002" s="1" t="s">
        <v>9692</v>
      </c>
      <c r="E3002" s="1" t="s">
        <v>9693</v>
      </c>
      <c r="J3002" s="3" t="s">
        <v>86</v>
      </c>
      <c r="K3002" s="3" t="s">
        <v>8702</v>
      </c>
      <c r="L3002" s="1" t="s">
        <v>8831</v>
      </c>
      <c r="M3002" s="2" t="s">
        <v>8832</v>
      </c>
      <c r="P3002" s="3" t="s">
        <v>2296</v>
      </c>
      <c r="R3002" s="2" t="s">
        <v>955</v>
      </c>
      <c r="V3002" s="3" t="s">
        <v>105</v>
      </c>
      <c r="W3002" s="5" t="n">
        <v>1</v>
      </c>
    </row>
    <row r="3003" customFormat="false" ht="11.25" hidden="false" customHeight="false" outlineLevel="0" collapsed="false">
      <c r="A3003" s="1" t="s">
        <v>9694</v>
      </c>
      <c r="E3003" s="1" t="s">
        <v>5835</v>
      </c>
      <c r="I3003" s="2" t="s">
        <v>9695</v>
      </c>
      <c r="J3003" s="3" t="s">
        <v>9686</v>
      </c>
      <c r="K3003" s="3" t="s">
        <v>2151</v>
      </c>
      <c r="L3003" s="1" t="s">
        <v>9687</v>
      </c>
      <c r="M3003" s="2" t="s">
        <v>2561</v>
      </c>
      <c r="N3003" s="3" t="s">
        <v>9696</v>
      </c>
      <c r="O3003" s="1" t="s">
        <v>9697</v>
      </c>
      <c r="P3003" s="3" t="s">
        <v>1256</v>
      </c>
      <c r="Q3003" s="3" t="s">
        <v>9698</v>
      </c>
      <c r="R3003" s="2" t="s">
        <v>9699</v>
      </c>
      <c r="T3003" s="3" t="s">
        <v>9700</v>
      </c>
      <c r="U3003" s="2" t="s">
        <v>9699</v>
      </c>
      <c r="V3003" s="3" t="s">
        <v>31</v>
      </c>
      <c r="W3003" s="5" t="n">
        <v>1</v>
      </c>
    </row>
    <row r="3004" customFormat="false" ht="11.25" hidden="false" customHeight="false" outlineLevel="0" collapsed="false">
      <c r="A3004" s="1" t="s">
        <v>9701</v>
      </c>
      <c r="E3004" s="1" t="s">
        <v>9702</v>
      </c>
      <c r="J3004" s="3" t="s">
        <v>86</v>
      </c>
      <c r="K3004" s="3" t="s">
        <v>8702</v>
      </c>
      <c r="L3004" s="1" t="s">
        <v>8831</v>
      </c>
      <c r="M3004" s="2" t="s">
        <v>8832</v>
      </c>
      <c r="P3004" s="3" t="s">
        <v>2296</v>
      </c>
      <c r="R3004" s="2" t="s">
        <v>1246</v>
      </c>
      <c r="V3004" s="3" t="s">
        <v>31</v>
      </c>
      <c r="W3004" s="5" t="n">
        <v>1</v>
      </c>
    </row>
    <row r="3005" customFormat="false" ht="11.25" hidden="false" customHeight="false" outlineLevel="0" collapsed="false">
      <c r="A3005" s="1" t="s">
        <v>9703</v>
      </c>
      <c r="E3005" s="1" t="s">
        <v>5726</v>
      </c>
      <c r="I3005" s="2" t="s">
        <v>9704</v>
      </c>
      <c r="J3005" s="3" t="s">
        <v>9686</v>
      </c>
      <c r="K3005" s="3" t="s">
        <v>2151</v>
      </c>
      <c r="L3005" s="1" t="s">
        <v>9687</v>
      </c>
      <c r="M3005" s="2" t="s">
        <v>2561</v>
      </c>
      <c r="N3005" s="3" t="s">
        <v>9705</v>
      </c>
      <c r="O3005" s="1" t="s">
        <v>9706</v>
      </c>
      <c r="P3005" s="3" t="s">
        <v>1256</v>
      </c>
      <c r="Q3005" s="3" t="s">
        <v>9698</v>
      </c>
      <c r="R3005" s="2" t="s">
        <v>9707</v>
      </c>
      <c r="T3005" s="3" t="s">
        <v>9708</v>
      </c>
      <c r="U3005" s="2" t="s">
        <v>9707</v>
      </c>
      <c r="V3005" s="3" t="s">
        <v>105</v>
      </c>
      <c r="W3005" s="5" t="n">
        <v>1</v>
      </c>
    </row>
    <row r="3006" customFormat="false" ht="11.25" hidden="false" customHeight="false" outlineLevel="0" collapsed="false">
      <c r="A3006" s="1" t="s">
        <v>9709</v>
      </c>
      <c r="E3006" s="1" t="s">
        <v>9710</v>
      </c>
      <c r="J3006" s="3" t="s">
        <v>86</v>
      </c>
      <c r="K3006" s="3" t="s">
        <v>8702</v>
      </c>
      <c r="L3006" s="1" t="s">
        <v>8831</v>
      </c>
      <c r="M3006" s="2" t="s">
        <v>8832</v>
      </c>
      <c r="P3006" s="3" t="s">
        <v>2296</v>
      </c>
      <c r="R3006" s="2" t="s">
        <v>1246</v>
      </c>
      <c r="V3006" s="3" t="s">
        <v>31</v>
      </c>
      <c r="W3006" s="5" t="n">
        <v>1</v>
      </c>
    </row>
    <row r="3007" customFormat="false" ht="11.25" hidden="false" customHeight="false" outlineLevel="0" collapsed="false">
      <c r="A3007" s="1" t="s">
        <v>9711</v>
      </c>
      <c r="E3007" s="1" t="s">
        <v>5797</v>
      </c>
      <c r="I3007" s="2" t="s">
        <v>9712</v>
      </c>
      <c r="J3007" s="3" t="s">
        <v>9686</v>
      </c>
      <c r="K3007" s="3" t="s">
        <v>2151</v>
      </c>
      <c r="L3007" s="1" t="s">
        <v>9687</v>
      </c>
      <c r="M3007" s="2" t="s">
        <v>2561</v>
      </c>
      <c r="N3007" s="3" t="s">
        <v>9713</v>
      </c>
      <c r="O3007" s="1" t="s">
        <v>9714</v>
      </c>
      <c r="P3007" s="3" t="s">
        <v>1256</v>
      </c>
      <c r="Q3007" s="3" t="s">
        <v>9698</v>
      </c>
      <c r="R3007" s="2" t="s">
        <v>9715</v>
      </c>
      <c r="T3007" s="3" t="s">
        <v>9716</v>
      </c>
      <c r="U3007" s="2" t="s">
        <v>9715</v>
      </c>
      <c r="V3007" s="3" t="s">
        <v>105</v>
      </c>
      <c r="W3007" s="5" t="n">
        <v>1</v>
      </c>
    </row>
    <row r="3008" customFormat="false" ht="11.25" hidden="false" customHeight="false" outlineLevel="0" collapsed="false">
      <c r="A3008" s="1" t="s">
        <v>9717</v>
      </c>
      <c r="E3008" s="1" t="s">
        <v>9718</v>
      </c>
      <c r="J3008" s="3" t="s">
        <v>86</v>
      </c>
      <c r="K3008" s="3" t="s">
        <v>8702</v>
      </c>
      <c r="L3008" s="1" t="s">
        <v>8831</v>
      </c>
      <c r="M3008" s="2" t="s">
        <v>8832</v>
      </c>
      <c r="P3008" s="3" t="s">
        <v>2296</v>
      </c>
      <c r="R3008" s="2" t="s">
        <v>955</v>
      </c>
      <c r="V3008" s="3" t="s">
        <v>31</v>
      </c>
      <c r="W3008" s="5" t="n">
        <v>1</v>
      </c>
    </row>
    <row r="3009" customFormat="false" ht="11.25" hidden="false" customHeight="false" outlineLevel="0" collapsed="false">
      <c r="A3009" s="1" t="s">
        <v>9719</v>
      </c>
      <c r="E3009" s="1" t="s">
        <v>5346</v>
      </c>
      <c r="I3009" s="2" t="s">
        <v>9720</v>
      </c>
      <c r="J3009" s="3" t="s">
        <v>9686</v>
      </c>
      <c r="K3009" s="3" t="s">
        <v>2151</v>
      </c>
      <c r="L3009" s="1" t="s">
        <v>9687</v>
      </c>
      <c r="M3009" s="2" t="s">
        <v>2572</v>
      </c>
      <c r="N3009" s="3" t="s">
        <v>9721</v>
      </c>
      <c r="O3009" s="1" t="s">
        <v>9722</v>
      </c>
      <c r="P3009" s="3" t="s">
        <v>2276</v>
      </c>
      <c r="Q3009" s="3" t="s">
        <v>9723</v>
      </c>
      <c r="R3009" s="2" t="s">
        <v>9724</v>
      </c>
      <c r="T3009" s="3" t="s">
        <v>1716</v>
      </c>
      <c r="V3009" s="3" t="s">
        <v>31</v>
      </c>
      <c r="W3009" s="5" t="n">
        <v>1</v>
      </c>
    </row>
    <row r="3010" customFormat="false" ht="11.25" hidden="false" customHeight="false" outlineLevel="0" collapsed="false">
      <c r="A3010" s="1" t="s">
        <v>9725</v>
      </c>
      <c r="E3010" s="1" t="s">
        <v>9726</v>
      </c>
      <c r="J3010" s="3" t="s">
        <v>86</v>
      </c>
      <c r="K3010" s="3" t="s">
        <v>8702</v>
      </c>
      <c r="L3010" s="1" t="s">
        <v>8831</v>
      </c>
      <c r="M3010" s="2" t="s">
        <v>8832</v>
      </c>
      <c r="P3010" s="3" t="s">
        <v>2296</v>
      </c>
      <c r="R3010" s="2" t="s">
        <v>1147</v>
      </c>
      <c r="V3010" s="3" t="s">
        <v>31</v>
      </c>
      <c r="W3010" s="5" t="n">
        <v>1</v>
      </c>
    </row>
    <row r="3011" customFormat="false" ht="11.25" hidden="false" customHeight="false" outlineLevel="0" collapsed="false">
      <c r="A3011" s="1" t="s">
        <v>9727</v>
      </c>
      <c r="E3011" s="1" t="s">
        <v>6084</v>
      </c>
      <c r="I3011" s="2" t="s">
        <v>9728</v>
      </c>
      <c r="J3011" s="3" t="s">
        <v>9686</v>
      </c>
      <c r="K3011" s="3" t="s">
        <v>2151</v>
      </c>
      <c r="L3011" s="1" t="s">
        <v>9687</v>
      </c>
      <c r="M3011" s="2" t="s">
        <v>2572</v>
      </c>
      <c r="N3011" s="3" t="s">
        <v>9729</v>
      </c>
      <c r="O3011" s="1" t="s">
        <v>9730</v>
      </c>
      <c r="P3011" s="3" t="s">
        <v>2276</v>
      </c>
      <c r="Q3011" s="3" t="s">
        <v>9723</v>
      </c>
      <c r="R3011" s="2" t="s">
        <v>9731</v>
      </c>
      <c r="V3011" s="3" t="s">
        <v>105</v>
      </c>
      <c r="W3011" s="5" t="n">
        <v>1</v>
      </c>
    </row>
    <row r="3012" customFormat="false" ht="11.25" hidden="false" customHeight="false" outlineLevel="0" collapsed="false">
      <c r="A3012" s="1" t="s">
        <v>9732</v>
      </c>
      <c r="E3012" s="1" t="s">
        <v>9733</v>
      </c>
      <c r="J3012" s="3" t="s">
        <v>86</v>
      </c>
      <c r="K3012" s="3" t="s">
        <v>8702</v>
      </c>
      <c r="L3012" s="1" t="s">
        <v>8831</v>
      </c>
      <c r="M3012" s="2" t="s">
        <v>8832</v>
      </c>
      <c r="P3012" s="3" t="s">
        <v>2296</v>
      </c>
      <c r="R3012" s="2" t="s">
        <v>1246</v>
      </c>
      <c r="V3012" s="3" t="s">
        <v>31</v>
      </c>
      <c r="W3012" s="5" t="n">
        <v>1</v>
      </c>
    </row>
    <row r="3013" customFormat="false" ht="11.25" hidden="false" customHeight="false" outlineLevel="0" collapsed="false">
      <c r="A3013" s="1" t="s">
        <v>9734</v>
      </c>
      <c r="E3013" s="1" t="s">
        <v>5842</v>
      </c>
      <c r="I3013" s="2" t="s">
        <v>9735</v>
      </c>
      <c r="J3013" s="3" t="s">
        <v>9686</v>
      </c>
      <c r="K3013" s="3" t="s">
        <v>2151</v>
      </c>
      <c r="L3013" s="1" t="s">
        <v>2198</v>
      </c>
      <c r="M3013" s="2" t="s">
        <v>5846</v>
      </c>
      <c r="N3013" s="3" t="s">
        <v>9736</v>
      </c>
      <c r="O3013" s="1" t="s">
        <v>9737</v>
      </c>
      <c r="P3013" s="3" t="s">
        <v>1256</v>
      </c>
      <c r="R3013" s="2" t="s">
        <v>9738</v>
      </c>
      <c r="T3013" s="3" t="s">
        <v>39</v>
      </c>
      <c r="V3013" s="3" t="s">
        <v>105</v>
      </c>
      <c r="W3013" s="5" t="n">
        <v>1</v>
      </c>
    </row>
    <row r="3014" customFormat="false" ht="11.25" hidden="false" customHeight="false" outlineLevel="0" collapsed="false">
      <c r="A3014" s="1" t="s">
        <v>9739</v>
      </c>
      <c r="E3014" s="1" t="s">
        <v>9740</v>
      </c>
      <c r="J3014" s="3" t="s">
        <v>86</v>
      </c>
      <c r="K3014" s="3" t="s">
        <v>8702</v>
      </c>
      <c r="L3014" s="1" t="s">
        <v>8831</v>
      </c>
      <c r="M3014" s="2" t="s">
        <v>8832</v>
      </c>
      <c r="P3014" s="3" t="s">
        <v>2296</v>
      </c>
      <c r="R3014" s="2" t="s">
        <v>1246</v>
      </c>
      <c r="V3014" s="3" t="s">
        <v>31</v>
      </c>
      <c r="W3014" s="5" t="n">
        <v>1</v>
      </c>
    </row>
    <row r="3015" customFormat="false" ht="11.25" hidden="false" customHeight="false" outlineLevel="0" collapsed="false">
      <c r="A3015" s="1" t="s">
        <v>9741</v>
      </c>
      <c r="E3015" s="1" t="s">
        <v>9742</v>
      </c>
      <c r="J3015" s="3" t="s">
        <v>86</v>
      </c>
      <c r="K3015" s="3" t="s">
        <v>8702</v>
      </c>
      <c r="L3015" s="1" t="s">
        <v>8831</v>
      </c>
      <c r="M3015" s="2" t="s">
        <v>8832</v>
      </c>
      <c r="P3015" s="3" t="s">
        <v>2296</v>
      </c>
      <c r="R3015" s="2" t="s">
        <v>1147</v>
      </c>
      <c r="V3015" s="3" t="s">
        <v>31</v>
      </c>
      <c r="W3015" s="5" t="n">
        <v>1</v>
      </c>
    </row>
    <row r="3016" customFormat="false" ht="11.25" hidden="false" customHeight="false" outlineLevel="0" collapsed="false">
      <c r="A3016" s="1" t="s">
        <v>9743</v>
      </c>
      <c r="E3016" s="1" t="s">
        <v>9744</v>
      </c>
      <c r="J3016" s="3" t="s">
        <v>86</v>
      </c>
      <c r="K3016" s="3" t="s">
        <v>8702</v>
      </c>
      <c r="L3016" s="1" t="s">
        <v>8831</v>
      </c>
      <c r="M3016" s="2" t="s">
        <v>8832</v>
      </c>
      <c r="P3016" s="3" t="s">
        <v>2296</v>
      </c>
      <c r="R3016" s="2" t="s">
        <v>1246</v>
      </c>
      <c r="V3016" s="3" t="s">
        <v>31</v>
      </c>
      <c r="W3016" s="5" t="n">
        <v>1</v>
      </c>
    </row>
    <row r="3017" customFormat="false" ht="11.25" hidden="false" customHeight="false" outlineLevel="0" collapsed="false">
      <c r="A3017" s="1" t="s">
        <v>9745</v>
      </c>
      <c r="E3017" s="1" t="s">
        <v>9746</v>
      </c>
      <c r="J3017" s="3" t="s">
        <v>86</v>
      </c>
      <c r="K3017" s="3" t="s">
        <v>8702</v>
      </c>
      <c r="L3017" s="1" t="s">
        <v>8831</v>
      </c>
      <c r="M3017" s="2" t="s">
        <v>8832</v>
      </c>
      <c r="P3017" s="3" t="s">
        <v>2296</v>
      </c>
      <c r="R3017" s="2" t="s">
        <v>1246</v>
      </c>
      <c r="V3017" s="3" t="s">
        <v>105</v>
      </c>
      <c r="W3017" s="5" t="n">
        <v>1</v>
      </c>
    </row>
    <row r="3018" customFormat="false" ht="11.25" hidden="false" customHeight="false" outlineLevel="0" collapsed="false">
      <c r="A3018" s="1" t="s">
        <v>9747</v>
      </c>
      <c r="E3018" s="1" t="s">
        <v>9748</v>
      </c>
      <c r="J3018" s="3" t="s">
        <v>86</v>
      </c>
      <c r="K3018" s="3" t="s">
        <v>8702</v>
      </c>
      <c r="L3018" s="1" t="s">
        <v>8831</v>
      </c>
      <c r="M3018" s="2" t="s">
        <v>8832</v>
      </c>
      <c r="P3018" s="3" t="s">
        <v>2296</v>
      </c>
      <c r="R3018" s="2" t="s">
        <v>1147</v>
      </c>
      <c r="V3018" s="3" t="s">
        <v>31</v>
      </c>
      <c r="W3018" s="5" t="n">
        <v>1</v>
      </c>
    </row>
    <row r="3019" customFormat="false" ht="11.25" hidden="false" customHeight="false" outlineLevel="0" collapsed="false">
      <c r="A3019" s="1" t="s">
        <v>9749</v>
      </c>
      <c r="E3019" s="1" t="s">
        <v>9750</v>
      </c>
      <c r="J3019" s="3" t="s">
        <v>86</v>
      </c>
      <c r="K3019" s="3" t="s">
        <v>8702</v>
      </c>
      <c r="L3019" s="1" t="s">
        <v>8831</v>
      </c>
      <c r="M3019" s="2" t="s">
        <v>8832</v>
      </c>
      <c r="P3019" s="3" t="s">
        <v>2296</v>
      </c>
      <c r="R3019" s="2" t="s">
        <v>1246</v>
      </c>
      <c r="V3019" s="3" t="s">
        <v>31</v>
      </c>
      <c r="W3019" s="5" t="n">
        <v>1</v>
      </c>
    </row>
    <row r="3020" customFormat="false" ht="11.25" hidden="false" customHeight="false" outlineLevel="0" collapsed="false">
      <c r="A3020" s="1" t="s">
        <v>9751</v>
      </c>
      <c r="E3020" s="1" t="s">
        <v>9752</v>
      </c>
      <c r="J3020" s="3" t="s">
        <v>86</v>
      </c>
      <c r="K3020" s="3" t="s">
        <v>8702</v>
      </c>
      <c r="L3020" s="1" t="s">
        <v>8831</v>
      </c>
      <c r="M3020" s="2" t="s">
        <v>8832</v>
      </c>
      <c r="P3020" s="3" t="s">
        <v>54</v>
      </c>
      <c r="R3020" s="2" t="s">
        <v>1246</v>
      </c>
      <c r="V3020" s="3" t="s">
        <v>31</v>
      </c>
      <c r="W3020" s="5" t="n">
        <v>1</v>
      </c>
    </row>
    <row r="3021" customFormat="false" ht="11.25" hidden="false" customHeight="false" outlineLevel="0" collapsed="false">
      <c r="A3021" s="1" t="s">
        <v>9753</v>
      </c>
      <c r="E3021" s="1" t="s">
        <v>9754</v>
      </c>
      <c r="J3021" s="3" t="s">
        <v>86</v>
      </c>
      <c r="K3021" s="3" t="s">
        <v>8702</v>
      </c>
      <c r="L3021" s="1" t="s">
        <v>8831</v>
      </c>
      <c r="M3021" s="2" t="s">
        <v>8832</v>
      </c>
      <c r="P3021" s="3" t="s">
        <v>54</v>
      </c>
      <c r="R3021" s="2" t="s">
        <v>955</v>
      </c>
      <c r="V3021" s="3" t="s">
        <v>31</v>
      </c>
      <c r="W3021" s="5" t="n">
        <v>1</v>
      </c>
    </row>
    <row r="3022" customFormat="false" ht="11.25" hidden="false" customHeight="false" outlineLevel="0" collapsed="false">
      <c r="A3022" s="1" t="s">
        <v>9755</v>
      </c>
      <c r="E3022" s="1" t="s">
        <v>9756</v>
      </c>
      <c r="J3022" s="3" t="s">
        <v>86</v>
      </c>
      <c r="K3022" s="3" t="s">
        <v>8702</v>
      </c>
      <c r="L3022" s="1" t="s">
        <v>8863</v>
      </c>
      <c r="M3022" s="2" t="s">
        <v>8864</v>
      </c>
      <c r="P3022" s="3" t="s">
        <v>2296</v>
      </c>
      <c r="R3022" s="2" t="s">
        <v>1246</v>
      </c>
      <c r="V3022" s="3" t="s">
        <v>31</v>
      </c>
      <c r="W3022" s="5" t="n">
        <v>1</v>
      </c>
    </row>
    <row r="3023" customFormat="false" ht="11.25" hidden="false" customHeight="false" outlineLevel="0" collapsed="false">
      <c r="A3023" s="1" t="s">
        <v>9757</v>
      </c>
      <c r="E3023" s="1" t="s">
        <v>9758</v>
      </c>
      <c r="J3023" s="3" t="s">
        <v>86</v>
      </c>
      <c r="K3023" s="3" t="s">
        <v>8702</v>
      </c>
      <c r="L3023" s="1" t="s">
        <v>8863</v>
      </c>
      <c r="M3023" s="2" t="s">
        <v>8864</v>
      </c>
      <c r="P3023" s="3" t="s">
        <v>2296</v>
      </c>
      <c r="R3023" s="2" t="s">
        <v>1246</v>
      </c>
      <c r="V3023" s="3" t="s">
        <v>31</v>
      </c>
      <c r="W3023" s="5" t="n">
        <v>1</v>
      </c>
    </row>
    <row r="3024" customFormat="false" ht="11.25" hidden="false" customHeight="false" outlineLevel="0" collapsed="false">
      <c r="A3024" s="1" t="s">
        <v>9759</v>
      </c>
      <c r="E3024" s="1" t="s">
        <v>9760</v>
      </c>
      <c r="J3024" s="3" t="s">
        <v>86</v>
      </c>
      <c r="K3024" s="3" t="s">
        <v>8702</v>
      </c>
      <c r="L3024" s="1" t="s">
        <v>8863</v>
      </c>
      <c r="M3024" s="2" t="s">
        <v>8864</v>
      </c>
      <c r="P3024" s="3" t="s">
        <v>2296</v>
      </c>
      <c r="R3024" s="2" t="s">
        <v>1246</v>
      </c>
      <c r="V3024" s="3" t="s">
        <v>31</v>
      </c>
      <c r="W3024" s="5" t="n">
        <v>1</v>
      </c>
    </row>
    <row r="3025" customFormat="false" ht="11.25" hidden="false" customHeight="false" outlineLevel="0" collapsed="false">
      <c r="A3025" s="1" t="s">
        <v>9761</v>
      </c>
      <c r="E3025" s="1" t="s">
        <v>9762</v>
      </c>
      <c r="J3025" s="3" t="s">
        <v>86</v>
      </c>
      <c r="K3025" s="3" t="s">
        <v>8702</v>
      </c>
      <c r="L3025" s="1" t="s">
        <v>8863</v>
      </c>
      <c r="M3025" s="2" t="s">
        <v>8864</v>
      </c>
      <c r="P3025" s="3" t="s">
        <v>2296</v>
      </c>
      <c r="R3025" s="2" t="s">
        <v>1147</v>
      </c>
      <c r="V3025" s="3" t="s">
        <v>31</v>
      </c>
      <c r="W3025" s="5" t="n">
        <v>1</v>
      </c>
    </row>
    <row r="3026" customFormat="false" ht="11.25" hidden="false" customHeight="false" outlineLevel="0" collapsed="false">
      <c r="A3026" s="1" t="s">
        <v>9763</v>
      </c>
      <c r="E3026" s="1" t="s">
        <v>9764</v>
      </c>
      <c r="J3026" s="3" t="s">
        <v>86</v>
      </c>
      <c r="K3026" s="3" t="s">
        <v>8702</v>
      </c>
      <c r="L3026" s="1" t="s">
        <v>8863</v>
      </c>
      <c r="M3026" s="2" t="s">
        <v>8864</v>
      </c>
      <c r="P3026" s="3" t="s">
        <v>2296</v>
      </c>
      <c r="R3026" s="2" t="s">
        <v>1246</v>
      </c>
      <c r="V3026" s="3" t="s">
        <v>31</v>
      </c>
      <c r="W3026" s="5" t="n">
        <v>1</v>
      </c>
    </row>
    <row r="3027" customFormat="false" ht="11.25" hidden="false" customHeight="false" outlineLevel="0" collapsed="false">
      <c r="A3027" s="1" t="s">
        <v>9765</v>
      </c>
      <c r="E3027" s="1" t="s">
        <v>9766</v>
      </c>
      <c r="J3027" s="3" t="s">
        <v>86</v>
      </c>
      <c r="K3027" s="3" t="s">
        <v>8702</v>
      </c>
      <c r="L3027" s="1" t="s">
        <v>8863</v>
      </c>
      <c r="M3027" s="2" t="s">
        <v>8864</v>
      </c>
      <c r="P3027" s="3" t="s">
        <v>2296</v>
      </c>
      <c r="R3027" s="2" t="s">
        <v>955</v>
      </c>
      <c r="V3027" s="3" t="s">
        <v>31</v>
      </c>
      <c r="W3027" s="5" t="n">
        <v>1</v>
      </c>
    </row>
    <row r="3028" customFormat="false" ht="11.25" hidden="false" customHeight="false" outlineLevel="0" collapsed="false">
      <c r="A3028" s="1" t="s">
        <v>9767</v>
      </c>
      <c r="E3028" s="1" t="s">
        <v>9768</v>
      </c>
      <c r="J3028" s="3" t="s">
        <v>86</v>
      </c>
      <c r="K3028" s="3" t="s">
        <v>8702</v>
      </c>
      <c r="L3028" s="1" t="s">
        <v>8863</v>
      </c>
      <c r="M3028" s="2" t="s">
        <v>8864</v>
      </c>
      <c r="P3028" s="3" t="s">
        <v>2296</v>
      </c>
      <c r="R3028" s="2" t="s">
        <v>1246</v>
      </c>
      <c r="V3028" s="3" t="s">
        <v>31</v>
      </c>
      <c r="W3028" s="5" t="n">
        <v>1</v>
      </c>
    </row>
    <row r="3029" customFormat="false" ht="11.25" hidden="false" customHeight="false" outlineLevel="0" collapsed="false">
      <c r="A3029" s="1" t="s">
        <v>9769</v>
      </c>
      <c r="E3029" s="1" t="s">
        <v>9770</v>
      </c>
      <c r="J3029" s="3" t="s">
        <v>86</v>
      </c>
      <c r="K3029" s="3" t="s">
        <v>8702</v>
      </c>
      <c r="L3029" s="1" t="s">
        <v>8863</v>
      </c>
      <c r="M3029" s="2" t="s">
        <v>8864</v>
      </c>
      <c r="P3029" s="3" t="s">
        <v>2296</v>
      </c>
      <c r="R3029" s="2" t="s">
        <v>1147</v>
      </c>
      <c r="V3029" s="3" t="s">
        <v>31</v>
      </c>
      <c r="W3029" s="5" t="n">
        <v>1</v>
      </c>
    </row>
    <row r="3030" customFormat="false" ht="11.25" hidden="false" customHeight="false" outlineLevel="0" collapsed="false">
      <c r="A3030" s="1" t="s">
        <v>9771</v>
      </c>
      <c r="E3030" s="1" t="s">
        <v>9772</v>
      </c>
      <c r="J3030" s="3" t="s">
        <v>86</v>
      </c>
      <c r="K3030" s="3" t="s">
        <v>8702</v>
      </c>
      <c r="L3030" s="1" t="s">
        <v>8863</v>
      </c>
      <c r="M3030" s="2" t="s">
        <v>8864</v>
      </c>
      <c r="P3030" s="3" t="s">
        <v>2296</v>
      </c>
      <c r="R3030" s="2" t="s">
        <v>1246</v>
      </c>
      <c r="V3030" s="3" t="s">
        <v>31</v>
      </c>
      <c r="W3030" s="5" t="n">
        <v>1</v>
      </c>
    </row>
    <row r="3031" customFormat="false" ht="11.25" hidden="false" customHeight="false" outlineLevel="0" collapsed="false">
      <c r="A3031" s="1" t="s">
        <v>9773</v>
      </c>
      <c r="E3031" s="1" t="s">
        <v>9774</v>
      </c>
      <c r="J3031" s="3" t="s">
        <v>86</v>
      </c>
      <c r="K3031" s="3" t="s">
        <v>8702</v>
      </c>
      <c r="L3031" s="1" t="s">
        <v>8863</v>
      </c>
      <c r="M3031" s="2" t="s">
        <v>8864</v>
      </c>
      <c r="P3031" s="3" t="s">
        <v>2296</v>
      </c>
      <c r="R3031" s="2" t="s">
        <v>1147</v>
      </c>
      <c r="V3031" s="3" t="s">
        <v>31</v>
      </c>
      <c r="W3031" s="5" t="n">
        <v>1</v>
      </c>
    </row>
    <row r="3032" customFormat="false" ht="11.25" hidden="false" customHeight="false" outlineLevel="0" collapsed="false">
      <c r="A3032" s="1" t="s">
        <v>9775</v>
      </c>
      <c r="E3032" s="1" t="s">
        <v>9776</v>
      </c>
      <c r="J3032" s="3" t="s">
        <v>86</v>
      </c>
      <c r="K3032" s="3" t="s">
        <v>8702</v>
      </c>
      <c r="L3032" s="1" t="s">
        <v>8863</v>
      </c>
      <c r="M3032" s="2" t="s">
        <v>8864</v>
      </c>
      <c r="P3032" s="3" t="s">
        <v>2296</v>
      </c>
      <c r="R3032" s="2" t="s">
        <v>1147</v>
      </c>
      <c r="V3032" s="3" t="s">
        <v>31</v>
      </c>
      <c r="W3032" s="5" t="n">
        <v>1</v>
      </c>
    </row>
    <row r="3033" customFormat="false" ht="11.25" hidden="false" customHeight="false" outlineLevel="0" collapsed="false">
      <c r="A3033" s="1" t="s">
        <v>9777</v>
      </c>
      <c r="E3033" s="1" t="s">
        <v>9778</v>
      </c>
      <c r="J3033" s="3" t="s">
        <v>86</v>
      </c>
      <c r="K3033" s="3" t="s">
        <v>8702</v>
      </c>
      <c r="L3033" s="1" t="s">
        <v>8863</v>
      </c>
      <c r="M3033" s="2" t="s">
        <v>8864</v>
      </c>
      <c r="P3033" s="3" t="s">
        <v>2296</v>
      </c>
      <c r="R3033" s="2" t="s">
        <v>1246</v>
      </c>
      <c r="V3033" s="3" t="s">
        <v>105</v>
      </c>
      <c r="W3033" s="5" t="n">
        <v>1</v>
      </c>
    </row>
    <row r="3034" customFormat="false" ht="11.25" hidden="false" customHeight="false" outlineLevel="0" collapsed="false">
      <c r="A3034" s="1" t="s">
        <v>9779</v>
      </c>
      <c r="E3034" s="1" t="s">
        <v>9780</v>
      </c>
      <c r="J3034" s="3" t="s">
        <v>86</v>
      </c>
      <c r="K3034" s="3" t="s">
        <v>8702</v>
      </c>
      <c r="L3034" s="1" t="s">
        <v>8863</v>
      </c>
      <c r="M3034" s="2" t="s">
        <v>8864</v>
      </c>
      <c r="P3034" s="3" t="s">
        <v>54</v>
      </c>
      <c r="R3034" s="2" t="s">
        <v>1147</v>
      </c>
      <c r="V3034" s="3" t="s">
        <v>31</v>
      </c>
      <c r="W3034" s="5" t="n">
        <v>1</v>
      </c>
    </row>
    <row r="3035" customFormat="false" ht="11.25" hidden="false" customHeight="false" outlineLevel="0" collapsed="false">
      <c r="A3035" s="1" t="s">
        <v>9781</v>
      </c>
      <c r="E3035" s="1" t="s">
        <v>9782</v>
      </c>
      <c r="J3035" s="3" t="s">
        <v>86</v>
      </c>
      <c r="K3035" s="3" t="s">
        <v>8702</v>
      </c>
      <c r="L3035" s="1" t="s">
        <v>8863</v>
      </c>
      <c r="M3035" s="2" t="s">
        <v>8864</v>
      </c>
      <c r="P3035" s="3" t="s">
        <v>54</v>
      </c>
      <c r="R3035" s="2" t="s">
        <v>1147</v>
      </c>
      <c r="V3035" s="3" t="s">
        <v>31</v>
      </c>
      <c r="W3035" s="5" t="n">
        <v>1</v>
      </c>
    </row>
    <row r="3036" customFormat="false" ht="11.25" hidden="false" customHeight="false" outlineLevel="0" collapsed="false">
      <c r="A3036" s="1" t="s">
        <v>9783</v>
      </c>
      <c r="E3036" s="1" t="s">
        <v>9784</v>
      </c>
      <c r="J3036" s="3" t="s">
        <v>86</v>
      </c>
      <c r="K3036" s="3" t="s">
        <v>8702</v>
      </c>
      <c r="L3036" s="1" t="s">
        <v>8863</v>
      </c>
      <c r="M3036" s="2" t="s">
        <v>8864</v>
      </c>
      <c r="P3036" s="3" t="s">
        <v>54</v>
      </c>
      <c r="R3036" s="2" t="s">
        <v>1147</v>
      </c>
      <c r="V3036" s="3" t="s">
        <v>31</v>
      </c>
      <c r="W3036" s="5" t="n">
        <v>1</v>
      </c>
    </row>
    <row r="3037" customFormat="false" ht="11.25" hidden="false" customHeight="false" outlineLevel="0" collapsed="false">
      <c r="A3037" s="1" t="s">
        <v>9785</v>
      </c>
      <c r="E3037" s="1" t="s">
        <v>9786</v>
      </c>
      <c r="J3037" s="3" t="s">
        <v>86</v>
      </c>
      <c r="K3037" s="3" t="s">
        <v>8702</v>
      </c>
      <c r="L3037" s="1" t="s">
        <v>8863</v>
      </c>
      <c r="M3037" s="2" t="s">
        <v>8864</v>
      </c>
      <c r="P3037" s="3" t="s">
        <v>54</v>
      </c>
      <c r="R3037" s="2" t="s">
        <v>955</v>
      </c>
      <c r="V3037" s="3" t="s">
        <v>31</v>
      </c>
      <c r="W3037" s="5" t="n">
        <v>1</v>
      </c>
    </row>
    <row r="3038" customFormat="false" ht="11.25" hidden="false" customHeight="false" outlineLevel="0" collapsed="false">
      <c r="A3038" s="1" t="s">
        <v>9787</v>
      </c>
      <c r="E3038" s="1" t="s">
        <v>9788</v>
      </c>
      <c r="J3038" s="3" t="s">
        <v>86</v>
      </c>
      <c r="K3038" s="3" t="s">
        <v>8702</v>
      </c>
      <c r="L3038" s="1" t="s">
        <v>8863</v>
      </c>
      <c r="M3038" s="2" t="s">
        <v>8864</v>
      </c>
      <c r="P3038" s="3" t="s">
        <v>54</v>
      </c>
      <c r="R3038" s="2" t="s">
        <v>955</v>
      </c>
      <c r="V3038" s="3" t="s">
        <v>31</v>
      </c>
      <c r="W3038" s="5" t="n">
        <v>1</v>
      </c>
    </row>
    <row r="3039" customFormat="false" ht="11.25" hidden="false" customHeight="false" outlineLevel="0" collapsed="false">
      <c r="A3039" s="1" t="s">
        <v>9789</v>
      </c>
      <c r="E3039" s="1" t="s">
        <v>9790</v>
      </c>
      <c r="J3039" s="3" t="s">
        <v>86</v>
      </c>
      <c r="K3039" s="3" t="s">
        <v>8702</v>
      </c>
      <c r="L3039" s="1" t="s">
        <v>8863</v>
      </c>
      <c r="M3039" s="2" t="s">
        <v>8864</v>
      </c>
      <c r="P3039" s="3" t="s">
        <v>54</v>
      </c>
      <c r="R3039" s="2" t="s">
        <v>955</v>
      </c>
      <c r="V3039" s="3" t="s">
        <v>31</v>
      </c>
      <c r="W3039" s="5" t="n">
        <v>1</v>
      </c>
    </row>
    <row r="3040" customFormat="false" ht="11.25" hidden="false" customHeight="false" outlineLevel="0" collapsed="false">
      <c r="A3040" s="1" t="s">
        <v>9791</v>
      </c>
      <c r="E3040" s="1" t="s">
        <v>9792</v>
      </c>
      <c r="J3040" s="3" t="s">
        <v>86</v>
      </c>
      <c r="K3040" s="3" t="s">
        <v>8702</v>
      </c>
      <c r="L3040" s="1" t="s">
        <v>8863</v>
      </c>
      <c r="M3040" s="2" t="s">
        <v>8864</v>
      </c>
      <c r="P3040" s="3" t="s">
        <v>54</v>
      </c>
      <c r="R3040" s="2" t="s">
        <v>955</v>
      </c>
      <c r="V3040" s="3" t="s">
        <v>31</v>
      </c>
      <c r="W3040" s="5" t="n">
        <v>1</v>
      </c>
    </row>
    <row r="3041" customFormat="false" ht="11.25" hidden="false" customHeight="false" outlineLevel="0" collapsed="false">
      <c r="A3041" s="1" t="s">
        <v>9793</v>
      </c>
      <c r="E3041" s="1" t="s">
        <v>9794</v>
      </c>
      <c r="J3041" s="3" t="s">
        <v>86</v>
      </c>
      <c r="K3041" s="3" t="s">
        <v>8702</v>
      </c>
      <c r="L3041" s="1" t="s">
        <v>8863</v>
      </c>
      <c r="M3041" s="2" t="s">
        <v>8864</v>
      </c>
      <c r="P3041" s="3" t="s">
        <v>54</v>
      </c>
      <c r="R3041" s="2" t="s">
        <v>955</v>
      </c>
      <c r="V3041" s="3" t="s">
        <v>31</v>
      </c>
      <c r="W3041" s="5" t="n">
        <v>1</v>
      </c>
    </row>
    <row r="3042" customFormat="false" ht="11.25" hidden="false" customHeight="false" outlineLevel="0" collapsed="false">
      <c r="A3042" s="1" t="s">
        <v>9795</v>
      </c>
      <c r="E3042" s="1" t="s">
        <v>9796</v>
      </c>
      <c r="J3042" s="3" t="s">
        <v>86</v>
      </c>
      <c r="K3042" s="3" t="s">
        <v>8702</v>
      </c>
      <c r="L3042" s="1" t="s">
        <v>8863</v>
      </c>
      <c r="M3042" s="2" t="s">
        <v>8864</v>
      </c>
      <c r="P3042" s="3" t="s">
        <v>54</v>
      </c>
      <c r="R3042" s="2" t="s">
        <v>1147</v>
      </c>
      <c r="V3042" s="3" t="s">
        <v>105</v>
      </c>
      <c r="W3042" s="5" t="n">
        <v>1</v>
      </c>
    </row>
    <row r="3043" customFormat="false" ht="11.25" hidden="false" customHeight="false" outlineLevel="0" collapsed="false">
      <c r="A3043" s="1" t="s">
        <v>9797</v>
      </c>
      <c r="E3043" s="1" t="s">
        <v>9798</v>
      </c>
      <c r="J3043" s="3" t="s">
        <v>86</v>
      </c>
      <c r="K3043" s="3" t="s">
        <v>8702</v>
      </c>
      <c r="L3043" s="1" t="s">
        <v>8863</v>
      </c>
      <c r="M3043" s="2" t="s">
        <v>8864</v>
      </c>
      <c r="P3043" s="3" t="s">
        <v>54</v>
      </c>
      <c r="R3043" s="2" t="s">
        <v>1246</v>
      </c>
      <c r="V3043" s="3" t="s">
        <v>31</v>
      </c>
      <c r="W3043" s="5" t="n">
        <v>1</v>
      </c>
    </row>
    <row r="3044" customFormat="false" ht="11.25" hidden="false" customHeight="false" outlineLevel="0" collapsed="false">
      <c r="A3044" s="1" t="s">
        <v>9799</v>
      </c>
      <c r="E3044" s="1" t="s">
        <v>9800</v>
      </c>
      <c r="J3044" s="3" t="s">
        <v>86</v>
      </c>
      <c r="K3044" s="3" t="s">
        <v>8702</v>
      </c>
      <c r="L3044" s="1" t="s">
        <v>8863</v>
      </c>
      <c r="M3044" s="2" t="s">
        <v>8864</v>
      </c>
      <c r="P3044" s="3" t="s">
        <v>54</v>
      </c>
      <c r="R3044" s="2" t="s">
        <v>955</v>
      </c>
      <c r="V3044" s="3" t="s">
        <v>31</v>
      </c>
      <c r="W3044" s="5" t="n">
        <v>1</v>
      </c>
    </row>
    <row r="3045" customFormat="false" ht="11.25" hidden="false" customHeight="false" outlineLevel="0" collapsed="false">
      <c r="A3045" s="1" t="s">
        <v>9801</v>
      </c>
      <c r="E3045" s="1" t="s">
        <v>9802</v>
      </c>
      <c r="J3045" s="3" t="s">
        <v>86</v>
      </c>
      <c r="K3045" s="3" t="s">
        <v>8702</v>
      </c>
      <c r="L3045" s="1" t="s">
        <v>8863</v>
      </c>
      <c r="M3045" s="2" t="s">
        <v>8864</v>
      </c>
      <c r="P3045" s="3" t="s">
        <v>54</v>
      </c>
      <c r="R3045" s="2" t="s">
        <v>955</v>
      </c>
      <c r="V3045" s="3" t="s">
        <v>31</v>
      </c>
      <c r="W3045" s="5" t="n">
        <v>1</v>
      </c>
    </row>
    <row r="3046" customFormat="false" ht="11.25" hidden="false" customHeight="false" outlineLevel="0" collapsed="false">
      <c r="A3046" s="1" t="s">
        <v>9803</v>
      </c>
      <c r="E3046" s="1" t="s">
        <v>9804</v>
      </c>
      <c r="J3046" s="3" t="s">
        <v>86</v>
      </c>
      <c r="K3046" s="3" t="s">
        <v>8702</v>
      </c>
      <c r="L3046" s="1" t="s">
        <v>8863</v>
      </c>
      <c r="M3046" s="2" t="s">
        <v>8864</v>
      </c>
      <c r="P3046" s="3" t="s">
        <v>54</v>
      </c>
      <c r="R3046" s="2" t="s">
        <v>1147</v>
      </c>
      <c r="V3046" s="3" t="s">
        <v>31</v>
      </c>
      <c r="W3046" s="5" t="n">
        <v>1</v>
      </c>
    </row>
    <row r="3047" customFormat="false" ht="11.25" hidden="false" customHeight="false" outlineLevel="0" collapsed="false">
      <c r="A3047" s="1" t="s">
        <v>9805</v>
      </c>
      <c r="E3047" s="1" t="s">
        <v>9806</v>
      </c>
      <c r="F3047" s="1" t="s">
        <v>9807</v>
      </c>
      <c r="I3047" s="2" t="s">
        <v>7054</v>
      </c>
      <c r="J3047" s="3" t="s">
        <v>86</v>
      </c>
      <c r="K3047" s="3" t="s">
        <v>8702</v>
      </c>
      <c r="L3047" s="1" t="s">
        <v>8863</v>
      </c>
      <c r="M3047" s="2" t="s">
        <v>8864</v>
      </c>
      <c r="P3047" s="3" t="s">
        <v>54</v>
      </c>
      <c r="R3047" s="2" t="s">
        <v>1246</v>
      </c>
      <c r="V3047" s="3" t="s">
        <v>105</v>
      </c>
      <c r="W3047" s="5" t="n">
        <v>1</v>
      </c>
    </row>
    <row r="3048" customFormat="false" ht="11.25" hidden="false" customHeight="false" outlineLevel="0" collapsed="false">
      <c r="A3048" s="1" t="s">
        <v>9808</v>
      </c>
      <c r="E3048" s="1" t="s">
        <v>9809</v>
      </c>
      <c r="J3048" s="3" t="s">
        <v>86</v>
      </c>
      <c r="K3048" s="3" t="s">
        <v>8702</v>
      </c>
      <c r="L3048" s="1" t="s">
        <v>8863</v>
      </c>
      <c r="M3048" s="2" t="s">
        <v>8864</v>
      </c>
      <c r="P3048" s="3" t="s">
        <v>54</v>
      </c>
      <c r="R3048" s="2" t="s">
        <v>1246</v>
      </c>
      <c r="V3048" s="3" t="s">
        <v>31</v>
      </c>
      <c r="W3048" s="5" t="n">
        <v>1</v>
      </c>
    </row>
    <row r="3049" customFormat="false" ht="11.25" hidden="false" customHeight="false" outlineLevel="0" collapsed="false">
      <c r="A3049" s="1" t="s">
        <v>9810</v>
      </c>
      <c r="E3049" s="1" t="s">
        <v>9811</v>
      </c>
      <c r="J3049" s="3" t="s">
        <v>86</v>
      </c>
      <c r="K3049" s="3" t="s">
        <v>8702</v>
      </c>
      <c r="L3049" s="1" t="s">
        <v>8863</v>
      </c>
      <c r="M3049" s="2" t="s">
        <v>8864</v>
      </c>
      <c r="P3049" s="3" t="s">
        <v>54</v>
      </c>
      <c r="R3049" s="2" t="s">
        <v>955</v>
      </c>
      <c r="V3049" s="3" t="s">
        <v>31</v>
      </c>
      <c r="W3049" s="5" t="n">
        <v>1</v>
      </c>
    </row>
    <row r="3050" customFormat="false" ht="11.25" hidden="false" customHeight="false" outlineLevel="0" collapsed="false">
      <c r="A3050" s="1" t="s">
        <v>9812</v>
      </c>
      <c r="E3050" s="1" t="s">
        <v>9813</v>
      </c>
      <c r="J3050" s="3" t="s">
        <v>86</v>
      </c>
      <c r="K3050" s="3" t="s">
        <v>8702</v>
      </c>
      <c r="L3050" s="1" t="s">
        <v>8863</v>
      </c>
      <c r="M3050" s="2" t="s">
        <v>8864</v>
      </c>
      <c r="P3050" s="3" t="s">
        <v>54</v>
      </c>
      <c r="R3050" s="2" t="s">
        <v>1246</v>
      </c>
      <c r="V3050" s="3" t="s">
        <v>105</v>
      </c>
      <c r="W3050" s="5" t="n">
        <v>1</v>
      </c>
    </row>
    <row r="3051" customFormat="false" ht="11.25" hidden="false" customHeight="false" outlineLevel="0" collapsed="false">
      <c r="A3051" s="1" t="s">
        <v>9814</v>
      </c>
      <c r="E3051" s="1" t="s">
        <v>9815</v>
      </c>
      <c r="J3051" s="3" t="s">
        <v>86</v>
      </c>
      <c r="K3051" s="3" t="s">
        <v>8702</v>
      </c>
      <c r="L3051" s="1" t="s">
        <v>8863</v>
      </c>
      <c r="M3051" s="2" t="s">
        <v>8864</v>
      </c>
      <c r="P3051" s="3" t="s">
        <v>54</v>
      </c>
      <c r="R3051" s="2" t="s">
        <v>1246</v>
      </c>
      <c r="V3051" s="3" t="s">
        <v>31</v>
      </c>
      <c r="W3051" s="5" t="n">
        <v>1</v>
      </c>
    </row>
    <row r="3052" customFormat="false" ht="11.25" hidden="false" customHeight="false" outlineLevel="0" collapsed="false">
      <c r="A3052" s="1" t="s">
        <v>9816</v>
      </c>
      <c r="E3052" s="1" t="s">
        <v>9817</v>
      </c>
      <c r="J3052" s="3" t="s">
        <v>86</v>
      </c>
      <c r="K3052" s="3" t="s">
        <v>8702</v>
      </c>
      <c r="L3052" s="1" t="s">
        <v>8863</v>
      </c>
      <c r="M3052" s="2" t="s">
        <v>8864</v>
      </c>
      <c r="P3052" s="3" t="s">
        <v>54</v>
      </c>
      <c r="R3052" s="2" t="s">
        <v>1147</v>
      </c>
      <c r="V3052" s="3" t="s">
        <v>105</v>
      </c>
      <c r="W3052" s="5" t="n">
        <v>1</v>
      </c>
    </row>
    <row r="3053" customFormat="false" ht="11.25" hidden="false" customHeight="false" outlineLevel="0" collapsed="false">
      <c r="A3053" s="1" t="s">
        <v>9818</v>
      </c>
      <c r="E3053" s="1" t="s">
        <v>9819</v>
      </c>
      <c r="J3053" s="3" t="s">
        <v>86</v>
      </c>
      <c r="K3053" s="3" t="s">
        <v>8702</v>
      </c>
      <c r="L3053" s="1" t="s">
        <v>8863</v>
      </c>
      <c r="M3053" s="2" t="s">
        <v>8864</v>
      </c>
      <c r="P3053" s="3" t="s">
        <v>54</v>
      </c>
      <c r="R3053" s="2" t="s">
        <v>1246</v>
      </c>
      <c r="V3053" s="3" t="s">
        <v>31</v>
      </c>
      <c r="W3053" s="5" t="n">
        <v>1</v>
      </c>
    </row>
    <row r="3054" customFormat="false" ht="11.25" hidden="false" customHeight="false" outlineLevel="0" collapsed="false">
      <c r="A3054" s="1" t="s">
        <v>9820</v>
      </c>
      <c r="E3054" s="1" t="s">
        <v>9821</v>
      </c>
      <c r="J3054" s="3" t="s">
        <v>86</v>
      </c>
      <c r="K3054" s="3" t="s">
        <v>8702</v>
      </c>
      <c r="L3054" s="1" t="s">
        <v>8863</v>
      </c>
      <c r="M3054" s="2" t="s">
        <v>8864</v>
      </c>
      <c r="P3054" s="3" t="s">
        <v>54</v>
      </c>
      <c r="R3054" s="2" t="s">
        <v>1246</v>
      </c>
      <c r="V3054" s="3" t="s">
        <v>31</v>
      </c>
      <c r="W3054" s="5" t="n">
        <v>1</v>
      </c>
    </row>
    <row r="3055" customFormat="false" ht="11.25" hidden="false" customHeight="false" outlineLevel="0" collapsed="false">
      <c r="A3055" s="1" t="s">
        <v>9822</v>
      </c>
      <c r="E3055" s="1" t="s">
        <v>9823</v>
      </c>
      <c r="F3055" s="1" t="s">
        <v>9824</v>
      </c>
      <c r="I3055" s="2" t="s">
        <v>9825</v>
      </c>
      <c r="J3055" s="3" t="s">
        <v>86</v>
      </c>
      <c r="K3055" s="3" t="s">
        <v>8702</v>
      </c>
      <c r="L3055" s="1" t="s">
        <v>8863</v>
      </c>
      <c r="M3055" s="2" t="s">
        <v>8864</v>
      </c>
      <c r="P3055" s="3" t="s">
        <v>54</v>
      </c>
      <c r="R3055" s="2" t="s">
        <v>1246</v>
      </c>
      <c r="V3055" s="3" t="s">
        <v>31</v>
      </c>
      <c r="W3055" s="5" t="n">
        <v>1</v>
      </c>
    </row>
    <row r="3056" customFormat="false" ht="11.25" hidden="false" customHeight="false" outlineLevel="0" collapsed="false">
      <c r="A3056" s="1" t="s">
        <v>9826</v>
      </c>
      <c r="E3056" s="1" t="s">
        <v>9827</v>
      </c>
      <c r="J3056" s="3" t="s">
        <v>86</v>
      </c>
      <c r="K3056" s="3" t="s">
        <v>8702</v>
      </c>
      <c r="L3056" s="1" t="s">
        <v>8863</v>
      </c>
      <c r="M3056" s="2" t="s">
        <v>8864</v>
      </c>
      <c r="P3056" s="3" t="s">
        <v>54</v>
      </c>
      <c r="R3056" s="2" t="s">
        <v>1147</v>
      </c>
      <c r="V3056" s="3" t="s">
        <v>105</v>
      </c>
      <c r="W3056" s="5" t="n">
        <v>1</v>
      </c>
    </row>
    <row r="3057" customFormat="false" ht="11.25" hidden="false" customHeight="false" outlineLevel="0" collapsed="false">
      <c r="A3057" s="1" t="s">
        <v>9828</v>
      </c>
      <c r="E3057" s="1" t="s">
        <v>9829</v>
      </c>
      <c r="J3057" s="3" t="s">
        <v>86</v>
      </c>
      <c r="K3057" s="3" t="s">
        <v>8702</v>
      </c>
      <c r="L3057" s="1" t="s">
        <v>8863</v>
      </c>
      <c r="M3057" s="2" t="s">
        <v>8864</v>
      </c>
      <c r="P3057" s="3" t="s">
        <v>54</v>
      </c>
      <c r="R3057" s="2" t="s">
        <v>1246</v>
      </c>
      <c r="V3057" s="3" t="s">
        <v>31</v>
      </c>
      <c r="W3057" s="5" t="n">
        <v>1</v>
      </c>
    </row>
    <row r="3058" customFormat="false" ht="11.25" hidden="false" customHeight="false" outlineLevel="0" collapsed="false">
      <c r="A3058" s="1" t="s">
        <v>9830</v>
      </c>
      <c r="E3058" s="1" t="s">
        <v>9831</v>
      </c>
      <c r="J3058" s="3" t="s">
        <v>86</v>
      </c>
      <c r="K3058" s="3" t="s">
        <v>8702</v>
      </c>
      <c r="L3058" s="1" t="s">
        <v>8863</v>
      </c>
      <c r="M3058" s="2" t="s">
        <v>8864</v>
      </c>
      <c r="P3058" s="3" t="s">
        <v>54</v>
      </c>
      <c r="R3058" s="2" t="s">
        <v>1246</v>
      </c>
      <c r="V3058" s="3" t="s">
        <v>31</v>
      </c>
      <c r="W3058" s="5" t="n">
        <v>1</v>
      </c>
    </row>
    <row r="3059" customFormat="false" ht="11.25" hidden="false" customHeight="false" outlineLevel="0" collapsed="false">
      <c r="A3059" s="1" t="s">
        <v>9832</v>
      </c>
      <c r="E3059" s="1" t="s">
        <v>9833</v>
      </c>
      <c r="J3059" s="3" t="s">
        <v>86</v>
      </c>
      <c r="K3059" s="3" t="s">
        <v>8702</v>
      </c>
      <c r="L3059" s="1" t="s">
        <v>8863</v>
      </c>
      <c r="M3059" s="2" t="s">
        <v>8864</v>
      </c>
      <c r="P3059" s="3" t="s">
        <v>54</v>
      </c>
      <c r="R3059" s="2" t="s">
        <v>1147</v>
      </c>
      <c r="V3059" s="3" t="s">
        <v>31</v>
      </c>
      <c r="W3059" s="5" t="n">
        <v>1</v>
      </c>
    </row>
    <row r="3060" customFormat="false" ht="11.25" hidden="false" customHeight="false" outlineLevel="0" collapsed="false">
      <c r="A3060" s="1" t="s">
        <v>9834</v>
      </c>
      <c r="E3060" s="1" t="s">
        <v>9835</v>
      </c>
      <c r="F3060" s="1" t="s">
        <v>9836</v>
      </c>
      <c r="I3060" s="2" t="s">
        <v>7054</v>
      </c>
      <c r="J3060" s="3" t="s">
        <v>86</v>
      </c>
      <c r="K3060" s="3" t="s">
        <v>8702</v>
      </c>
      <c r="L3060" s="1" t="s">
        <v>8863</v>
      </c>
      <c r="M3060" s="2" t="s">
        <v>8864</v>
      </c>
      <c r="P3060" s="3" t="s">
        <v>54</v>
      </c>
      <c r="R3060" s="2" t="s">
        <v>1246</v>
      </c>
      <c r="V3060" s="3" t="s">
        <v>105</v>
      </c>
      <c r="W3060" s="5" t="n">
        <v>1</v>
      </c>
    </row>
    <row r="3061" customFormat="false" ht="11.25" hidden="false" customHeight="false" outlineLevel="0" collapsed="false">
      <c r="A3061" s="1" t="s">
        <v>9837</v>
      </c>
      <c r="E3061" s="1" t="s">
        <v>9838</v>
      </c>
      <c r="J3061" s="3" t="s">
        <v>86</v>
      </c>
      <c r="K3061" s="3" t="s">
        <v>8702</v>
      </c>
      <c r="L3061" s="1" t="s">
        <v>8863</v>
      </c>
      <c r="M3061" s="2" t="s">
        <v>8864</v>
      </c>
      <c r="P3061" s="3" t="s">
        <v>2296</v>
      </c>
      <c r="R3061" s="2" t="s">
        <v>1246</v>
      </c>
      <c r="V3061" s="3" t="s">
        <v>31</v>
      </c>
      <c r="W3061" s="5" t="n">
        <v>1</v>
      </c>
    </row>
    <row r="3062" customFormat="false" ht="11.25" hidden="false" customHeight="false" outlineLevel="0" collapsed="false">
      <c r="A3062" s="1" t="s">
        <v>9839</v>
      </c>
      <c r="E3062" s="1" t="s">
        <v>9840</v>
      </c>
      <c r="J3062" s="3" t="s">
        <v>86</v>
      </c>
      <c r="K3062" s="3" t="s">
        <v>8702</v>
      </c>
      <c r="L3062" s="1" t="s">
        <v>8863</v>
      </c>
      <c r="M3062" s="2" t="s">
        <v>8864</v>
      </c>
      <c r="P3062" s="3" t="s">
        <v>2296</v>
      </c>
      <c r="R3062" s="2" t="s">
        <v>1147</v>
      </c>
      <c r="V3062" s="3" t="s">
        <v>31</v>
      </c>
      <c r="W3062" s="5" t="n">
        <v>1</v>
      </c>
    </row>
    <row r="3063" customFormat="false" ht="11.25" hidden="false" customHeight="false" outlineLevel="0" collapsed="false">
      <c r="A3063" s="1" t="s">
        <v>9841</v>
      </c>
      <c r="E3063" s="1" t="s">
        <v>9842</v>
      </c>
      <c r="J3063" s="3" t="s">
        <v>86</v>
      </c>
      <c r="K3063" s="3" t="s">
        <v>8702</v>
      </c>
      <c r="L3063" s="1" t="s">
        <v>8863</v>
      </c>
      <c r="M3063" s="2" t="s">
        <v>8864</v>
      </c>
      <c r="P3063" s="3" t="s">
        <v>2296</v>
      </c>
      <c r="R3063" s="2" t="s">
        <v>1246</v>
      </c>
      <c r="V3063" s="3" t="s">
        <v>31</v>
      </c>
      <c r="W3063" s="5" t="n">
        <v>1</v>
      </c>
    </row>
    <row r="3064" customFormat="false" ht="11.25" hidden="false" customHeight="false" outlineLevel="0" collapsed="false">
      <c r="A3064" s="1" t="s">
        <v>9843</v>
      </c>
      <c r="E3064" s="1" t="s">
        <v>9844</v>
      </c>
      <c r="J3064" s="3" t="s">
        <v>86</v>
      </c>
      <c r="K3064" s="3" t="s">
        <v>8702</v>
      </c>
      <c r="L3064" s="1" t="s">
        <v>8863</v>
      </c>
      <c r="M3064" s="2" t="s">
        <v>8864</v>
      </c>
      <c r="P3064" s="3" t="s">
        <v>2296</v>
      </c>
      <c r="R3064" s="2" t="s">
        <v>1147</v>
      </c>
      <c r="V3064" s="3" t="s">
        <v>31</v>
      </c>
      <c r="W3064" s="5" t="n">
        <v>1</v>
      </c>
    </row>
    <row r="3065" customFormat="false" ht="11.25" hidden="false" customHeight="false" outlineLevel="0" collapsed="false">
      <c r="A3065" s="1" t="s">
        <v>9845</v>
      </c>
      <c r="E3065" s="1" t="s">
        <v>9846</v>
      </c>
      <c r="J3065" s="3" t="s">
        <v>86</v>
      </c>
      <c r="K3065" s="3" t="s">
        <v>8702</v>
      </c>
      <c r="L3065" s="1" t="s">
        <v>8863</v>
      </c>
      <c r="M3065" s="2" t="s">
        <v>8864</v>
      </c>
      <c r="P3065" s="3" t="s">
        <v>2296</v>
      </c>
      <c r="R3065" s="2" t="s">
        <v>1147</v>
      </c>
      <c r="V3065" s="3" t="s">
        <v>31</v>
      </c>
      <c r="W3065" s="5" t="n">
        <v>1</v>
      </c>
    </row>
    <row r="3066" customFormat="false" ht="11.25" hidden="false" customHeight="false" outlineLevel="0" collapsed="false">
      <c r="A3066" s="1" t="s">
        <v>9847</v>
      </c>
      <c r="E3066" s="1" t="s">
        <v>9848</v>
      </c>
      <c r="J3066" s="3" t="s">
        <v>86</v>
      </c>
      <c r="K3066" s="3" t="s">
        <v>8702</v>
      </c>
      <c r="L3066" s="1" t="s">
        <v>8863</v>
      </c>
      <c r="M3066" s="2" t="s">
        <v>8864</v>
      </c>
      <c r="P3066" s="3" t="s">
        <v>2296</v>
      </c>
      <c r="R3066" s="2" t="s">
        <v>1246</v>
      </c>
      <c r="V3066" s="3" t="s">
        <v>105</v>
      </c>
      <c r="W3066" s="5" t="n">
        <v>1</v>
      </c>
    </row>
    <row r="3067" customFormat="false" ht="11.25" hidden="false" customHeight="false" outlineLevel="0" collapsed="false">
      <c r="A3067" s="1" t="s">
        <v>9849</v>
      </c>
      <c r="E3067" s="1" t="s">
        <v>9850</v>
      </c>
      <c r="J3067" s="3" t="s">
        <v>86</v>
      </c>
      <c r="K3067" s="3" t="s">
        <v>8702</v>
      </c>
      <c r="L3067" s="1" t="s">
        <v>8863</v>
      </c>
      <c r="M3067" s="2" t="s">
        <v>8864</v>
      </c>
      <c r="P3067" s="3" t="s">
        <v>2296</v>
      </c>
      <c r="R3067" s="2" t="s">
        <v>7579</v>
      </c>
      <c r="V3067" s="3" t="s">
        <v>31</v>
      </c>
      <c r="W3067" s="5" t="n">
        <v>1</v>
      </c>
    </row>
    <row r="3068" customFormat="false" ht="11.25" hidden="false" customHeight="false" outlineLevel="0" collapsed="false">
      <c r="A3068" s="1" t="s">
        <v>9851</v>
      </c>
      <c r="E3068" s="1" t="s">
        <v>9852</v>
      </c>
      <c r="J3068" s="3" t="s">
        <v>86</v>
      </c>
      <c r="K3068" s="3" t="s">
        <v>8702</v>
      </c>
      <c r="L3068" s="1" t="s">
        <v>8863</v>
      </c>
      <c r="M3068" s="2" t="s">
        <v>8864</v>
      </c>
      <c r="P3068" s="3" t="s">
        <v>2296</v>
      </c>
      <c r="R3068" s="2" t="s">
        <v>1147</v>
      </c>
      <c r="V3068" s="3" t="s">
        <v>31</v>
      </c>
      <c r="W3068" s="5" t="n">
        <v>1</v>
      </c>
    </row>
    <row r="3069" customFormat="false" ht="11.25" hidden="false" customHeight="false" outlineLevel="0" collapsed="false">
      <c r="A3069" s="1" t="s">
        <v>9853</v>
      </c>
      <c r="E3069" s="1" t="s">
        <v>9854</v>
      </c>
      <c r="J3069" s="3" t="s">
        <v>86</v>
      </c>
      <c r="K3069" s="3" t="s">
        <v>8702</v>
      </c>
      <c r="L3069" s="1" t="s">
        <v>8863</v>
      </c>
      <c r="M3069" s="2" t="s">
        <v>8864</v>
      </c>
      <c r="P3069" s="3" t="s">
        <v>54</v>
      </c>
      <c r="R3069" s="2" t="s">
        <v>1147</v>
      </c>
      <c r="V3069" s="3" t="s">
        <v>31</v>
      </c>
      <c r="W3069" s="5" t="n">
        <v>1</v>
      </c>
    </row>
    <row r="3070" customFormat="false" ht="11.25" hidden="false" customHeight="false" outlineLevel="0" collapsed="false">
      <c r="A3070" s="1" t="s">
        <v>9855</v>
      </c>
      <c r="E3070" s="1" t="s">
        <v>9856</v>
      </c>
      <c r="J3070" s="3" t="s">
        <v>86</v>
      </c>
      <c r="K3070" s="3" t="s">
        <v>8702</v>
      </c>
      <c r="L3070" s="1" t="s">
        <v>8863</v>
      </c>
      <c r="M3070" s="2" t="s">
        <v>8864</v>
      </c>
      <c r="P3070" s="3" t="s">
        <v>54</v>
      </c>
      <c r="R3070" s="2" t="s">
        <v>1147</v>
      </c>
      <c r="V3070" s="3" t="s">
        <v>105</v>
      </c>
      <c r="W3070" s="5" t="n">
        <v>1</v>
      </c>
    </row>
    <row r="3071" customFormat="false" ht="11.25" hidden="false" customHeight="false" outlineLevel="0" collapsed="false">
      <c r="A3071" s="1" t="s">
        <v>9857</v>
      </c>
      <c r="E3071" s="1" t="s">
        <v>9858</v>
      </c>
      <c r="J3071" s="3" t="s">
        <v>86</v>
      </c>
      <c r="K3071" s="3" t="s">
        <v>8702</v>
      </c>
      <c r="L3071" s="1" t="s">
        <v>8863</v>
      </c>
      <c r="M3071" s="2" t="s">
        <v>8864</v>
      </c>
      <c r="P3071" s="3" t="s">
        <v>54</v>
      </c>
      <c r="R3071" s="2" t="s">
        <v>1147</v>
      </c>
      <c r="V3071" s="3" t="s">
        <v>31</v>
      </c>
      <c r="W3071" s="5" t="n">
        <v>1</v>
      </c>
    </row>
    <row r="3072" customFormat="false" ht="11.25" hidden="false" customHeight="false" outlineLevel="0" collapsed="false">
      <c r="A3072" s="1" t="s">
        <v>9859</v>
      </c>
      <c r="E3072" s="1" t="s">
        <v>9860</v>
      </c>
      <c r="J3072" s="3" t="s">
        <v>86</v>
      </c>
      <c r="K3072" s="3" t="s">
        <v>8702</v>
      </c>
      <c r="L3072" s="1" t="s">
        <v>8863</v>
      </c>
      <c r="M3072" s="2" t="s">
        <v>8864</v>
      </c>
      <c r="P3072" s="3" t="s">
        <v>54</v>
      </c>
      <c r="R3072" s="2" t="s">
        <v>7579</v>
      </c>
      <c r="V3072" s="3" t="s">
        <v>31</v>
      </c>
      <c r="W3072" s="5" t="n">
        <v>1</v>
      </c>
    </row>
    <row r="3073" customFormat="false" ht="11.25" hidden="false" customHeight="false" outlineLevel="0" collapsed="false">
      <c r="A3073" s="1" t="s">
        <v>9861</v>
      </c>
      <c r="E3073" s="1" t="s">
        <v>9862</v>
      </c>
      <c r="J3073" s="3" t="s">
        <v>86</v>
      </c>
      <c r="K3073" s="3" t="s">
        <v>8702</v>
      </c>
      <c r="L3073" s="1" t="s">
        <v>8863</v>
      </c>
      <c r="M3073" s="2" t="s">
        <v>8864</v>
      </c>
      <c r="P3073" s="3" t="s">
        <v>54</v>
      </c>
      <c r="R3073" s="2" t="s">
        <v>1147</v>
      </c>
      <c r="V3073" s="3" t="s">
        <v>105</v>
      </c>
      <c r="W3073" s="5" t="n">
        <v>1</v>
      </c>
    </row>
    <row r="3074" customFormat="false" ht="11.25" hidden="false" customHeight="false" outlineLevel="0" collapsed="false">
      <c r="A3074" s="1" t="s">
        <v>9863</v>
      </c>
      <c r="E3074" s="1" t="s">
        <v>9864</v>
      </c>
      <c r="J3074" s="3" t="s">
        <v>86</v>
      </c>
      <c r="K3074" s="3" t="s">
        <v>8702</v>
      </c>
      <c r="L3074" s="1" t="s">
        <v>8863</v>
      </c>
      <c r="M3074" s="2" t="s">
        <v>8864</v>
      </c>
      <c r="P3074" s="3" t="s">
        <v>54</v>
      </c>
      <c r="R3074" s="2" t="s">
        <v>1246</v>
      </c>
      <c r="V3074" s="3" t="s">
        <v>31</v>
      </c>
      <c r="W3074" s="5" t="n">
        <v>1</v>
      </c>
    </row>
    <row r="3075" customFormat="false" ht="11.25" hidden="false" customHeight="false" outlineLevel="0" collapsed="false">
      <c r="A3075" s="1" t="s">
        <v>9865</v>
      </c>
      <c r="E3075" s="1" t="s">
        <v>9866</v>
      </c>
      <c r="J3075" s="3" t="s">
        <v>86</v>
      </c>
      <c r="K3075" s="3" t="s">
        <v>8702</v>
      </c>
      <c r="L3075" s="1" t="s">
        <v>8863</v>
      </c>
      <c r="M3075" s="2" t="s">
        <v>8864</v>
      </c>
      <c r="P3075" s="3" t="s">
        <v>2296</v>
      </c>
      <c r="R3075" s="2" t="s">
        <v>1147</v>
      </c>
      <c r="V3075" s="3" t="s">
        <v>31</v>
      </c>
      <c r="W3075" s="5" t="n">
        <v>1</v>
      </c>
    </row>
    <row r="3076" customFormat="false" ht="11.25" hidden="false" customHeight="false" outlineLevel="0" collapsed="false">
      <c r="A3076" s="1" t="s">
        <v>9867</v>
      </c>
      <c r="E3076" s="1" t="s">
        <v>9868</v>
      </c>
      <c r="J3076" s="3" t="s">
        <v>86</v>
      </c>
      <c r="K3076" s="3" t="s">
        <v>8702</v>
      </c>
      <c r="L3076" s="1" t="s">
        <v>8863</v>
      </c>
      <c r="M3076" s="2" t="s">
        <v>8864</v>
      </c>
      <c r="P3076" s="3" t="s">
        <v>2296</v>
      </c>
      <c r="Q3076" s="3" t="s">
        <v>9576</v>
      </c>
      <c r="R3076" s="2" t="s">
        <v>963</v>
      </c>
      <c r="V3076" s="3" t="s">
        <v>31</v>
      </c>
      <c r="W3076" s="5" t="n">
        <v>1</v>
      </c>
    </row>
    <row r="3077" customFormat="false" ht="11.25" hidden="false" customHeight="false" outlineLevel="0" collapsed="false">
      <c r="A3077" s="1" t="s">
        <v>9869</v>
      </c>
      <c r="E3077" s="1" t="s">
        <v>9870</v>
      </c>
      <c r="J3077" s="3" t="s">
        <v>86</v>
      </c>
      <c r="K3077" s="3" t="s">
        <v>8702</v>
      </c>
      <c r="L3077" s="1" t="s">
        <v>8863</v>
      </c>
      <c r="M3077" s="2" t="s">
        <v>8864</v>
      </c>
      <c r="P3077" s="3" t="s">
        <v>2296</v>
      </c>
      <c r="R3077" s="2" t="s">
        <v>1147</v>
      </c>
      <c r="V3077" s="3" t="s">
        <v>105</v>
      </c>
      <c r="W3077" s="5" t="n">
        <v>1</v>
      </c>
    </row>
    <row r="3078" customFormat="false" ht="11.25" hidden="false" customHeight="false" outlineLevel="0" collapsed="false">
      <c r="A3078" s="1" t="s">
        <v>9871</v>
      </c>
      <c r="E3078" s="1" t="s">
        <v>9872</v>
      </c>
      <c r="J3078" s="3" t="s">
        <v>86</v>
      </c>
      <c r="K3078" s="3" t="s">
        <v>8702</v>
      </c>
      <c r="L3078" s="1" t="s">
        <v>8863</v>
      </c>
      <c r="M3078" s="2" t="s">
        <v>8864</v>
      </c>
      <c r="P3078" s="3" t="s">
        <v>2296</v>
      </c>
      <c r="R3078" s="2" t="s">
        <v>1147</v>
      </c>
      <c r="V3078" s="3" t="s">
        <v>31</v>
      </c>
      <c r="W3078" s="5" t="n">
        <v>1</v>
      </c>
    </row>
    <row r="3079" customFormat="false" ht="11.25" hidden="false" customHeight="false" outlineLevel="0" collapsed="false">
      <c r="A3079" s="1" t="s">
        <v>9873</v>
      </c>
      <c r="E3079" s="1" t="s">
        <v>9874</v>
      </c>
      <c r="J3079" s="3" t="s">
        <v>86</v>
      </c>
      <c r="K3079" s="3" t="s">
        <v>8702</v>
      </c>
      <c r="L3079" s="1" t="s">
        <v>8863</v>
      </c>
      <c r="M3079" s="2" t="s">
        <v>8864</v>
      </c>
      <c r="P3079" s="3" t="s">
        <v>2296</v>
      </c>
      <c r="R3079" s="2" t="s">
        <v>1246</v>
      </c>
      <c r="V3079" s="3" t="s">
        <v>31</v>
      </c>
      <c r="W3079" s="5" t="n">
        <v>1</v>
      </c>
    </row>
    <row r="3080" customFormat="false" ht="11.25" hidden="false" customHeight="false" outlineLevel="0" collapsed="false">
      <c r="A3080" s="1" t="s">
        <v>9875</v>
      </c>
      <c r="E3080" s="1" t="s">
        <v>9874</v>
      </c>
      <c r="J3080" s="3" t="s">
        <v>86</v>
      </c>
      <c r="K3080" s="3" t="s">
        <v>8702</v>
      </c>
      <c r="L3080" s="1" t="s">
        <v>8863</v>
      </c>
      <c r="M3080" s="2" t="s">
        <v>8864</v>
      </c>
      <c r="P3080" s="3" t="s">
        <v>2296</v>
      </c>
      <c r="R3080" s="2" t="s">
        <v>1147</v>
      </c>
      <c r="V3080" s="3" t="s">
        <v>31</v>
      </c>
      <c r="W3080" s="5" t="n">
        <v>1</v>
      </c>
    </row>
    <row r="3081" customFormat="false" ht="11.25" hidden="false" customHeight="false" outlineLevel="0" collapsed="false">
      <c r="A3081" s="1" t="s">
        <v>9876</v>
      </c>
      <c r="E3081" s="1" t="s">
        <v>9877</v>
      </c>
      <c r="J3081" s="3" t="s">
        <v>86</v>
      </c>
      <c r="K3081" s="3" t="s">
        <v>8702</v>
      </c>
      <c r="L3081" s="1" t="s">
        <v>8863</v>
      </c>
      <c r="M3081" s="2" t="s">
        <v>8864</v>
      </c>
      <c r="P3081" s="3" t="s">
        <v>54</v>
      </c>
      <c r="R3081" s="2" t="s">
        <v>1147</v>
      </c>
      <c r="V3081" s="3" t="s">
        <v>31</v>
      </c>
      <c r="W3081" s="5" t="n">
        <v>1</v>
      </c>
    </row>
    <row r="3082" customFormat="false" ht="11.25" hidden="false" customHeight="false" outlineLevel="0" collapsed="false">
      <c r="A3082" s="1" t="s">
        <v>9878</v>
      </c>
      <c r="E3082" s="1" t="s">
        <v>9879</v>
      </c>
      <c r="J3082" s="3" t="s">
        <v>86</v>
      </c>
      <c r="K3082" s="3" t="s">
        <v>8702</v>
      </c>
      <c r="L3082" s="1" t="s">
        <v>8863</v>
      </c>
      <c r="M3082" s="2" t="s">
        <v>8864</v>
      </c>
      <c r="P3082" s="3" t="s">
        <v>54</v>
      </c>
      <c r="R3082" s="2" t="s">
        <v>7579</v>
      </c>
      <c r="V3082" s="3" t="s">
        <v>31</v>
      </c>
      <c r="W3082" s="5" t="n">
        <v>1</v>
      </c>
    </row>
    <row r="3083" customFormat="false" ht="11.25" hidden="false" customHeight="false" outlineLevel="0" collapsed="false">
      <c r="A3083" s="1" t="s">
        <v>9880</v>
      </c>
      <c r="E3083" s="1" t="s">
        <v>9881</v>
      </c>
      <c r="J3083" s="3" t="s">
        <v>86</v>
      </c>
      <c r="K3083" s="3" t="s">
        <v>8702</v>
      </c>
      <c r="L3083" s="1" t="s">
        <v>8863</v>
      </c>
      <c r="M3083" s="2" t="s">
        <v>8864</v>
      </c>
      <c r="P3083" s="3" t="s">
        <v>54</v>
      </c>
      <c r="R3083" s="2" t="s">
        <v>7579</v>
      </c>
      <c r="V3083" s="3" t="s">
        <v>31</v>
      </c>
      <c r="W3083" s="5" t="n">
        <v>1</v>
      </c>
    </row>
    <row r="3084" customFormat="false" ht="11.25" hidden="false" customHeight="false" outlineLevel="0" collapsed="false">
      <c r="A3084" s="1" t="s">
        <v>9882</v>
      </c>
      <c r="E3084" s="1" t="s">
        <v>9883</v>
      </c>
      <c r="J3084" s="3" t="s">
        <v>86</v>
      </c>
      <c r="K3084" s="3" t="s">
        <v>8702</v>
      </c>
      <c r="L3084" s="1" t="s">
        <v>8863</v>
      </c>
      <c r="M3084" s="2" t="s">
        <v>8864</v>
      </c>
      <c r="P3084" s="3" t="s">
        <v>54</v>
      </c>
      <c r="R3084" s="2" t="s">
        <v>1147</v>
      </c>
      <c r="V3084" s="3" t="s">
        <v>31</v>
      </c>
      <c r="W3084" s="5" t="n">
        <v>1</v>
      </c>
    </row>
    <row r="3085" customFormat="false" ht="11.25" hidden="false" customHeight="false" outlineLevel="0" collapsed="false">
      <c r="A3085" s="1" t="s">
        <v>9884</v>
      </c>
      <c r="E3085" s="1" t="s">
        <v>9885</v>
      </c>
      <c r="J3085" s="3" t="s">
        <v>86</v>
      </c>
      <c r="K3085" s="3" t="s">
        <v>8702</v>
      </c>
      <c r="L3085" s="1" t="s">
        <v>8863</v>
      </c>
      <c r="M3085" s="2" t="s">
        <v>8864</v>
      </c>
      <c r="P3085" s="3" t="s">
        <v>54</v>
      </c>
      <c r="R3085" s="2" t="s">
        <v>1246</v>
      </c>
      <c r="V3085" s="3" t="s">
        <v>31</v>
      </c>
      <c r="W3085" s="5" t="n">
        <v>1</v>
      </c>
    </row>
    <row r="3086" customFormat="false" ht="11.25" hidden="false" customHeight="false" outlineLevel="0" collapsed="false">
      <c r="A3086" s="1" t="s">
        <v>9886</v>
      </c>
      <c r="E3086" s="1" t="s">
        <v>9887</v>
      </c>
      <c r="J3086" s="3" t="s">
        <v>86</v>
      </c>
      <c r="K3086" s="3" t="s">
        <v>8702</v>
      </c>
      <c r="L3086" s="1" t="s">
        <v>8863</v>
      </c>
      <c r="M3086" s="2" t="s">
        <v>8864</v>
      </c>
      <c r="P3086" s="3" t="s">
        <v>2296</v>
      </c>
      <c r="R3086" s="2" t="s">
        <v>1147</v>
      </c>
      <c r="V3086" s="3" t="s">
        <v>31</v>
      </c>
      <c r="W3086" s="5" t="n">
        <v>1</v>
      </c>
    </row>
    <row r="3087" customFormat="false" ht="11.25" hidden="false" customHeight="false" outlineLevel="0" collapsed="false">
      <c r="A3087" s="1" t="s">
        <v>9888</v>
      </c>
      <c r="E3087" s="1" t="s">
        <v>9889</v>
      </c>
      <c r="J3087" s="3" t="s">
        <v>86</v>
      </c>
      <c r="K3087" s="3" t="s">
        <v>2151</v>
      </c>
      <c r="L3087" s="1" t="s">
        <v>2402</v>
      </c>
      <c r="M3087" s="2" t="s">
        <v>3511</v>
      </c>
      <c r="O3087" s="1" t="s">
        <v>9890</v>
      </c>
      <c r="P3087" s="3" t="s">
        <v>54</v>
      </c>
      <c r="R3087" s="2" t="s">
        <v>2456</v>
      </c>
      <c r="V3087" s="3" t="s">
        <v>105</v>
      </c>
      <c r="W3087" s="5" t="n">
        <v>1</v>
      </c>
    </row>
    <row r="3088" customFormat="false" ht="11.25" hidden="false" customHeight="false" outlineLevel="0" collapsed="false">
      <c r="A3088" s="1" t="s">
        <v>9891</v>
      </c>
      <c r="E3088" s="1" t="s">
        <v>9892</v>
      </c>
      <c r="J3088" s="3" t="s">
        <v>86</v>
      </c>
      <c r="K3088" s="3" t="s">
        <v>8702</v>
      </c>
      <c r="L3088" s="1" t="s">
        <v>8863</v>
      </c>
      <c r="M3088" s="2" t="s">
        <v>8864</v>
      </c>
      <c r="P3088" s="3" t="s">
        <v>2296</v>
      </c>
      <c r="R3088" s="2" t="s">
        <v>8747</v>
      </c>
      <c r="V3088" s="3" t="s">
        <v>31</v>
      </c>
      <c r="W3088" s="5" t="n">
        <v>1</v>
      </c>
    </row>
    <row r="3089" customFormat="false" ht="11.25" hidden="false" customHeight="false" outlineLevel="0" collapsed="false">
      <c r="A3089" s="1" t="s">
        <v>9893</v>
      </c>
      <c r="E3089" s="1" t="s">
        <v>9894</v>
      </c>
      <c r="J3089" s="3" t="s">
        <v>86</v>
      </c>
      <c r="K3089" s="3" t="s">
        <v>2151</v>
      </c>
      <c r="L3089" s="1" t="s">
        <v>2402</v>
      </c>
      <c r="M3089" s="2" t="s">
        <v>3511</v>
      </c>
      <c r="O3089" s="1" t="s">
        <v>9895</v>
      </c>
      <c r="P3089" s="3" t="s">
        <v>54</v>
      </c>
      <c r="R3089" s="2" t="s">
        <v>2374</v>
      </c>
      <c r="T3089" s="3" t="s">
        <v>9896</v>
      </c>
      <c r="V3089" s="3" t="s">
        <v>31</v>
      </c>
      <c r="W3089" s="5" t="n">
        <v>1</v>
      </c>
    </row>
    <row r="3090" customFormat="false" ht="11.25" hidden="false" customHeight="false" outlineLevel="0" collapsed="false">
      <c r="A3090" s="1" t="s">
        <v>9897</v>
      </c>
      <c r="E3090" s="1" t="s">
        <v>9898</v>
      </c>
      <c r="J3090" s="3" t="s">
        <v>86</v>
      </c>
      <c r="K3090" s="3" t="s">
        <v>8702</v>
      </c>
      <c r="L3090" s="1" t="s">
        <v>8863</v>
      </c>
      <c r="M3090" s="2" t="s">
        <v>8864</v>
      </c>
      <c r="P3090" s="3" t="s">
        <v>2296</v>
      </c>
      <c r="R3090" s="2" t="s">
        <v>8747</v>
      </c>
      <c r="V3090" s="3" t="s">
        <v>31</v>
      </c>
      <c r="W3090" s="5" t="n">
        <v>1</v>
      </c>
    </row>
    <row r="3091" customFormat="false" ht="11.25" hidden="false" customHeight="false" outlineLevel="0" collapsed="false">
      <c r="A3091" s="1" t="s">
        <v>9899</v>
      </c>
      <c r="E3091" s="1" t="s">
        <v>9900</v>
      </c>
      <c r="J3091" s="3" t="s">
        <v>86</v>
      </c>
      <c r="K3091" s="3" t="s">
        <v>2151</v>
      </c>
      <c r="L3091" s="1" t="s">
        <v>2402</v>
      </c>
      <c r="M3091" s="2" t="s">
        <v>3511</v>
      </c>
      <c r="O3091" s="1" t="s">
        <v>9901</v>
      </c>
      <c r="P3091" s="3" t="s">
        <v>54</v>
      </c>
      <c r="R3091" s="2" t="s">
        <v>4943</v>
      </c>
      <c r="V3091" s="3" t="s">
        <v>105</v>
      </c>
      <c r="W3091" s="5" t="n">
        <v>1</v>
      </c>
    </row>
    <row r="3092" customFormat="false" ht="11.25" hidden="false" customHeight="false" outlineLevel="0" collapsed="false">
      <c r="A3092" s="1" t="s">
        <v>9902</v>
      </c>
      <c r="E3092" s="1" t="s">
        <v>9903</v>
      </c>
      <c r="J3092" s="3" t="s">
        <v>86</v>
      </c>
      <c r="K3092" s="3" t="s">
        <v>8702</v>
      </c>
      <c r="L3092" s="1" t="s">
        <v>8863</v>
      </c>
      <c r="M3092" s="2" t="s">
        <v>8864</v>
      </c>
      <c r="P3092" s="3" t="s">
        <v>2296</v>
      </c>
      <c r="R3092" s="2" t="s">
        <v>1147</v>
      </c>
      <c r="V3092" s="3" t="s">
        <v>31</v>
      </c>
      <c r="W3092" s="5" t="n">
        <v>1</v>
      </c>
    </row>
    <row r="3093" customFormat="false" ht="11.25" hidden="false" customHeight="false" outlineLevel="0" collapsed="false">
      <c r="A3093" s="1" t="s">
        <v>9904</v>
      </c>
      <c r="E3093" s="1" t="s">
        <v>9905</v>
      </c>
      <c r="F3093" s="1" t="s">
        <v>9906</v>
      </c>
      <c r="I3093" s="2" t="s">
        <v>2162</v>
      </c>
      <c r="J3093" s="3" t="s">
        <v>86</v>
      </c>
      <c r="K3093" s="3" t="s">
        <v>2151</v>
      </c>
      <c r="L3093" s="1" t="s">
        <v>2402</v>
      </c>
      <c r="M3093" s="2" t="s">
        <v>3119</v>
      </c>
      <c r="O3093" s="1" t="s">
        <v>9907</v>
      </c>
      <c r="P3093" s="3" t="s">
        <v>54</v>
      </c>
      <c r="R3093" s="2" t="s">
        <v>2374</v>
      </c>
      <c r="T3093" s="3" t="s">
        <v>9908</v>
      </c>
      <c r="V3093" s="3" t="s">
        <v>31</v>
      </c>
      <c r="W3093" s="5" t="n">
        <v>1</v>
      </c>
    </row>
    <row r="3094" customFormat="false" ht="11.25" hidden="false" customHeight="false" outlineLevel="0" collapsed="false">
      <c r="A3094" s="1" t="s">
        <v>9909</v>
      </c>
      <c r="E3094" s="1" t="s">
        <v>9910</v>
      </c>
      <c r="J3094" s="3" t="s">
        <v>86</v>
      </c>
      <c r="K3094" s="3" t="s">
        <v>8702</v>
      </c>
      <c r="L3094" s="1" t="s">
        <v>8863</v>
      </c>
      <c r="M3094" s="2" t="s">
        <v>8864</v>
      </c>
      <c r="P3094" s="3" t="s">
        <v>2296</v>
      </c>
      <c r="R3094" s="2" t="s">
        <v>1246</v>
      </c>
      <c r="V3094" s="3" t="s">
        <v>31</v>
      </c>
      <c r="W3094" s="5" t="n">
        <v>1</v>
      </c>
    </row>
    <row r="3095" customFormat="false" ht="11.25" hidden="false" customHeight="false" outlineLevel="0" collapsed="false">
      <c r="A3095" s="1" t="s">
        <v>9911</v>
      </c>
      <c r="E3095" s="1" t="s">
        <v>9912</v>
      </c>
      <c r="J3095" s="3" t="s">
        <v>86</v>
      </c>
      <c r="K3095" s="3" t="s">
        <v>2151</v>
      </c>
      <c r="L3095" s="1" t="s">
        <v>2402</v>
      </c>
      <c r="M3095" s="2" t="s">
        <v>3119</v>
      </c>
      <c r="O3095" s="1" t="s">
        <v>9913</v>
      </c>
      <c r="P3095" s="3" t="s">
        <v>54</v>
      </c>
      <c r="R3095" s="2" t="s">
        <v>5118</v>
      </c>
      <c r="V3095" s="3" t="s">
        <v>105</v>
      </c>
      <c r="W3095" s="5" t="n">
        <v>1</v>
      </c>
    </row>
    <row r="3096" customFormat="false" ht="11.25" hidden="false" customHeight="false" outlineLevel="0" collapsed="false">
      <c r="A3096" s="1" t="s">
        <v>9914</v>
      </c>
      <c r="E3096" s="1" t="s">
        <v>9915</v>
      </c>
      <c r="J3096" s="3" t="s">
        <v>86</v>
      </c>
      <c r="K3096" s="3" t="s">
        <v>8702</v>
      </c>
      <c r="L3096" s="1" t="s">
        <v>8863</v>
      </c>
      <c r="M3096" s="2" t="s">
        <v>8864</v>
      </c>
      <c r="P3096" s="3" t="s">
        <v>2296</v>
      </c>
      <c r="R3096" s="2" t="s">
        <v>1246</v>
      </c>
      <c r="V3096" s="3" t="s">
        <v>31</v>
      </c>
      <c r="W3096" s="5" t="n">
        <v>1</v>
      </c>
    </row>
    <row r="3097" customFormat="false" ht="11.25" hidden="false" customHeight="false" outlineLevel="0" collapsed="false">
      <c r="A3097" s="1" t="s">
        <v>9916</v>
      </c>
      <c r="E3097" s="1" t="s">
        <v>9917</v>
      </c>
      <c r="J3097" s="3" t="s">
        <v>86</v>
      </c>
      <c r="K3097" s="3" t="s">
        <v>2151</v>
      </c>
      <c r="L3097" s="1" t="s">
        <v>2402</v>
      </c>
      <c r="M3097" s="2" t="s">
        <v>3119</v>
      </c>
      <c r="O3097" s="1" t="s">
        <v>9918</v>
      </c>
      <c r="P3097" s="3" t="s">
        <v>54</v>
      </c>
      <c r="R3097" s="2" t="s">
        <v>2595</v>
      </c>
      <c r="V3097" s="3" t="s">
        <v>31</v>
      </c>
      <c r="W3097" s="5" t="n">
        <v>1</v>
      </c>
    </row>
    <row r="3098" customFormat="false" ht="11.25" hidden="false" customHeight="false" outlineLevel="0" collapsed="false">
      <c r="A3098" s="1" t="s">
        <v>9919</v>
      </c>
      <c r="E3098" s="1" t="s">
        <v>9920</v>
      </c>
      <c r="J3098" s="3" t="s">
        <v>86</v>
      </c>
      <c r="K3098" s="3" t="s">
        <v>8702</v>
      </c>
      <c r="L3098" s="1" t="s">
        <v>8863</v>
      </c>
      <c r="M3098" s="2" t="s">
        <v>8864</v>
      </c>
      <c r="P3098" s="3" t="s">
        <v>2296</v>
      </c>
      <c r="R3098" s="2" t="s">
        <v>7579</v>
      </c>
      <c r="V3098" s="3" t="s">
        <v>31</v>
      </c>
      <c r="W3098" s="5" t="n">
        <v>1</v>
      </c>
    </row>
    <row r="3099" customFormat="false" ht="11.25" hidden="false" customHeight="false" outlineLevel="0" collapsed="false">
      <c r="A3099" s="1" t="s">
        <v>9921</v>
      </c>
      <c r="E3099" s="1" t="s">
        <v>9922</v>
      </c>
      <c r="J3099" s="3" t="s">
        <v>86</v>
      </c>
      <c r="K3099" s="3" t="s">
        <v>2151</v>
      </c>
      <c r="L3099" s="1" t="s">
        <v>2402</v>
      </c>
      <c r="M3099" s="2" t="s">
        <v>3119</v>
      </c>
      <c r="O3099" s="1" t="s">
        <v>9923</v>
      </c>
      <c r="P3099" s="3" t="s">
        <v>54</v>
      </c>
      <c r="R3099" s="2" t="s">
        <v>2456</v>
      </c>
      <c r="V3099" s="3" t="s">
        <v>31</v>
      </c>
      <c r="W3099" s="5" t="n">
        <v>1</v>
      </c>
    </row>
    <row r="3100" customFormat="false" ht="11.25" hidden="false" customHeight="false" outlineLevel="0" collapsed="false">
      <c r="A3100" s="1" t="s">
        <v>9924</v>
      </c>
      <c r="E3100" s="1" t="s">
        <v>9925</v>
      </c>
      <c r="J3100" s="3" t="s">
        <v>86</v>
      </c>
      <c r="K3100" s="3" t="s">
        <v>8702</v>
      </c>
      <c r="L3100" s="1" t="s">
        <v>8863</v>
      </c>
      <c r="M3100" s="2" t="s">
        <v>8864</v>
      </c>
      <c r="P3100" s="3" t="s">
        <v>2296</v>
      </c>
      <c r="R3100" s="2" t="s">
        <v>7579</v>
      </c>
      <c r="V3100" s="3" t="s">
        <v>31</v>
      </c>
      <c r="W3100" s="5" t="n">
        <v>1</v>
      </c>
    </row>
    <row r="3101" customFormat="false" ht="11.25" hidden="false" customHeight="false" outlineLevel="0" collapsed="false">
      <c r="A3101" s="1" t="s">
        <v>9926</v>
      </c>
      <c r="E3101" s="1" t="s">
        <v>9927</v>
      </c>
      <c r="J3101" s="3" t="s">
        <v>86</v>
      </c>
      <c r="K3101" s="3" t="s">
        <v>2151</v>
      </c>
      <c r="L3101" s="1" t="s">
        <v>2402</v>
      </c>
      <c r="M3101" s="2" t="s">
        <v>3119</v>
      </c>
      <c r="O3101" s="1" t="s">
        <v>9928</v>
      </c>
      <c r="P3101" s="3" t="s">
        <v>54</v>
      </c>
      <c r="R3101" s="2" t="s">
        <v>2456</v>
      </c>
      <c r="V3101" s="3" t="s">
        <v>105</v>
      </c>
      <c r="W3101" s="5" t="n">
        <v>1</v>
      </c>
    </row>
    <row r="3102" customFormat="false" ht="11.25" hidden="false" customHeight="false" outlineLevel="0" collapsed="false">
      <c r="A3102" s="1" t="s">
        <v>9929</v>
      </c>
      <c r="E3102" s="1" t="s">
        <v>9930</v>
      </c>
      <c r="J3102" s="3" t="s">
        <v>86</v>
      </c>
      <c r="K3102" s="3" t="s">
        <v>8702</v>
      </c>
      <c r="L3102" s="1" t="s">
        <v>8863</v>
      </c>
      <c r="M3102" s="2" t="s">
        <v>8864</v>
      </c>
      <c r="P3102" s="3" t="s">
        <v>2296</v>
      </c>
      <c r="R3102" s="2" t="s">
        <v>7579</v>
      </c>
      <c r="V3102" s="3" t="s">
        <v>31</v>
      </c>
      <c r="W3102" s="5" t="n">
        <v>1</v>
      </c>
    </row>
    <row r="3103" customFormat="false" ht="11.25" hidden="false" customHeight="false" outlineLevel="0" collapsed="false">
      <c r="A3103" s="1" t="s">
        <v>9931</v>
      </c>
      <c r="E3103" s="1" t="s">
        <v>9932</v>
      </c>
      <c r="J3103" s="3" t="s">
        <v>86</v>
      </c>
      <c r="K3103" s="3" t="s">
        <v>2151</v>
      </c>
      <c r="L3103" s="1" t="s">
        <v>2402</v>
      </c>
      <c r="M3103" s="2" t="s">
        <v>3119</v>
      </c>
      <c r="O3103" s="1" t="s">
        <v>9933</v>
      </c>
      <c r="P3103" s="3" t="s">
        <v>54</v>
      </c>
      <c r="Q3103" s="3" t="s">
        <v>9934</v>
      </c>
      <c r="R3103" s="2" t="s">
        <v>7089</v>
      </c>
      <c r="V3103" s="3" t="s">
        <v>105</v>
      </c>
      <c r="W3103" s="5" t="n">
        <v>1</v>
      </c>
    </row>
    <row r="3104" customFormat="false" ht="11.25" hidden="false" customHeight="false" outlineLevel="0" collapsed="false">
      <c r="A3104" s="1" t="s">
        <v>9935</v>
      </c>
      <c r="E3104" s="1" t="s">
        <v>9936</v>
      </c>
      <c r="J3104" s="3" t="s">
        <v>86</v>
      </c>
      <c r="K3104" s="3" t="s">
        <v>8702</v>
      </c>
      <c r="L3104" s="1" t="s">
        <v>8863</v>
      </c>
      <c r="M3104" s="2" t="s">
        <v>8864</v>
      </c>
      <c r="P3104" s="3" t="s">
        <v>2296</v>
      </c>
      <c r="R3104" s="2" t="s">
        <v>1147</v>
      </c>
      <c r="V3104" s="3" t="s">
        <v>31</v>
      </c>
      <c r="W3104" s="5" t="n">
        <v>1</v>
      </c>
    </row>
    <row r="3105" customFormat="false" ht="11.25" hidden="false" customHeight="false" outlineLevel="0" collapsed="false">
      <c r="A3105" s="1" t="s">
        <v>9937</v>
      </c>
      <c r="E3105" s="1" t="s">
        <v>9938</v>
      </c>
      <c r="I3105" s="2" t="s">
        <v>9939</v>
      </c>
      <c r="J3105" s="3" t="s">
        <v>86</v>
      </c>
      <c r="K3105" s="3" t="s">
        <v>2151</v>
      </c>
      <c r="L3105" s="1" t="s">
        <v>2402</v>
      </c>
      <c r="M3105" s="2" t="s">
        <v>9940</v>
      </c>
      <c r="O3105" s="1" t="s">
        <v>9941</v>
      </c>
      <c r="P3105" s="3" t="s">
        <v>8050</v>
      </c>
      <c r="R3105" s="2" t="s">
        <v>4943</v>
      </c>
      <c r="T3105" s="3" t="s">
        <v>3370</v>
      </c>
      <c r="V3105" s="3" t="s">
        <v>31</v>
      </c>
      <c r="W3105" s="5" t="n">
        <v>1</v>
      </c>
    </row>
    <row r="3106" customFormat="false" ht="11.25" hidden="false" customHeight="false" outlineLevel="0" collapsed="false">
      <c r="A3106" s="1" t="s">
        <v>9942</v>
      </c>
      <c r="E3106" s="1" t="s">
        <v>9943</v>
      </c>
      <c r="J3106" s="3" t="s">
        <v>86</v>
      </c>
      <c r="K3106" s="3" t="s">
        <v>8702</v>
      </c>
      <c r="L3106" s="1" t="s">
        <v>8863</v>
      </c>
      <c r="M3106" s="2" t="s">
        <v>8864</v>
      </c>
      <c r="P3106" s="3" t="s">
        <v>2296</v>
      </c>
      <c r="R3106" s="2" t="s">
        <v>1147</v>
      </c>
      <c r="V3106" s="3" t="s">
        <v>31</v>
      </c>
      <c r="W3106" s="5" t="n">
        <v>1</v>
      </c>
    </row>
    <row r="3107" customFormat="false" ht="11.25" hidden="false" customHeight="false" outlineLevel="0" collapsed="false">
      <c r="A3107" s="1" t="s">
        <v>9944</v>
      </c>
      <c r="E3107" s="1" t="s">
        <v>9945</v>
      </c>
      <c r="J3107" s="3" t="s">
        <v>86</v>
      </c>
      <c r="K3107" s="3" t="s">
        <v>2151</v>
      </c>
      <c r="L3107" s="1" t="s">
        <v>2402</v>
      </c>
      <c r="M3107" s="2" t="s">
        <v>3119</v>
      </c>
      <c r="O3107" s="1" t="s">
        <v>9946</v>
      </c>
      <c r="P3107" s="3" t="s">
        <v>54</v>
      </c>
      <c r="R3107" s="2" t="s">
        <v>2456</v>
      </c>
      <c r="V3107" s="3" t="s">
        <v>31</v>
      </c>
      <c r="W3107" s="5" t="n">
        <v>1</v>
      </c>
    </row>
    <row r="3108" customFormat="false" ht="11.25" hidden="false" customHeight="false" outlineLevel="0" collapsed="false">
      <c r="A3108" s="1" t="s">
        <v>9947</v>
      </c>
      <c r="E3108" s="1" t="s">
        <v>9948</v>
      </c>
      <c r="J3108" s="3" t="s">
        <v>86</v>
      </c>
      <c r="K3108" s="3" t="s">
        <v>8702</v>
      </c>
      <c r="L3108" s="1" t="s">
        <v>8863</v>
      </c>
      <c r="M3108" s="2" t="s">
        <v>8864</v>
      </c>
      <c r="P3108" s="3" t="s">
        <v>2296</v>
      </c>
      <c r="R3108" s="2" t="s">
        <v>7579</v>
      </c>
      <c r="V3108" s="3" t="s">
        <v>105</v>
      </c>
      <c r="W3108" s="5" t="n">
        <v>1</v>
      </c>
    </row>
    <row r="3109" customFormat="false" ht="11.25" hidden="false" customHeight="false" outlineLevel="0" collapsed="false">
      <c r="A3109" s="1" t="s">
        <v>9949</v>
      </c>
      <c r="E3109" s="1" t="s">
        <v>9950</v>
      </c>
      <c r="I3109" s="2" t="s">
        <v>9951</v>
      </c>
      <c r="J3109" s="3" t="s">
        <v>86</v>
      </c>
      <c r="K3109" s="3" t="s">
        <v>2151</v>
      </c>
      <c r="L3109" s="1" t="s">
        <v>2402</v>
      </c>
      <c r="M3109" s="2" t="s">
        <v>9952</v>
      </c>
      <c r="N3109" s="3" t="s">
        <v>9953</v>
      </c>
      <c r="O3109" s="1" t="s">
        <v>9954</v>
      </c>
      <c r="P3109" s="3" t="s">
        <v>9955</v>
      </c>
      <c r="Q3109" s="3" t="s">
        <v>9956</v>
      </c>
      <c r="R3109" s="2" t="s">
        <v>6169</v>
      </c>
      <c r="T3109" s="3" t="s">
        <v>9957</v>
      </c>
      <c r="V3109" s="3" t="s">
        <v>105</v>
      </c>
      <c r="W3109" s="5" t="n">
        <v>1</v>
      </c>
    </row>
    <row r="3110" customFormat="false" ht="11.25" hidden="false" customHeight="false" outlineLevel="0" collapsed="false">
      <c r="A3110" s="1" t="s">
        <v>9958</v>
      </c>
      <c r="E3110" s="1" t="s">
        <v>9959</v>
      </c>
      <c r="J3110" s="3" t="s">
        <v>86</v>
      </c>
      <c r="K3110" s="3" t="s">
        <v>8702</v>
      </c>
      <c r="L3110" s="1" t="s">
        <v>8863</v>
      </c>
      <c r="M3110" s="2" t="s">
        <v>8864</v>
      </c>
      <c r="P3110" s="3" t="s">
        <v>54</v>
      </c>
      <c r="R3110" s="2" t="s">
        <v>1147</v>
      </c>
      <c r="V3110" s="3" t="s">
        <v>31</v>
      </c>
      <c r="W3110" s="5" t="n">
        <v>1</v>
      </c>
    </row>
    <row r="3111" customFormat="false" ht="11.25" hidden="false" customHeight="false" outlineLevel="0" collapsed="false">
      <c r="A3111" s="1" t="s">
        <v>9960</v>
      </c>
      <c r="E3111" s="1" t="s">
        <v>9961</v>
      </c>
      <c r="J3111" s="3" t="s">
        <v>86</v>
      </c>
      <c r="K3111" s="3" t="s">
        <v>2151</v>
      </c>
      <c r="L3111" s="1" t="s">
        <v>2402</v>
      </c>
      <c r="M3111" s="2" t="s">
        <v>3119</v>
      </c>
      <c r="O3111" s="1" t="s">
        <v>2201</v>
      </c>
      <c r="P3111" s="3" t="s">
        <v>54</v>
      </c>
      <c r="R3111" s="2" t="s">
        <v>9962</v>
      </c>
      <c r="T3111" s="3" t="s">
        <v>39</v>
      </c>
      <c r="V3111" s="3" t="s">
        <v>31</v>
      </c>
      <c r="W3111" s="5" t="n">
        <v>1</v>
      </c>
    </row>
    <row r="3112" customFormat="false" ht="11.25" hidden="false" customHeight="false" outlineLevel="0" collapsed="false">
      <c r="A3112" s="1" t="s">
        <v>9963</v>
      </c>
      <c r="E3112" s="1" t="s">
        <v>9964</v>
      </c>
      <c r="J3112" s="3" t="s">
        <v>86</v>
      </c>
      <c r="K3112" s="3" t="s">
        <v>8702</v>
      </c>
      <c r="L3112" s="1" t="s">
        <v>9965</v>
      </c>
      <c r="M3112" s="2" t="s">
        <v>694</v>
      </c>
      <c r="P3112" s="3" t="s">
        <v>54</v>
      </c>
      <c r="R3112" s="2" t="s">
        <v>7579</v>
      </c>
      <c r="V3112" s="3" t="s">
        <v>31</v>
      </c>
      <c r="W3112" s="5" t="n">
        <v>1</v>
      </c>
    </row>
    <row r="3113" customFormat="false" ht="11.25" hidden="false" customHeight="false" outlineLevel="0" collapsed="false">
      <c r="A3113" s="1" t="s">
        <v>9966</v>
      </c>
      <c r="E3113" s="1" t="s">
        <v>9967</v>
      </c>
      <c r="I3113" s="2" t="s">
        <v>9951</v>
      </c>
      <c r="J3113" s="3" t="s">
        <v>86</v>
      </c>
      <c r="K3113" s="3" t="s">
        <v>2151</v>
      </c>
      <c r="L3113" s="1" t="s">
        <v>2402</v>
      </c>
      <c r="M3113" s="2" t="s">
        <v>9968</v>
      </c>
      <c r="N3113" s="3" t="s">
        <v>9953</v>
      </c>
      <c r="O3113" s="1" t="s">
        <v>9969</v>
      </c>
      <c r="P3113" s="3" t="s">
        <v>9955</v>
      </c>
      <c r="Q3113" s="3" t="s">
        <v>9956</v>
      </c>
      <c r="R3113" s="2" t="s">
        <v>2779</v>
      </c>
      <c r="T3113" s="3" t="s">
        <v>1716</v>
      </c>
      <c r="V3113" s="3" t="s">
        <v>105</v>
      </c>
      <c r="W3113" s="5" t="n">
        <v>1</v>
      </c>
    </row>
    <row r="3114" customFormat="false" ht="11.25" hidden="false" customHeight="false" outlineLevel="0" collapsed="false">
      <c r="A3114" s="1" t="s">
        <v>9970</v>
      </c>
      <c r="E3114" s="1" t="s">
        <v>9971</v>
      </c>
      <c r="J3114" s="3" t="s">
        <v>86</v>
      </c>
      <c r="K3114" s="3" t="s">
        <v>8702</v>
      </c>
      <c r="L3114" s="1" t="s">
        <v>9965</v>
      </c>
      <c r="M3114" s="2" t="s">
        <v>694</v>
      </c>
      <c r="P3114" s="3" t="s">
        <v>54</v>
      </c>
      <c r="R3114" s="2" t="s">
        <v>7579</v>
      </c>
      <c r="V3114" s="3" t="s">
        <v>31</v>
      </c>
      <c r="W3114" s="5" t="n">
        <v>1</v>
      </c>
    </row>
    <row r="3115" customFormat="false" ht="11.25" hidden="false" customHeight="false" outlineLevel="0" collapsed="false">
      <c r="A3115" s="1" t="s">
        <v>9972</v>
      </c>
      <c r="E3115" s="1" t="s">
        <v>9973</v>
      </c>
      <c r="J3115" s="3" t="s">
        <v>86</v>
      </c>
      <c r="K3115" s="3" t="s">
        <v>2151</v>
      </c>
      <c r="L3115" s="1" t="s">
        <v>2402</v>
      </c>
      <c r="M3115" s="2" t="s">
        <v>3119</v>
      </c>
      <c r="O3115" s="1" t="s">
        <v>9974</v>
      </c>
      <c r="P3115" s="3" t="s">
        <v>54</v>
      </c>
      <c r="R3115" s="2" t="s">
        <v>2374</v>
      </c>
      <c r="T3115" s="3" t="s">
        <v>9975</v>
      </c>
      <c r="V3115" s="3" t="s">
        <v>31</v>
      </c>
      <c r="W3115" s="5" t="n">
        <v>1</v>
      </c>
    </row>
    <row r="3116" customFormat="false" ht="11.25" hidden="false" customHeight="false" outlineLevel="0" collapsed="false">
      <c r="A3116" s="1" t="s">
        <v>9976</v>
      </c>
      <c r="E3116" s="1" t="s">
        <v>9977</v>
      </c>
      <c r="J3116" s="3" t="s">
        <v>86</v>
      </c>
      <c r="K3116" s="3" t="s">
        <v>8702</v>
      </c>
      <c r="L3116" s="1" t="s">
        <v>9965</v>
      </c>
      <c r="M3116" s="2" t="s">
        <v>1230</v>
      </c>
      <c r="P3116" s="3" t="s">
        <v>54</v>
      </c>
      <c r="R3116" s="2" t="s">
        <v>7579</v>
      </c>
      <c r="V3116" s="3" t="s">
        <v>31</v>
      </c>
      <c r="W3116" s="5" t="n">
        <v>1</v>
      </c>
    </row>
    <row r="3117" customFormat="false" ht="11.25" hidden="false" customHeight="false" outlineLevel="0" collapsed="false">
      <c r="A3117" s="1" t="s">
        <v>9978</v>
      </c>
      <c r="E3117" s="1" t="s">
        <v>9979</v>
      </c>
      <c r="F3117" s="1" t="s">
        <v>9980</v>
      </c>
      <c r="I3117" s="2" t="s">
        <v>9981</v>
      </c>
      <c r="J3117" s="3" t="s">
        <v>86</v>
      </c>
      <c r="K3117" s="3" t="s">
        <v>2151</v>
      </c>
      <c r="L3117" s="1" t="s">
        <v>2402</v>
      </c>
      <c r="M3117" s="2" t="s">
        <v>3119</v>
      </c>
      <c r="O3117" s="1" t="s">
        <v>9982</v>
      </c>
      <c r="P3117" s="3" t="s">
        <v>54</v>
      </c>
      <c r="R3117" s="2" t="s">
        <v>2751</v>
      </c>
      <c r="V3117" s="3" t="s">
        <v>31</v>
      </c>
      <c r="W3117" s="5" t="n">
        <v>1</v>
      </c>
    </row>
    <row r="3118" customFormat="false" ht="11.25" hidden="false" customHeight="false" outlineLevel="0" collapsed="false">
      <c r="A3118" s="1" t="s">
        <v>9983</v>
      </c>
      <c r="E3118" s="1" t="s">
        <v>9984</v>
      </c>
      <c r="J3118" s="3" t="s">
        <v>86</v>
      </c>
      <c r="K3118" s="3" t="s">
        <v>8702</v>
      </c>
      <c r="L3118" s="1" t="s">
        <v>9965</v>
      </c>
      <c r="M3118" s="2" t="s">
        <v>694</v>
      </c>
      <c r="P3118" s="3" t="s">
        <v>54</v>
      </c>
      <c r="R3118" s="2" t="s">
        <v>8747</v>
      </c>
      <c r="V3118" s="3" t="s">
        <v>31</v>
      </c>
      <c r="W3118" s="5" t="n">
        <v>1</v>
      </c>
    </row>
    <row r="3119" customFormat="false" ht="11.25" hidden="false" customHeight="false" outlineLevel="0" collapsed="false">
      <c r="A3119" s="1" t="s">
        <v>9985</v>
      </c>
      <c r="E3119" s="1" t="s">
        <v>9986</v>
      </c>
      <c r="J3119" s="3" t="s">
        <v>86</v>
      </c>
      <c r="K3119" s="3" t="s">
        <v>2151</v>
      </c>
      <c r="L3119" s="1" t="s">
        <v>2402</v>
      </c>
      <c r="M3119" s="2" t="s">
        <v>9987</v>
      </c>
      <c r="O3119" s="1" t="s">
        <v>9988</v>
      </c>
      <c r="P3119" s="3" t="s">
        <v>54</v>
      </c>
      <c r="R3119" s="2" t="s">
        <v>9989</v>
      </c>
      <c r="V3119" s="3" t="s">
        <v>105</v>
      </c>
      <c r="W3119" s="5" t="n">
        <v>1</v>
      </c>
    </row>
    <row r="3120" customFormat="false" ht="11.25" hidden="false" customHeight="false" outlineLevel="0" collapsed="false">
      <c r="A3120" s="1" t="s">
        <v>9990</v>
      </c>
      <c r="E3120" s="1" t="s">
        <v>9991</v>
      </c>
      <c r="F3120" s="1" t="s">
        <v>9992</v>
      </c>
      <c r="I3120" s="2" t="s">
        <v>9825</v>
      </c>
      <c r="J3120" s="3" t="s">
        <v>86</v>
      </c>
      <c r="K3120" s="3" t="s">
        <v>8702</v>
      </c>
      <c r="L3120" s="1" t="s">
        <v>9965</v>
      </c>
      <c r="M3120" s="2" t="s">
        <v>694</v>
      </c>
      <c r="P3120" s="3" t="s">
        <v>54</v>
      </c>
      <c r="R3120" s="2" t="s">
        <v>8747</v>
      </c>
      <c r="V3120" s="3" t="s">
        <v>31</v>
      </c>
      <c r="W3120" s="5" t="n">
        <v>1</v>
      </c>
    </row>
    <row r="3121" customFormat="false" ht="11.25" hidden="false" customHeight="false" outlineLevel="0" collapsed="false">
      <c r="A3121" s="1" t="s">
        <v>9993</v>
      </c>
      <c r="E3121" s="1" t="s">
        <v>9994</v>
      </c>
      <c r="J3121" s="3" t="s">
        <v>86</v>
      </c>
      <c r="K3121" s="3" t="s">
        <v>2151</v>
      </c>
      <c r="L3121" s="1" t="s">
        <v>2402</v>
      </c>
      <c r="M3121" s="2" t="s">
        <v>3119</v>
      </c>
      <c r="O3121" s="1" t="s">
        <v>9995</v>
      </c>
      <c r="P3121" s="3" t="s">
        <v>54</v>
      </c>
      <c r="R3121" s="2" t="s">
        <v>2751</v>
      </c>
      <c r="T3121" s="3" t="s">
        <v>9996</v>
      </c>
      <c r="V3121" s="3" t="s">
        <v>31</v>
      </c>
      <c r="W3121" s="5" t="n">
        <v>1</v>
      </c>
    </row>
    <row r="3122" customFormat="false" ht="11.25" hidden="false" customHeight="false" outlineLevel="0" collapsed="false">
      <c r="A3122" s="1" t="s">
        <v>9997</v>
      </c>
      <c r="E3122" s="1" t="s">
        <v>9998</v>
      </c>
      <c r="F3122" s="1" t="s">
        <v>9999</v>
      </c>
      <c r="I3122" s="2" t="s">
        <v>9825</v>
      </c>
      <c r="J3122" s="3" t="s">
        <v>86</v>
      </c>
      <c r="K3122" s="3" t="s">
        <v>8702</v>
      </c>
      <c r="L3122" s="1" t="s">
        <v>9965</v>
      </c>
      <c r="M3122" s="2" t="s">
        <v>694</v>
      </c>
      <c r="P3122" s="3" t="s">
        <v>54</v>
      </c>
      <c r="R3122" s="2" t="s">
        <v>8747</v>
      </c>
      <c r="V3122" s="3" t="s">
        <v>31</v>
      </c>
      <c r="W3122" s="5" t="n">
        <v>1</v>
      </c>
    </row>
    <row r="3123" customFormat="false" ht="11.25" hidden="false" customHeight="false" outlineLevel="0" collapsed="false">
      <c r="A3123" s="1" t="s">
        <v>10000</v>
      </c>
      <c r="E3123" s="1" t="s">
        <v>10001</v>
      </c>
      <c r="J3123" s="3" t="s">
        <v>86</v>
      </c>
      <c r="K3123" s="3" t="s">
        <v>2151</v>
      </c>
      <c r="L3123" s="1" t="s">
        <v>2402</v>
      </c>
      <c r="M3123" s="2" t="s">
        <v>3119</v>
      </c>
      <c r="O3123" s="1" t="s">
        <v>2201</v>
      </c>
      <c r="P3123" s="3" t="s">
        <v>54</v>
      </c>
      <c r="R3123" s="2" t="s">
        <v>2374</v>
      </c>
      <c r="T3123" s="3" t="s">
        <v>2441</v>
      </c>
      <c r="V3123" s="3" t="s">
        <v>31</v>
      </c>
      <c r="W3123" s="5" t="n">
        <v>1</v>
      </c>
    </row>
    <row r="3124" customFormat="false" ht="11.25" hidden="false" customHeight="false" outlineLevel="0" collapsed="false">
      <c r="A3124" s="1" t="s">
        <v>10002</v>
      </c>
      <c r="E3124" s="1" t="s">
        <v>10003</v>
      </c>
      <c r="F3124" s="1" t="s">
        <v>10004</v>
      </c>
      <c r="I3124" s="2" t="s">
        <v>9825</v>
      </c>
      <c r="J3124" s="3" t="s">
        <v>86</v>
      </c>
      <c r="K3124" s="3" t="s">
        <v>8702</v>
      </c>
      <c r="L3124" s="1" t="s">
        <v>9965</v>
      </c>
      <c r="M3124" s="2" t="s">
        <v>694</v>
      </c>
      <c r="P3124" s="3" t="s">
        <v>54</v>
      </c>
      <c r="R3124" s="2" t="s">
        <v>8747</v>
      </c>
      <c r="V3124" s="3" t="s">
        <v>105</v>
      </c>
      <c r="W3124" s="5" t="n">
        <v>1</v>
      </c>
    </row>
    <row r="3125" customFormat="false" ht="11.25" hidden="false" customHeight="false" outlineLevel="0" collapsed="false">
      <c r="A3125" s="1" t="s">
        <v>10005</v>
      </c>
      <c r="E3125" s="1" t="s">
        <v>10006</v>
      </c>
      <c r="I3125" s="2" t="s">
        <v>10007</v>
      </c>
      <c r="J3125" s="3" t="s">
        <v>86</v>
      </c>
      <c r="K3125" s="3" t="s">
        <v>2151</v>
      </c>
      <c r="L3125" s="1" t="s">
        <v>2402</v>
      </c>
      <c r="M3125" s="2" t="s">
        <v>10008</v>
      </c>
      <c r="O3125" s="1" t="s">
        <v>10009</v>
      </c>
      <c r="P3125" s="3" t="s">
        <v>10010</v>
      </c>
      <c r="R3125" s="2" t="s">
        <v>2674</v>
      </c>
      <c r="V3125" s="3" t="s">
        <v>105</v>
      </c>
      <c r="W3125" s="5" t="n">
        <v>1</v>
      </c>
    </row>
    <row r="3126" customFormat="false" ht="11.25" hidden="false" customHeight="false" outlineLevel="0" collapsed="false">
      <c r="A3126" s="1" t="s">
        <v>10011</v>
      </c>
      <c r="E3126" s="1" t="s">
        <v>10012</v>
      </c>
      <c r="J3126" s="3" t="s">
        <v>86</v>
      </c>
      <c r="K3126" s="3" t="s">
        <v>8702</v>
      </c>
      <c r="L3126" s="1" t="s">
        <v>9965</v>
      </c>
      <c r="M3126" s="2" t="s">
        <v>694</v>
      </c>
      <c r="P3126" s="3" t="s">
        <v>54</v>
      </c>
      <c r="R3126" s="2" t="s">
        <v>7579</v>
      </c>
      <c r="V3126" s="3" t="s">
        <v>31</v>
      </c>
      <c r="W3126" s="5" t="n">
        <v>1</v>
      </c>
    </row>
    <row r="3127" customFormat="false" ht="11.25" hidden="false" customHeight="false" outlineLevel="0" collapsed="false">
      <c r="A3127" s="1" t="s">
        <v>10013</v>
      </c>
      <c r="E3127" s="1" t="s">
        <v>10014</v>
      </c>
      <c r="J3127" s="3" t="s">
        <v>86</v>
      </c>
      <c r="K3127" s="3" t="s">
        <v>2151</v>
      </c>
      <c r="L3127" s="1" t="s">
        <v>2402</v>
      </c>
      <c r="M3127" s="2" t="s">
        <v>3511</v>
      </c>
      <c r="O3127" s="1" t="s">
        <v>10015</v>
      </c>
      <c r="P3127" s="3" t="s">
        <v>2276</v>
      </c>
      <c r="R3127" s="2" t="s">
        <v>2628</v>
      </c>
      <c r="T3127" s="3" t="s">
        <v>2441</v>
      </c>
      <c r="V3127" s="3" t="s">
        <v>31</v>
      </c>
      <c r="W3127" s="5" t="n">
        <v>1</v>
      </c>
    </row>
    <row r="3128" customFormat="false" ht="11.25" hidden="false" customHeight="false" outlineLevel="0" collapsed="false">
      <c r="A3128" s="1" t="s">
        <v>10016</v>
      </c>
      <c r="E3128" s="1" t="s">
        <v>10017</v>
      </c>
      <c r="J3128" s="3" t="s">
        <v>86</v>
      </c>
      <c r="K3128" s="3" t="s">
        <v>8702</v>
      </c>
      <c r="L3128" s="1" t="s">
        <v>9965</v>
      </c>
      <c r="M3128" s="2" t="s">
        <v>694</v>
      </c>
      <c r="P3128" s="3" t="s">
        <v>54</v>
      </c>
      <c r="R3128" s="2" t="s">
        <v>1246</v>
      </c>
      <c r="V3128" s="3" t="s">
        <v>31</v>
      </c>
      <c r="W3128" s="5" t="n">
        <v>1</v>
      </c>
    </row>
    <row r="3129" customFormat="false" ht="11.25" hidden="false" customHeight="false" outlineLevel="0" collapsed="false">
      <c r="A3129" s="1" t="s">
        <v>10018</v>
      </c>
      <c r="E3129" s="1" t="s">
        <v>10019</v>
      </c>
      <c r="J3129" s="3" t="s">
        <v>86</v>
      </c>
      <c r="K3129" s="3" t="s">
        <v>2151</v>
      </c>
      <c r="L3129" s="1" t="s">
        <v>2402</v>
      </c>
      <c r="M3129" s="2" t="s">
        <v>3511</v>
      </c>
      <c r="O3129" s="1" t="s">
        <v>10020</v>
      </c>
      <c r="P3129" s="3" t="s">
        <v>2276</v>
      </c>
      <c r="R3129" s="2" t="s">
        <v>4943</v>
      </c>
      <c r="T3129" s="3" t="s">
        <v>10021</v>
      </c>
      <c r="V3129" s="3" t="s">
        <v>31</v>
      </c>
      <c r="W3129" s="5" t="n">
        <v>1</v>
      </c>
    </row>
    <row r="3130" customFormat="false" ht="11.25" hidden="false" customHeight="false" outlineLevel="0" collapsed="false">
      <c r="A3130" s="1" t="s">
        <v>10022</v>
      </c>
      <c r="E3130" s="1" t="s">
        <v>10023</v>
      </c>
      <c r="J3130" s="3" t="s">
        <v>86</v>
      </c>
      <c r="K3130" s="3" t="s">
        <v>8702</v>
      </c>
      <c r="L3130" s="1" t="s">
        <v>9965</v>
      </c>
      <c r="M3130" s="2" t="s">
        <v>694</v>
      </c>
      <c r="P3130" s="3" t="s">
        <v>54</v>
      </c>
      <c r="R3130" s="2" t="s">
        <v>8747</v>
      </c>
      <c r="V3130" s="3" t="s">
        <v>31</v>
      </c>
      <c r="W3130" s="5" t="n">
        <v>1</v>
      </c>
    </row>
    <row r="3131" customFormat="false" ht="11.25" hidden="false" customHeight="false" outlineLevel="0" collapsed="false">
      <c r="A3131" s="1" t="s">
        <v>10024</v>
      </c>
      <c r="E3131" s="1" t="s">
        <v>10025</v>
      </c>
      <c r="J3131" s="3" t="s">
        <v>86</v>
      </c>
      <c r="K3131" s="3" t="s">
        <v>2151</v>
      </c>
      <c r="L3131" s="1" t="s">
        <v>2402</v>
      </c>
      <c r="M3131" s="2" t="s">
        <v>3119</v>
      </c>
      <c r="O3131" s="1" t="s">
        <v>10026</v>
      </c>
      <c r="P3131" s="3" t="s">
        <v>2276</v>
      </c>
      <c r="R3131" s="2" t="s">
        <v>4943</v>
      </c>
      <c r="V3131" s="3" t="s">
        <v>31</v>
      </c>
      <c r="W3131" s="5" t="n">
        <v>1</v>
      </c>
    </row>
    <row r="3132" customFormat="false" ht="11.25" hidden="false" customHeight="false" outlineLevel="0" collapsed="false">
      <c r="A3132" s="1" t="s">
        <v>10027</v>
      </c>
      <c r="E3132" s="1" t="s">
        <v>10028</v>
      </c>
      <c r="J3132" s="3" t="s">
        <v>86</v>
      </c>
      <c r="K3132" s="3" t="s">
        <v>8702</v>
      </c>
      <c r="L3132" s="1" t="s">
        <v>9965</v>
      </c>
      <c r="M3132" s="2" t="s">
        <v>694</v>
      </c>
      <c r="P3132" s="3" t="s">
        <v>54</v>
      </c>
      <c r="R3132" s="2" t="s">
        <v>1147</v>
      </c>
      <c r="V3132" s="3" t="s">
        <v>31</v>
      </c>
      <c r="W3132" s="5" t="n">
        <v>1</v>
      </c>
    </row>
    <row r="3133" customFormat="false" ht="11.25" hidden="false" customHeight="false" outlineLevel="0" collapsed="false">
      <c r="A3133" s="1" t="s">
        <v>10029</v>
      </c>
      <c r="E3133" s="1" t="s">
        <v>10030</v>
      </c>
      <c r="I3133" s="2" t="s">
        <v>10007</v>
      </c>
      <c r="J3133" s="3" t="s">
        <v>86</v>
      </c>
      <c r="K3133" s="3" t="s">
        <v>2151</v>
      </c>
      <c r="L3133" s="1" t="s">
        <v>2402</v>
      </c>
      <c r="M3133" s="2" t="s">
        <v>10031</v>
      </c>
      <c r="O3133" s="1" t="s">
        <v>10032</v>
      </c>
      <c r="P3133" s="3" t="s">
        <v>10010</v>
      </c>
      <c r="R3133" s="2" t="s">
        <v>2674</v>
      </c>
      <c r="V3133" s="3" t="s">
        <v>105</v>
      </c>
      <c r="W3133" s="5" t="n">
        <v>1</v>
      </c>
    </row>
    <row r="3134" customFormat="false" ht="11.25" hidden="false" customHeight="false" outlineLevel="0" collapsed="false">
      <c r="A3134" s="1" t="s">
        <v>10033</v>
      </c>
      <c r="E3134" s="1" t="s">
        <v>10034</v>
      </c>
      <c r="J3134" s="3" t="s">
        <v>86</v>
      </c>
      <c r="K3134" s="3" t="s">
        <v>8702</v>
      </c>
      <c r="L3134" s="1" t="s">
        <v>2402</v>
      </c>
      <c r="M3134" s="2" t="s">
        <v>6349</v>
      </c>
      <c r="P3134" s="3" t="s">
        <v>54</v>
      </c>
      <c r="R3134" s="2" t="s">
        <v>8747</v>
      </c>
      <c r="V3134" s="3" t="s">
        <v>31</v>
      </c>
      <c r="W3134" s="5" t="n">
        <v>1</v>
      </c>
    </row>
    <row r="3135" customFormat="false" ht="11.25" hidden="false" customHeight="false" outlineLevel="0" collapsed="false">
      <c r="A3135" s="1" t="s">
        <v>10035</v>
      </c>
      <c r="E3135" s="1" t="s">
        <v>10036</v>
      </c>
      <c r="J3135" s="3" t="s">
        <v>86</v>
      </c>
      <c r="K3135" s="3" t="s">
        <v>2151</v>
      </c>
      <c r="L3135" s="1" t="s">
        <v>2402</v>
      </c>
      <c r="M3135" s="2" t="s">
        <v>10037</v>
      </c>
      <c r="O3135" s="1" t="s">
        <v>10038</v>
      </c>
      <c r="P3135" s="3" t="s">
        <v>2276</v>
      </c>
      <c r="R3135" s="2" t="s">
        <v>7571</v>
      </c>
      <c r="T3135" s="3" t="s">
        <v>1716</v>
      </c>
      <c r="V3135" s="3" t="s">
        <v>31</v>
      </c>
      <c r="W3135" s="5" t="n">
        <v>1</v>
      </c>
    </row>
    <row r="3136" customFormat="false" ht="11.25" hidden="false" customHeight="false" outlineLevel="0" collapsed="false">
      <c r="A3136" s="1" t="s">
        <v>10039</v>
      </c>
      <c r="E3136" s="1" t="s">
        <v>10040</v>
      </c>
      <c r="F3136" s="1" t="s">
        <v>10041</v>
      </c>
      <c r="I3136" s="2" t="s">
        <v>9825</v>
      </c>
      <c r="J3136" s="3" t="s">
        <v>86</v>
      </c>
      <c r="K3136" s="3" t="s">
        <v>8702</v>
      </c>
      <c r="L3136" s="1" t="s">
        <v>9965</v>
      </c>
      <c r="M3136" s="2" t="s">
        <v>694</v>
      </c>
      <c r="P3136" s="3" t="s">
        <v>54</v>
      </c>
      <c r="R3136" s="2" t="s">
        <v>8747</v>
      </c>
      <c r="V3136" s="3" t="s">
        <v>31</v>
      </c>
      <c r="W3136" s="5" t="n">
        <v>1</v>
      </c>
    </row>
    <row r="3137" customFormat="false" ht="11.25" hidden="false" customHeight="false" outlineLevel="0" collapsed="false">
      <c r="A3137" s="1" t="s">
        <v>10042</v>
      </c>
      <c r="E3137" s="1" t="s">
        <v>10043</v>
      </c>
      <c r="J3137" s="3" t="s">
        <v>86</v>
      </c>
      <c r="K3137" s="3" t="s">
        <v>2151</v>
      </c>
      <c r="L3137" s="1" t="s">
        <v>2402</v>
      </c>
      <c r="M3137" s="2" t="s">
        <v>10044</v>
      </c>
      <c r="O3137" s="1" t="s">
        <v>10045</v>
      </c>
      <c r="P3137" s="3" t="s">
        <v>2276</v>
      </c>
      <c r="R3137" s="2" t="s">
        <v>9731</v>
      </c>
      <c r="V3137" s="3" t="s">
        <v>31</v>
      </c>
      <c r="W3137" s="5" t="n">
        <v>1</v>
      </c>
    </row>
    <row r="3138" customFormat="false" ht="11.25" hidden="false" customHeight="false" outlineLevel="0" collapsed="false">
      <c r="A3138" s="1" t="s">
        <v>10046</v>
      </c>
      <c r="E3138" s="1" t="s">
        <v>10047</v>
      </c>
      <c r="J3138" s="3" t="s">
        <v>86</v>
      </c>
      <c r="K3138" s="3" t="s">
        <v>8702</v>
      </c>
      <c r="L3138" s="1" t="s">
        <v>9965</v>
      </c>
      <c r="M3138" s="2" t="s">
        <v>694</v>
      </c>
      <c r="P3138" s="3" t="s">
        <v>54</v>
      </c>
      <c r="R3138" s="2" t="s">
        <v>7579</v>
      </c>
      <c r="V3138" s="3" t="s">
        <v>31</v>
      </c>
      <c r="W3138" s="5" t="n">
        <v>1</v>
      </c>
    </row>
    <row r="3139" customFormat="false" ht="11.25" hidden="false" customHeight="false" outlineLevel="0" collapsed="false">
      <c r="A3139" s="1" t="s">
        <v>10048</v>
      </c>
      <c r="E3139" s="1" t="s">
        <v>10049</v>
      </c>
      <c r="J3139" s="3" t="s">
        <v>86</v>
      </c>
      <c r="K3139" s="3" t="s">
        <v>2151</v>
      </c>
      <c r="L3139" s="1" t="s">
        <v>2402</v>
      </c>
      <c r="M3139" s="2" t="s">
        <v>10044</v>
      </c>
      <c r="O3139" s="1" t="s">
        <v>10050</v>
      </c>
      <c r="P3139" s="3" t="s">
        <v>2276</v>
      </c>
      <c r="R3139" s="2" t="s">
        <v>2267</v>
      </c>
      <c r="T3139" s="3" t="s">
        <v>10051</v>
      </c>
      <c r="V3139" s="3" t="s">
        <v>31</v>
      </c>
      <c r="W3139" s="5" t="n">
        <v>1</v>
      </c>
    </row>
    <row r="3140" customFormat="false" ht="11.25" hidden="false" customHeight="false" outlineLevel="0" collapsed="false">
      <c r="A3140" s="1" t="s">
        <v>10052</v>
      </c>
      <c r="E3140" s="1" t="s">
        <v>10053</v>
      </c>
      <c r="J3140" s="3" t="s">
        <v>86</v>
      </c>
      <c r="K3140" s="3" t="s">
        <v>8702</v>
      </c>
      <c r="L3140" s="1" t="s">
        <v>9965</v>
      </c>
      <c r="M3140" s="2" t="s">
        <v>694</v>
      </c>
      <c r="P3140" s="3" t="s">
        <v>2296</v>
      </c>
      <c r="R3140" s="2" t="s">
        <v>1147</v>
      </c>
      <c r="V3140" s="3" t="s">
        <v>31</v>
      </c>
      <c r="W3140" s="5" t="n">
        <v>1</v>
      </c>
    </row>
    <row r="3141" customFormat="false" ht="11.25" hidden="false" customHeight="false" outlineLevel="0" collapsed="false">
      <c r="A3141" s="1" t="s">
        <v>10054</v>
      </c>
      <c r="E3141" s="1" t="s">
        <v>10055</v>
      </c>
      <c r="J3141" s="3" t="s">
        <v>86</v>
      </c>
      <c r="K3141" s="3" t="s">
        <v>9346</v>
      </c>
      <c r="L3141" s="1" t="s">
        <v>2402</v>
      </c>
      <c r="M3141" s="2" t="s">
        <v>10056</v>
      </c>
      <c r="O3141" s="1" t="s">
        <v>10057</v>
      </c>
      <c r="P3141" s="3" t="s">
        <v>2276</v>
      </c>
      <c r="R3141" s="2" t="s">
        <v>4943</v>
      </c>
      <c r="V3141" s="3" t="s">
        <v>31</v>
      </c>
      <c r="W3141" s="5" t="n">
        <v>1</v>
      </c>
    </row>
    <row r="3142" customFormat="false" ht="11.25" hidden="false" customHeight="false" outlineLevel="0" collapsed="false">
      <c r="A3142" s="1" t="s">
        <v>10058</v>
      </c>
      <c r="E3142" s="1" t="s">
        <v>10059</v>
      </c>
      <c r="F3142" s="1" t="s">
        <v>10060</v>
      </c>
      <c r="I3142" s="2" t="s">
        <v>9825</v>
      </c>
      <c r="J3142" s="3" t="s">
        <v>86</v>
      </c>
      <c r="K3142" s="3" t="s">
        <v>8702</v>
      </c>
      <c r="L3142" s="1" t="s">
        <v>9965</v>
      </c>
      <c r="M3142" s="2" t="s">
        <v>694</v>
      </c>
      <c r="P3142" s="3" t="s">
        <v>54</v>
      </c>
      <c r="R3142" s="2" t="s">
        <v>8747</v>
      </c>
      <c r="V3142" s="3" t="s">
        <v>31</v>
      </c>
      <c r="W3142" s="5" t="n">
        <v>1</v>
      </c>
    </row>
    <row r="3143" customFormat="false" ht="11.25" hidden="false" customHeight="false" outlineLevel="0" collapsed="false">
      <c r="A3143" s="1" t="s">
        <v>10061</v>
      </c>
      <c r="E3143" s="1" t="s">
        <v>10062</v>
      </c>
      <c r="J3143" s="3" t="s">
        <v>86</v>
      </c>
      <c r="K3143" s="3" t="s">
        <v>9346</v>
      </c>
      <c r="L3143" s="1" t="s">
        <v>2402</v>
      </c>
      <c r="M3143" s="2" t="s">
        <v>10056</v>
      </c>
      <c r="O3143" s="1" t="s">
        <v>10063</v>
      </c>
      <c r="P3143" s="3" t="s">
        <v>2276</v>
      </c>
      <c r="R3143" s="2" t="s">
        <v>4943</v>
      </c>
      <c r="T3143" s="3" t="s">
        <v>10064</v>
      </c>
      <c r="V3143" s="3" t="s">
        <v>31</v>
      </c>
      <c r="W3143" s="5" t="n">
        <v>1</v>
      </c>
    </row>
    <row r="3144" customFormat="false" ht="11.25" hidden="false" customHeight="false" outlineLevel="0" collapsed="false">
      <c r="A3144" s="1" t="s">
        <v>10065</v>
      </c>
      <c r="E3144" s="1" t="s">
        <v>10066</v>
      </c>
      <c r="J3144" s="3" t="s">
        <v>86</v>
      </c>
      <c r="K3144" s="3" t="s">
        <v>8702</v>
      </c>
      <c r="L3144" s="1" t="s">
        <v>9965</v>
      </c>
      <c r="M3144" s="2" t="s">
        <v>694</v>
      </c>
      <c r="P3144" s="3" t="s">
        <v>2296</v>
      </c>
      <c r="R3144" s="2" t="s">
        <v>1147</v>
      </c>
      <c r="V3144" s="3" t="s">
        <v>31</v>
      </c>
      <c r="W3144" s="5" t="n">
        <v>1</v>
      </c>
    </row>
    <row r="3145" customFormat="false" ht="11.25" hidden="false" customHeight="false" outlineLevel="0" collapsed="false">
      <c r="A3145" s="1" t="s">
        <v>10067</v>
      </c>
      <c r="E3145" s="1" t="s">
        <v>10068</v>
      </c>
      <c r="J3145" s="3" t="s">
        <v>86</v>
      </c>
      <c r="K3145" s="3" t="s">
        <v>9346</v>
      </c>
      <c r="L3145" s="1" t="s">
        <v>2402</v>
      </c>
      <c r="M3145" s="2" t="s">
        <v>10056</v>
      </c>
      <c r="O3145" s="1" t="s">
        <v>10069</v>
      </c>
      <c r="P3145" s="3" t="s">
        <v>2276</v>
      </c>
      <c r="R3145" s="2" t="s">
        <v>4943</v>
      </c>
      <c r="T3145" s="3" t="s">
        <v>1716</v>
      </c>
      <c r="V3145" s="3" t="s">
        <v>31</v>
      </c>
      <c r="W3145" s="5" t="n">
        <v>1</v>
      </c>
    </row>
    <row r="3146" customFormat="false" ht="11.25" hidden="false" customHeight="false" outlineLevel="0" collapsed="false">
      <c r="A3146" s="1" t="s">
        <v>10070</v>
      </c>
      <c r="E3146" s="1" t="s">
        <v>10071</v>
      </c>
      <c r="J3146" s="3" t="s">
        <v>86</v>
      </c>
      <c r="K3146" s="3" t="s">
        <v>8702</v>
      </c>
      <c r="L3146" s="1" t="s">
        <v>9965</v>
      </c>
      <c r="M3146" s="2" t="s">
        <v>694</v>
      </c>
      <c r="P3146" s="3" t="s">
        <v>54</v>
      </c>
      <c r="R3146" s="2" t="s">
        <v>8747</v>
      </c>
      <c r="V3146" s="3" t="s">
        <v>31</v>
      </c>
      <c r="W3146" s="5" t="n">
        <v>1</v>
      </c>
    </row>
    <row r="3147" customFormat="false" ht="11.25" hidden="false" customHeight="false" outlineLevel="0" collapsed="false">
      <c r="A3147" s="1" t="s">
        <v>10072</v>
      </c>
      <c r="E3147" s="1" t="s">
        <v>10073</v>
      </c>
      <c r="J3147" s="3" t="s">
        <v>86</v>
      </c>
      <c r="K3147" s="3" t="s">
        <v>9346</v>
      </c>
      <c r="L3147" s="1" t="s">
        <v>2402</v>
      </c>
      <c r="M3147" s="2" t="s">
        <v>10056</v>
      </c>
      <c r="O3147" s="1" t="s">
        <v>10074</v>
      </c>
      <c r="P3147" s="3" t="s">
        <v>2276</v>
      </c>
      <c r="R3147" s="2" t="s">
        <v>4943</v>
      </c>
      <c r="V3147" s="3" t="s">
        <v>31</v>
      </c>
      <c r="W3147" s="5" t="n">
        <v>1</v>
      </c>
    </row>
    <row r="3148" customFormat="false" ht="11.25" hidden="false" customHeight="false" outlineLevel="0" collapsed="false">
      <c r="A3148" s="1" t="s">
        <v>10075</v>
      </c>
      <c r="E3148" s="1" t="s">
        <v>10076</v>
      </c>
      <c r="J3148" s="3" t="s">
        <v>86</v>
      </c>
      <c r="K3148" s="3" t="s">
        <v>8702</v>
      </c>
      <c r="L3148" s="1" t="s">
        <v>9965</v>
      </c>
      <c r="M3148" s="2" t="s">
        <v>694</v>
      </c>
      <c r="P3148" s="3" t="s">
        <v>54</v>
      </c>
      <c r="R3148" s="2" t="s">
        <v>8747</v>
      </c>
      <c r="V3148" s="3" t="s">
        <v>31</v>
      </c>
      <c r="W3148" s="5" t="n">
        <v>1</v>
      </c>
    </row>
    <row r="3149" customFormat="false" ht="11.25" hidden="false" customHeight="false" outlineLevel="0" collapsed="false">
      <c r="A3149" s="1" t="s">
        <v>10077</v>
      </c>
      <c r="E3149" s="1" t="s">
        <v>10078</v>
      </c>
      <c r="J3149" s="3" t="s">
        <v>86</v>
      </c>
      <c r="K3149" s="3" t="s">
        <v>9346</v>
      </c>
      <c r="L3149" s="1" t="s">
        <v>2402</v>
      </c>
      <c r="M3149" s="2" t="s">
        <v>10056</v>
      </c>
      <c r="O3149" s="1" t="s">
        <v>10079</v>
      </c>
      <c r="P3149" s="3" t="s">
        <v>2276</v>
      </c>
      <c r="R3149" s="2" t="s">
        <v>2628</v>
      </c>
      <c r="V3149" s="3" t="s">
        <v>31</v>
      </c>
      <c r="W3149" s="5" t="n">
        <v>1</v>
      </c>
    </row>
    <row r="3150" customFormat="false" ht="11.25" hidden="false" customHeight="false" outlineLevel="0" collapsed="false">
      <c r="A3150" s="1" t="s">
        <v>10080</v>
      </c>
      <c r="E3150" s="1" t="s">
        <v>10081</v>
      </c>
      <c r="J3150" s="3" t="s">
        <v>86</v>
      </c>
      <c r="K3150" s="3" t="s">
        <v>8702</v>
      </c>
      <c r="L3150" s="1" t="s">
        <v>9965</v>
      </c>
      <c r="M3150" s="2" t="s">
        <v>694</v>
      </c>
      <c r="P3150" s="3" t="s">
        <v>2296</v>
      </c>
      <c r="R3150" s="2" t="s">
        <v>1147</v>
      </c>
      <c r="V3150" s="3" t="s">
        <v>31</v>
      </c>
      <c r="W3150" s="5" t="n">
        <v>1</v>
      </c>
    </row>
    <row r="3151" customFormat="false" ht="22.5" hidden="false" customHeight="false" outlineLevel="0" collapsed="false">
      <c r="A3151" s="1" t="s">
        <v>10082</v>
      </c>
      <c r="E3151" s="1" t="s">
        <v>10083</v>
      </c>
      <c r="J3151" s="3" t="s">
        <v>86</v>
      </c>
      <c r="K3151" s="3" t="s">
        <v>9346</v>
      </c>
      <c r="L3151" s="1" t="s">
        <v>2402</v>
      </c>
      <c r="M3151" s="2" t="s">
        <v>10084</v>
      </c>
      <c r="O3151" s="1" t="s">
        <v>10085</v>
      </c>
      <c r="P3151" s="3" t="s">
        <v>2276</v>
      </c>
      <c r="R3151" s="2" t="s">
        <v>10086</v>
      </c>
      <c r="T3151" s="23" t="s">
        <v>10087</v>
      </c>
      <c r="U3151" s="2" t="s">
        <v>10088</v>
      </c>
      <c r="V3151" s="3" t="s">
        <v>31</v>
      </c>
      <c r="W3151" s="5" t="n">
        <v>1</v>
      </c>
    </row>
    <row r="3152" customFormat="false" ht="11.25" hidden="false" customHeight="false" outlineLevel="0" collapsed="false">
      <c r="A3152" s="1" t="s">
        <v>10089</v>
      </c>
      <c r="E3152" s="1" t="s">
        <v>10090</v>
      </c>
      <c r="J3152" s="3" t="s">
        <v>86</v>
      </c>
      <c r="K3152" s="3" t="s">
        <v>8702</v>
      </c>
      <c r="L3152" s="1" t="s">
        <v>9965</v>
      </c>
      <c r="M3152" s="2" t="s">
        <v>694</v>
      </c>
      <c r="P3152" s="3" t="s">
        <v>2296</v>
      </c>
      <c r="R3152" s="2" t="s">
        <v>1147</v>
      </c>
      <c r="V3152" s="3" t="s">
        <v>31</v>
      </c>
      <c r="W3152" s="5" t="n">
        <v>1</v>
      </c>
    </row>
    <row r="3153" customFormat="false" ht="11.25" hidden="false" customHeight="false" outlineLevel="0" collapsed="false">
      <c r="A3153" s="1" t="s">
        <v>10091</v>
      </c>
      <c r="E3153" s="1" t="s">
        <v>10092</v>
      </c>
      <c r="J3153" s="3" t="s">
        <v>86</v>
      </c>
      <c r="K3153" s="3" t="s">
        <v>9346</v>
      </c>
      <c r="L3153" s="1" t="s">
        <v>2402</v>
      </c>
      <c r="M3153" s="2" t="s">
        <v>4148</v>
      </c>
      <c r="O3153" s="1" t="s">
        <v>10093</v>
      </c>
      <c r="P3153" s="3" t="s">
        <v>2276</v>
      </c>
      <c r="R3153" s="2" t="s">
        <v>4943</v>
      </c>
      <c r="V3153" s="3" t="s">
        <v>31</v>
      </c>
      <c r="W3153" s="5" t="n">
        <v>1</v>
      </c>
    </row>
    <row r="3154" customFormat="false" ht="11.25" hidden="false" customHeight="false" outlineLevel="0" collapsed="false">
      <c r="A3154" s="1" t="s">
        <v>10094</v>
      </c>
      <c r="E3154" s="1" t="s">
        <v>10095</v>
      </c>
      <c r="J3154" s="3" t="s">
        <v>86</v>
      </c>
      <c r="K3154" s="3" t="s">
        <v>8702</v>
      </c>
      <c r="L3154" s="1" t="s">
        <v>9965</v>
      </c>
      <c r="M3154" s="2" t="s">
        <v>694</v>
      </c>
      <c r="P3154" s="3" t="s">
        <v>2296</v>
      </c>
      <c r="R3154" s="2" t="s">
        <v>7579</v>
      </c>
      <c r="V3154" s="3" t="s">
        <v>31</v>
      </c>
      <c r="W3154" s="5" t="n">
        <v>1</v>
      </c>
    </row>
    <row r="3155" customFormat="false" ht="11.25" hidden="false" customHeight="false" outlineLevel="0" collapsed="false">
      <c r="A3155" s="1" t="s">
        <v>10096</v>
      </c>
      <c r="E3155" s="1" t="s">
        <v>10097</v>
      </c>
      <c r="I3155" s="2" t="s">
        <v>10098</v>
      </c>
      <c r="J3155" s="3" t="s">
        <v>86</v>
      </c>
      <c r="K3155" s="3" t="s">
        <v>2151</v>
      </c>
      <c r="L3155" s="1" t="s">
        <v>2402</v>
      </c>
      <c r="M3155" s="2" t="s">
        <v>3511</v>
      </c>
      <c r="O3155" s="1" t="s">
        <v>10099</v>
      </c>
      <c r="P3155" s="3" t="s">
        <v>1824</v>
      </c>
      <c r="R3155" s="2" t="s">
        <v>4943</v>
      </c>
      <c r="T3155" s="3" t="s">
        <v>10100</v>
      </c>
      <c r="V3155" s="3" t="s">
        <v>31</v>
      </c>
      <c r="W3155" s="5" t="n">
        <v>1</v>
      </c>
    </row>
    <row r="3156" customFormat="false" ht="11.25" hidden="false" customHeight="false" outlineLevel="0" collapsed="false">
      <c r="A3156" s="1" t="s">
        <v>10101</v>
      </c>
      <c r="E3156" s="1" t="s">
        <v>10102</v>
      </c>
      <c r="I3156" s="2" t="s">
        <v>6128</v>
      </c>
      <c r="J3156" s="3" t="s">
        <v>86</v>
      </c>
      <c r="K3156" s="3" t="s">
        <v>8702</v>
      </c>
      <c r="L3156" s="1" t="s">
        <v>9965</v>
      </c>
      <c r="M3156" s="2" t="s">
        <v>694</v>
      </c>
      <c r="P3156" s="3" t="s">
        <v>6115</v>
      </c>
      <c r="R3156" s="2" t="s">
        <v>8747</v>
      </c>
      <c r="V3156" s="3" t="s">
        <v>105</v>
      </c>
      <c r="W3156" s="5" t="n">
        <v>1</v>
      </c>
    </row>
    <row r="3157" customFormat="false" ht="11.25" hidden="false" customHeight="false" outlineLevel="0" collapsed="false">
      <c r="A3157" s="1" t="s">
        <v>10103</v>
      </c>
      <c r="E3157" s="1" t="s">
        <v>10104</v>
      </c>
      <c r="I3157" s="2" t="s">
        <v>2704</v>
      </c>
      <c r="J3157" s="3" t="s">
        <v>86</v>
      </c>
      <c r="K3157" s="3" t="s">
        <v>2151</v>
      </c>
      <c r="L3157" s="1" t="s">
        <v>2402</v>
      </c>
      <c r="M3157" s="2" t="s">
        <v>3511</v>
      </c>
      <c r="O3157" s="1" t="s">
        <v>10105</v>
      </c>
      <c r="P3157" s="3" t="s">
        <v>2707</v>
      </c>
      <c r="R3157" s="2" t="s">
        <v>2751</v>
      </c>
      <c r="V3157" s="3" t="s">
        <v>31</v>
      </c>
      <c r="W3157" s="5" t="n">
        <v>1</v>
      </c>
    </row>
    <row r="3158" customFormat="false" ht="11.25" hidden="false" customHeight="false" outlineLevel="0" collapsed="false">
      <c r="A3158" s="1" t="s">
        <v>10106</v>
      </c>
      <c r="E3158" s="1" t="s">
        <v>10107</v>
      </c>
      <c r="J3158" s="3" t="s">
        <v>86</v>
      </c>
      <c r="K3158" s="3" t="s">
        <v>8702</v>
      </c>
      <c r="L3158" s="1" t="s">
        <v>9965</v>
      </c>
      <c r="M3158" s="2" t="s">
        <v>694</v>
      </c>
      <c r="P3158" s="3" t="s">
        <v>2296</v>
      </c>
      <c r="R3158" s="2" t="s">
        <v>7579</v>
      </c>
      <c r="V3158" s="3" t="s">
        <v>31</v>
      </c>
      <c r="W3158" s="5" t="n">
        <v>1</v>
      </c>
    </row>
    <row r="3159" customFormat="false" ht="11.25" hidden="false" customHeight="false" outlineLevel="0" collapsed="false">
      <c r="A3159" s="1" t="s">
        <v>10108</v>
      </c>
      <c r="E3159" s="1" t="s">
        <v>10109</v>
      </c>
      <c r="I3159" s="2" t="s">
        <v>2704</v>
      </c>
      <c r="J3159" s="3" t="s">
        <v>86</v>
      </c>
      <c r="K3159" s="3" t="s">
        <v>2151</v>
      </c>
      <c r="L3159" s="1" t="s">
        <v>2402</v>
      </c>
      <c r="M3159" s="2" t="s">
        <v>3511</v>
      </c>
      <c r="O3159" s="1" t="s">
        <v>10110</v>
      </c>
      <c r="P3159" s="3" t="s">
        <v>2707</v>
      </c>
      <c r="Q3159" s="3" t="s">
        <v>10111</v>
      </c>
      <c r="R3159" s="2" t="s">
        <v>2510</v>
      </c>
      <c r="V3159" s="3" t="s">
        <v>31</v>
      </c>
      <c r="W3159" s="5" t="n">
        <v>1</v>
      </c>
    </row>
    <row r="3160" customFormat="false" ht="11.25" hidden="false" customHeight="false" outlineLevel="0" collapsed="false">
      <c r="A3160" s="1" t="s">
        <v>10112</v>
      </c>
      <c r="E3160" s="1" t="s">
        <v>10113</v>
      </c>
      <c r="J3160" s="3" t="s">
        <v>86</v>
      </c>
      <c r="K3160" s="3" t="s">
        <v>8702</v>
      </c>
      <c r="L3160" s="1" t="s">
        <v>9965</v>
      </c>
      <c r="M3160" s="2" t="s">
        <v>694</v>
      </c>
      <c r="P3160" s="3" t="s">
        <v>2296</v>
      </c>
      <c r="R3160" s="2" t="s">
        <v>1147</v>
      </c>
      <c r="V3160" s="3" t="s">
        <v>31</v>
      </c>
      <c r="W3160" s="5" t="n">
        <v>1</v>
      </c>
    </row>
    <row r="3161" customFormat="false" ht="11.25" hidden="false" customHeight="false" outlineLevel="0" collapsed="false">
      <c r="A3161" s="1" t="s">
        <v>10114</v>
      </c>
      <c r="E3161" s="1" t="s">
        <v>10115</v>
      </c>
      <c r="I3161" s="2" t="s">
        <v>2704</v>
      </c>
      <c r="J3161" s="3" t="s">
        <v>86</v>
      </c>
      <c r="K3161" s="3" t="s">
        <v>2151</v>
      </c>
      <c r="L3161" s="1" t="s">
        <v>2402</v>
      </c>
      <c r="M3161" s="2" t="s">
        <v>3119</v>
      </c>
      <c r="O3161" s="1" t="s">
        <v>10116</v>
      </c>
      <c r="P3161" s="3" t="s">
        <v>2707</v>
      </c>
      <c r="R3161" s="2" t="s">
        <v>2595</v>
      </c>
      <c r="V3161" s="3" t="s">
        <v>31</v>
      </c>
      <c r="W3161" s="5" t="n">
        <v>1</v>
      </c>
    </row>
    <row r="3162" customFormat="false" ht="11.25" hidden="false" customHeight="false" outlineLevel="0" collapsed="false">
      <c r="A3162" s="1" t="s">
        <v>10117</v>
      </c>
      <c r="E3162" s="1" t="s">
        <v>10118</v>
      </c>
      <c r="J3162" s="3" t="s">
        <v>86</v>
      </c>
      <c r="K3162" s="3" t="s">
        <v>8702</v>
      </c>
      <c r="L3162" s="1" t="s">
        <v>9965</v>
      </c>
      <c r="M3162" s="2" t="s">
        <v>694</v>
      </c>
      <c r="P3162" s="3" t="s">
        <v>2296</v>
      </c>
      <c r="R3162" s="2" t="s">
        <v>7579</v>
      </c>
      <c r="V3162" s="3" t="s">
        <v>31</v>
      </c>
      <c r="W3162" s="5" t="n">
        <v>1</v>
      </c>
    </row>
    <row r="3163" customFormat="false" ht="11.25" hidden="false" customHeight="false" outlineLevel="0" collapsed="false">
      <c r="A3163" s="1" t="s">
        <v>10119</v>
      </c>
      <c r="E3163" s="1" t="s">
        <v>10120</v>
      </c>
      <c r="I3163" s="2" t="s">
        <v>2724</v>
      </c>
      <c r="J3163" s="3" t="s">
        <v>86</v>
      </c>
      <c r="K3163" s="3" t="s">
        <v>2151</v>
      </c>
      <c r="L3163" s="1" t="s">
        <v>2402</v>
      </c>
      <c r="M3163" s="2" t="s">
        <v>3119</v>
      </c>
      <c r="O3163" s="1" t="s">
        <v>10121</v>
      </c>
      <c r="P3163" s="3" t="s">
        <v>5559</v>
      </c>
      <c r="R3163" s="2" t="s">
        <v>4943</v>
      </c>
      <c r="V3163" s="3" t="s">
        <v>31</v>
      </c>
      <c r="W3163" s="5" t="n">
        <v>1</v>
      </c>
    </row>
    <row r="3164" customFormat="false" ht="11.25" hidden="false" customHeight="false" outlineLevel="0" collapsed="false">
      <c r="A3164" s="1" t="s">
        <v>10122</v>
      </c>
      <c r="E3164" s="1" t="s">
        <v>10123</v>
      </c>
      <c r="J3164" s="3" t="s">
        <v>86</v>
      </c>
      <c r="K3164" s="3" t="s">
        <v>8702</v>
      </c>
      <c r="L3164" s="1" t="s">
        <v>9965</v>
      </c>
      <c r="M3164" s="2" t="s">
        <v>694</v>
      </c>
      <c r="P3164" s="3" t="s">
        <v>2296</v>
      </c>
      <c r="R3164" s="2" t="s">
        <v>1147</v>
      </c>
      <c r="V3164" s="3" t="s">
        <v>31</v>
      </c>
      <c r="W3164" s="5" t="n">
        <v>1</v>
      </c>
    </row>
    <row r="3165" customFormat="false" ht="11.25" hidden="false" customHeight="false" outlineLevel="0" collapsed="false">
      <c r="A3165" s="1" t="s">
        <v>10124</v>
      </c>
      <c r="E3165" s="1" t="s">
        <v>10125</v>
      </c>
      <c r="I3165" s="2" t="s">
        <v>2704</v>
      </c>
      <c r="J3165" s="3" t="s">
        <v>86</v>
      </c>
      <c r="K3165" s="3" t="s">
        <v>2151</v>
      </c>
      <c r="L3165" s="1" t="s">
        <v>2402</v>
      </c>
      <c r="M3165" s="2" t="s">
        <v>3119</v>
      </c>
      <c r="O3165" s="1" t="s">
        <v>10126</v>
      </c>
      <c r="P3165" s="3" t="s">
        <v>2707</v>
      </c>
      <c r="R3165" s="2" t="s">
        <v>2751</v>
      </c>
      <c r="V3165" s="3" t="s">
        <v>105</v>
      </c>
      <c r="W3165" s="5" t="n">
        <v>1</v>
      </c>
    </row>
    <row r="3166" customFormat="false" ht="11.25" hidden="false" customHeight="false" outlineLevel="0" collapsed="false">
      <c r="A3166" s="1" t="s">
        <v>10127</v>
      </c>
      <c r="E3166" s="1" t="s">
        <v>10128</v>
      </c>
      <c r="J3166" s="3" t="s">
        <v>86</v>
      </c>
      <c r="K3166" s="3" t="s">
        <v>8702</v>
      </c>
      <c r="L3166" s="1" t="s">
        <v>9965</v>
      </c>
      <c r="M3166" s="2" t="s">
        <v>694</v>
      </c>
      <c r="P3166" s="3" t="s">
        <v>2296</v>
      </c>
      <c r="R3166" s="2" t="s">
        <v>7579</v>
      </c>
      <c r="V3166" s="3" t="s">
        <v>31</v>
      </c>
      <c r="W3166" s="5" t="n">
        <v>1</v>
      </c>
    </row>
    <row r="3167" customFormat="false" ht="11.25" hidden="false" customHeight="false" outlineLevel="0" collapsed="false">
      <c r="A3167" s="1" t="s">
        <v>10129</v>
      </c>
      <c r="E3167" s="1" t="s">
        <v>10130</v>
      </c>
      <c r="I3167" s="2" t="s">
        <v>2704</v>
      </c>
      <c r="J3167" s="3" t="s">
        <v>86</v>
      </c>
      <c r="K3167" s="3" t="s">
        <v>2151</v>
      </c>
      <c r="L3167" s="1" t="s">
        <v>2402</v>
      </c>
      <c r="M3167" s="2" t="s">
        <v>3119</v>
      </c>
      <c r="O3167" s="1" t="s">
        <v>10131</v>
      </c>
      <c r="P3167" s="3" t="s">
        <v>2707</v>
      </c>
      <c r="R3167" s="2" t="s">
        <v>4943</v>
      </c>
      <c r="V3167" s="3" t="s">
        <v>31</v>
      </c>
      <c r="W3167" s="5" t="n">
        <v>1</v>
      </c>
    </row>
    <row r="3168" customFormat="false" ht="11.25" hidden="false" customHeight="false" outlineLevel="0" collapsed="false">
      <c r="A3168" s="1" t="s">
        <v>10132</v>
      </c>
      <c r="E3168" s="1" t="s">
        <v>10133</v>
      </c>
      <c r="J3168" s="3" t="s">
        <v>86</v>
      </c>
      <c r="K3168" s="3" t="s">
        <v>8702</v>
      </c>
      <c r="L3168" s="1" t="s">
        <v>9965</v>
      </c>
      <c r="M3168" s="2" t="s">
        <v>694</v>
      </c>
      <c r="P3168" s="3" t="s">
        <v>2296</v>
      </c>
      <c r="R3168" s="2" t="s">
        <v>1147</v>
      </c>
      <c r="V3168" s="3" t="s">
        <v>31</v>
      </c>
      <c r="W3168" s="5" t="n">
        <v>1</v>
      </c>
    </row>
    <row r="3169" customFormat="false" ht="11.25" hidden="false" customHeight="false" outlineLevel="0" collapsed="false">
      <c r="A3169" s="1" t="s">
        <v>10134</v>
      </c>
      <c r="E3169" s="1" t="s">
        <v>10135</v>
      </c>
      <c r="I3169" s="2" t="s">
        <v>2704</v>
      </c>
      <c r="J3169" s="3" t="s">
        <v>86</v>
      </c>
      <c r="K3169" s="3" t="s">
        <v>2151</v>
      </c>
      <c r="L3169" s="1" t="s">
        <v>2402</v>
      </c>
      <c r="M3169" s="2" t="s">
        <v>3119</v>
      </c>
      <c r="O3169" s="1" t="s">
        <v>10136</v>
      </c>
      <c r="P3169" s="3" t="s">
        <v>2707</v>
      </c>
      <c r="Q3169" s="3" t="s">
        <v>10111</v>
      </c>
      <c r="R3169" s="2" t="s">
        <v>2588</v>
      </c>
      <c r="T3169" s="3" t="s">
        <v>1716</v>
      </c>
      <c r="V3169" s="3" t="s">
        <v>105</v>
      </c>
      <c r="W3169" s="5" t="n">
        <v>1</v>
      </c>
    </row>
    <row r="3170" customFormat="false" ht="11.25" hidden="false" customHeight="false" outlineLevel="0" collapsed="false">
      <c r="A3170" s="1" t="s">
        <v>10137</v>
      </c>
      <c r="E3170" s="1" t="s">
        <v>10138</v>
      </c>
      <c r="I3170" s="2" t="s">
        <v>6128</v>
      </c>
      <c r="J3170" s="3" t="s">
        <v>86</v>
      </c>
      <c r="K3170" s="3" t="s">
        <v>8702</v>
      </c>
      <c r="L3170" s="1" t="s">
        <v>9965</v>
      </c>
      <c r="M3170" s="2" t="s">
        <v>694</v>
      </c>
      <c r="P3170" s="3" t="s">
        <v>6115</v>
      </c>
      <c r="R3170" s="2" t="s">
        <v>8747</v>
      </c>
      <c r="V3170" s="3" t="s">
        <v>31</v>
      </c>
      <c r="W3170" s="5" t="n">
        <v>1</v>
      </c>
    </row>
    <row r="3171" customFormat="false" ht="11.25" hidden="false" customHeight="false" outlineLevel="0" collapsed="false">
      <c r="A3171" s="1" t="s">
        <v>10139</v>
      </c>
      <c r="E3171" s="1" t="s">
        <v>10140</v>
      </c>
      <c r="I3171" s="2" t="s">
        <v>2704</v>
      </c>
      <c r="J3171" s="3" t="s">
        <v>86</v>
      </c>
      <c r="K3171" s="3" t="s">
        <v>2151</v>
      </c>
      <c r="L3171" s="1" t="s">
        <v>2402</v>
      </c>
      <c r="M3171" s="2" t="s">
        <v>3119</v>
      </c>
      <c r="O3171" s="1" t="s">
        <v>10141</v>
      </c>
      <c r="P3171" s="3" t="s">
        <v>2707</v>
      </c>
      <c r="Q3171" s="3" t="s">
        <v>10142</v>
      </c>
      <c r="R3171" s="2" t="s">
        <v>2595</v>
      </c>
      <c r="V3171" s="3" t="s">
        <v>31</v>
      </c>
      <c r="W3171" s="5" t="n">
        <v>1</v>
      </c>
    </row>
    <row r="3172" customFormat="false" ht="11.25" hidden="false" customHeight="false" outlineLevel="0" collapsed="false">
      <c r="A3172" s="1" t="s">
        <v>10143</v>
      </c>
      <c r="E3172" s="1" t="s">
        <v>10144</v>
      </c>
      <c r="J3172" s="3" t="s">
        <v>86</v>
      </c>
      <c r="K3172" s="3" t="s">
        <v>8702</v>
      </c>
      <c r="L3172" s="1" t="s">
        <v>9965</v>
      </c>
      <c r="M3172" s="2" t="s">
        <v>694</v>
      </c>
      <c r="P3172" s="3" t="s">
        <v>2296</v>
      </c>
      <c r="R3172" s="2" t="s">
        <v>7579</v>
      </c>
      <c r="V3172" s="3" t="s">
        <v>31</v>
      </c>
      <c r="W3172" s="5" t="n">
        <v>1</v>
      </c>
    </row>
    <row r="3173" customFormat="false" ht="11.25" hidden="false" customHeight="false" outlineLevel="0" collapsed="false">
      <c r="A3173" s="1" t="s">
        <v>10145</v>
      </c>
      <c r="E3173" s="1" t="s">
        <v>10146</v>
      </c>
      <c r="I3173" s="2" t="s">
        <v>2700</v>
      </c>
      <c r="J3173" s="3" t="s">
        <v>86</v>
      </c>
      <c r="K3173" s="3" t="s">
        <v>2151</v>
      </c>
      <c r="L3173" s="1" t="s">
        <v>2402</v>
      </c>
      <c r="M3173" s="2" t="s">
        <v>9968</v>
      </c>
      <c r="O3173" s="1" t="s">
        <v>10147</v>
      </c>
      <c r="P3173" s="3" t="s">
        <v>1824</v>
      </c>
      <c r="Q3173" s="3" t="s">
        <v>10148</v>
      </c>
      <c r="R3173" s="2" t="s">
        <v>6169</v>
      </c>
      <c r="T3173" s="4" t="s">
        <v>5779</v>
      </c>
      <c r="U3173" s="16"/>
      <c r="V3173" s="3" t="s">
        <v>105</v>
      </c>
      <c r="W3173" s="5" t="n">
        <v>1</v>
      </c>
    </row>
    <row r="3174" customFormat="false" ht="11.25" hidden="false" customHeight="false" outlineLevel="0" collapsed="false">
      <c r="A3174" s="1" t="s">
        <v>10149</v>
      </c>
      <c r="E3174" s="1" t="s">
        <v>10150</v>
      </c>
      <c r="J3174" s="3" t="s">
        <v>86</v>
      </c>
      <c r="K3174" s="3" t="s">
        <v>8702</v>
      </c>
      <c r="L3174" s="1" t="s">
        <v>9965</v>
      </c>
      <c r="M3174" s="2" t="s">
        <v>694</v>
      </c>
      <c r="P3174" s="3" t="s">
        <v>2296</v>
      </c>
      <c r="R3174" s="2" t="s">
        <v>7579</v>
      </c>
      <c r="V3174" s="3" t="s">
        <v>31</v>
      </c>
      <c r="W3174" s="5" t="n">
        <v>1</v>
      </c>
    </row>
    <row r="3175" customFormat="false" ht="11.25" hidden="false" customHeight="false" outlineLevel="0" collapsed="false">
      <c r="A3175" s="1" t="s">
        <v>10151</v>
      </c>
      <c r="E3175" s="1" t="s">
        <v>10152</v>
      </c>
      <c r="I3175" s="2" t="s">
        <v>2704</v>
      </c>
      <c r="J3175" s="3" t="s">
        <v>86</v>
      </c>
      <c r="K3175" s="3" t="s">
        <v>2151</v>
      </c>
      <c r="L3175" s="1" t="s">
        <v>2402</v>
      </c>
      <c r="M3175" s="2" t="s">
        <v>3119</v>
      </c>
      <c r="O3175" s="1" t="s">
        <v>10153</v>
      </c>
      <c r="P3175" s="3" t="s">
        <v>2707</v>
      </c>
      <c r="R3175" s="2" t="s">
        <v>2751</v>
      </c>
      <c r="V3175" s="3" t="s">
        <v>31</v>
      </c>
      <c r="W3175" s="5" t="n">
        <v>1</v>
      </c>
    </row>
    <row r="3176" customFormat="false" ht="11.25" hidden="false" customHeight="false" outlineLevel="0" collapsed="false">
      <c r="A3176" s="1" t="s">
        <v>10154</v>
      </c>
      <c r="E3176" s="1" t="s">
        <v>10155</v>
      </c>
      <c r="J3176" s="3" t="s">
        <v>86</v>
      </c>
      <c r="K3176" s="3" t="s">
        <v>8702</v>
      </c>
      <c r="L3176" s="1" t="s">
        <v>9965</v>
      </c>
      <c r="M3176" s="2" t="s">
        <v>694</v>
      </c>
      <c r="P3176" s="3" t="s">
        <v>2296</v>
      </c>
      <c r="R3176" s="2" t="s">
        <v>7579</v>
      </c>
      <c r="V3176" s="3" t="s">
        <v>31</v>
      </c>
      <c r="W3176" s="5" t="n">
        <v>1</v>
      </c>
    </row>
    <row r="3177" customFormat="false" ht="11.25" hidden="false" customHeight="false" outlineLevel="0" collapsed="false">
      <c r="A3177" s="1" t="s">
        <v>10156</v>
      </c>
      <c r="E3177" s="1" t="s">
        <v>10157</v>
      </c>
      <c r="I3177" s="2" t="s">
        <v>2704</v>
      </c>
      <c r="J3177" s="3" t="s">
        <v>86</v>
      </c>
      <c r="K3177" s="3" t="s">
        <v>2151</v>
      </c>
      <c r="L3177" s="1" t="s">
        <v>2402</v>
      </c>
      <c r="M3177" s="2" t="s">
        <v>3119</v>
      </c>
      <c r="O3177" s="1" t="s">
        <v>10158</v>
      </c>
      <c r="P3177" s="3" t="s">
        <v>2707</v>
      </c>
      <c r="R3177" s="2" t="s">
        <v>2751</v>
      </c>
      <c r="V3177" s="3" t="s">
        <v>31</v>
      </c>
      <c r="W3177" s="5" t="n">
        <v>1</v>
      </c>
    </row>
    <row r="3178" customFormat="false" ht="11.25" hidden="false" customHeight="false" outlineLevel="0" collapsed="false">
      <c r="A3178" s="1" t="s">
        <v>10159</v>
      </c>
      <c r="E3178" s="1" t="s">
        <v>10160</v>
      </c>
      <c r="I3178" s="2" t="s">
        <v>6128</v>
      </c>
      <c r="J3178" s="3" t="s">
        <v>86</v>
      </c>
      <c r="K3178" s="3" t="s">
        <v>8702</v>
      </c>
      <c r="L3178" s="1" t="s">
        <v>9965</v>
      </c>
      <c r="M3178" s="2" t="s">
        <v>694</v>
      </c>
      <c r="P3178" s="3" t="s">
        <v>6115</v>
      </c>
      <c r="R3178" s="2" t="s">
        <v>8747</v>
      </c>
      <c r="V3178" s="3" t="s">
        <v>31</v>
      </c>
      <c r="W3178" s="5" t="n">
        <v>1</v>
      </c>
    </row>
    <row r="3179" customFormat="false" ht="11.25" hidden="false" customHeight="false" outlineLevel="0" collapsed="false">
      <c r="A3179" s="1" t="s">
        <v>10161</v>
      </c>
      <c r="E3179" s="1" t="s">
        <v>10162</v>
      </c>
      <c r="I3179" s="2" t="s">
        <v>10163</v>
      </c>
      <c r="J3179" s="3" t="s">
        <v>86</v>
      </c>
      <c r="K3179" s="3" t="s">
        <v>9346</v>
      </c>
      <c r="L3179" s="1" t="s">
        <v>2402</v>
      </c>
      <c r="M3179" s="2" t="s">
        <v>10164</v>
      </c>
      <c r="O3179" s="1" t="s">
        <v>10165</v>
      </c>
      <c r="P3179" s="3" t="s">
        <v>10166</v>
      </c>
      <c r="R3179" s="2" t="s">
        <v>2713</v>
      </c>
      <c r="T3179" s="3" t="s">
        <v>1716</v>
      </c>
      <c r="V3179" s="3" t="s">
        <v>105</v>
      </c>
      <c r="W3179" s="5" t="n">
        <v>1</v>
      </c>
    </row>
    <row r="3180" customFormat="false" ht="11.25" hidden="false" customHeight="false" outlineLevel="0" collapsed="false">
      <c r="A3180" s="1" t="s">
        <v>10167</v>
      </c>
      <c r="E3180" s="1" t="s">
        <v>10168</v>
      </c>
      <c r="J3180" s="3" t="s">
        <v>86</v>
      </c>
      <c r="K3180" s="3" t="s">
        <v>8702</v>
      </c>
      <c r="L3180" s="1" t="s">
        <v>9965</v>
      </c>
      <c r="M3180" s="2" t="s">
        <v>694</v>
      </c>
      <c r="P3180" s="3" t="s">
        <v>2296</v>
      </c>
      <c r="R3180" s="2" t="s">
        <v>1147</v>
      </c>
      <c r="V3180" s="3" t="s">
        <v>31</v>
      </c>
      <c r="W3180" s="5" t="n">
        <v>1</v>
      </c>
    </row>
    <row r="3181" customFormat="false" ht="11.25" hidden="false" customHeight="false" outlineLevel="0" collapsed="false">
      <c r="A3181" s="1" t="s">
        <v>10169</v>
      </c>
      <c r="E3181" s="1" t="s">
        <v>10170</v>
      </c>
      <c r="J3181" s="3" t="s">
        <v>86</v>
      </c>
      <c r="K3181" s="3" t="s">
        <v>2151</v>
      </c>
      <c r="L3181" s="1" t="s">
        <v>2402</v>
      </c>
      <c r="M3181" s="2" t="s">
        <v>3511</v>
      </c>
      <c r="O3181" s="1" t="s">
        <v>10171</v>
      </c>
      <c r="P3181" s="3" t="s">
        <v>2296</v>
      </c>
      <c r="R3181" s="2" t="s">
        <v>2456</v>
      </c>
      <c r="V3181" s="3" t="s">
        <v>105</v>
      </c>
      <c r="W3181" s="5" t="n">
        <v>1</v>
      </c>
    </row>
    <row r="3182" customFormat="false" ht="11.25" hidden="false" customHeight="false" outlineLevel="0" collapsed="false">
      <c r="A3182" s="1" t="s">
        <v>10172</v>
      </c>
      <c r="E3182" s="1" t="s">
        <v>10173</v>
      </c>
      <c r="J3182" s="3" t="s">
        <v>86</v>
      </c>
      <c r="K3182" s="3" t="s">
        <v>8702</v>
      </c>
      <c r="L3182" s="1" t="s">
        <v>9965</v>
      </c>
      <c r="M3182" s="2" t="s">
        <v>694</v>
      </c>
      <c r="P3182" s="3" t="s">
        <v>2296</v>
      </c>
      <c r="R3182" s="2" t="s">
        <v>7579</v>
      </c>
      <c r="V3182" s="3" t="s">
        <v>31</v>
      </c>
      <c r="W3182" s="5" t="n">
        <v>1</v>
      </c>
    </row>
    <row r="3183" customFormat="false" ht="11.25" hidden="false" customHeight="false" outlineLevel="0" collapsed="false">
      <c r="A3183" s="1" t="s">
        <v>10174</v>
      </c>
      <c r="E3183" s="1" t="s">
        <v>10175</v>
      </c>
      <c r="J3183" s="3" t="s">
        <v>86</v>
      </c>
      <c r="K3183" s="3" t="s">
        <v>2151</v>
      </c>
      <c r="L3183" s="1" t="s">
        <v>2402</v>
      </c>
      <c r="M3183" s="2" t="s">
        <v>3511</v>
      </c>
      <c r="O3183" s="1" t="s">
        <v>10176</v>
      </c>
      <c r="P3183" s="3" t="s">
        <v>2296</v>
      </c>
      <c r="R3183" s="2" t="s">
        <v>4943</v>
      </c>
      <c r="V3183" s="3" t="s">
        <v>31</v>
      </c>
      <c r="W3183" s="5" t="n">
        <v>1</v>
      </c>
    </row>
    <row r="3184" customFormat="false" ht="11.25" hidden="false" customHeight="false" outlineLevel="0" collapsed="false">
      <c r="A3184" s="1" t="s">
        <v>10177</v>
      </c>
      <c r="E3184" s="1" t="s">
        <v>10178</v>
      </c>
      <c r="J3184" s="3" t="s">
        <v>86</v>
      </c>
      <c r="K3184" s="3" t="s">
        <v>8702</v>
      </c>
      <c r="L3184" s="1" t="s">
        <v>9965</v>
      </c>
      <c r="M3184" s="2" t="s">
        <v>694</v>
      </c>
      <c r="P3184" s="3" t="s">
        <v>2296</v>
      </c>
      <c r="R3184" s="2" t="s">
        <v>7579</v>
      </c>
      <c r="V3184" s="3" t="s">
        <v>31</v>
      </c>
      <c r="W3184" s="5" t="n">
        <v>1</v>
      </c>
    </row>
    <row r="3185" customFormat="false" ht="11.25" hidden="false" customHeight="false" outlineLevel="0" collapsed="false">
      <c r="A3185" s="1" t="s">
        <v>10179</v>
      </c>
      <c r="E3185" s="1" t="s">
        <v>10180</v>
      </c>
      <c r="F3185" s="1" t="s">
        <v>10181</v>
      </c>
      <c r="G3185" s="1" t="s">
        <v>10182</v>
      </c>
      <c r="I3185" s="2" t="s">
        <v>3146</v>
      </c>
      <c r="J3185" s="3" t="s">
        <v>86</v>
      </c>
      <c r="K3185" s="3" t="s">
        <v>2151</v>
      </c>
      <c r="L3185" s="1" t="s">
        <v>2402</v>
      </c>
      <c r="M3185" s="2" t="s">
        <v>3511</v>
      </c>
      <c r="O3185" s="1" t="s">
        <v>10183</v>
      </c>
      <c r="P3185" s="3" t="s">
        <v>2296</v>
      </c>
      <c r="R3185" s="2" t="s">
        <v>2456</v>
      </c>
      <c r="T3185" s="3" t="s">
        <v>10184</v>
      </c>
      <c r="V3185" s="3" t="s">
        <v>31</v>
      </c>
      <c r="W3185" s="5" t="n">
        <v>1</v>
      </c>
    </row>
    <row r="3186" customFormat="false" ht="11.25" hidden="false" customHeight="false" outlineLevel="0" collapsed="false">
      <c r="A3186" s="1" t="s">
        <v>10185</v>
      </c>
      <c r="E3186" s="1" t="s">
        <v>10186</v>
      </c>
      <c r="I3186" s="2" t="s">
        <v>6128</v>
      </c>
      <c r="J3186" s="3" t="s">
        <v>86</v>
      </c>
      <c r="K3186" s="3" t="s">
        <v>8702</v>
      </c>
      <c r="L3186" s="1" t="s">
        <v>9965</v>
      </c>
      <c r="M3186" s="2" t="s">
        <v>694</v>
      </c>
      <c r="P3186" s="3" t="s">
        <v>6115</v>
      </c>
      <c r="R3186" s="2" t="s">
        <v>8747</v>
      </c>
      <c r="V3186" s="3" t="s">
        <v>31</v>
      </c>
      <c r="W3186" s="5" t="n">
        <v>1</v>
      </c>
    </row>
    <row r="3187" customFormat="false" ht="11.25" hidden="false" customHeight="false" outlineLevel="0" collapsed="false">
      <c r="A3187" s="1" t="s">
        <v>10187</v>
      </c>
      <c r="E3187" s="1" t="s">
        <v>10188</v>
      </c>
      <c r="J3187" s="3" t="s">
        <v>86</v>
      </c>
      <c r="K3187" s="3" t="s">
        <v>2151</v>
      </c>
      <c r="L3187" s="1" t="s">
        <v>2402</v>
      </c>
      <c r="M3187" s="2" t="s">
        <v>3511</v>
      </c>
      <c r="O3187" s="1" t="s">
        <v>10189</v>
      </c>
      <c r="P3187" s="3" t="s">
        <v>2296</v>
      </c>
      <c r="R3187" s="2" t="s">
        <v>2456</v>
      </c>
      <c r="T3187" s="3" t="s">
        <v>2441</v>
      </c>
      <c r="V3187" s="3" t="s">
        <v>31</v>
      </c>
      <c r="W3187" s="5" t="n">
        <v>1</v>
      </c>
    </row>
    <row r="3188" customFormat="false" ht="11.25" hidden="false" customHeight="false" outlineLevel="0" collapsed="false">
      <c r="A3188" s="1" t="s">
        <v>10190</v>
      </c>
      <c r="E3188" s="1" t="s">
        <v>10191</v>
      </c>
      <c r="J3188" s="3" t="s">
        <v>86</v>
      </c>
      <c r="K3188" s="3" t="s">
        <v>8702</v>
      </c>
      <c r="L3188" s="1" t="s">
        <v>9965</v>
      </c>
      <c r="M3188" s="2" t="s">
        <v>694</v>
      </c>
      <c r="P3188" s="3" t="s">
        <v>2296</v>
      </c>
      <c r="R3188" s="2" t="s">
        <v>7579</v>
      </c>
      <c r="V3188" s="3" t="s">
        <v>31</v>
      </c>
      <c r="W3188" s="5" t="n">
        <v>1</v>
      </c>
    </row>
    <row r="3189" customFormat="false" ht="11.25" hidden="false" customHeight="false" outlineLevel="0" collapsed="false">
      <c r="A3189" s="1" t="s">
        <v>10192</v>
      </c>
      <c r="E3189" s="1" t="s">
        <v>10193</v>
      </c>
      <c r="J3189" s="3" t="s">
        <v>86</v>
      </c>
      <c r="K3189" s="3" t="s">
        <v>2151</v>
      </c>
      <c r="L3189" s="1" t="s">
        <v>2402</v>
      </c>
      <c r="M3189" s="2" t="s">
        <v>3511</v>
      </c>
      <c r="O3189" s="1" t="s">
        <v>10194</v>
      </c>
      <c r="P3189" s="3" t="s">
        <v>2296</v>
      </c>
      <c r="R3189" s="2" t="s">
        <v>2456</v>
      </c>
      <c r="V3189" s="3" t="s">
        <v>31</v>
      </c>
      <c r="W3189" s="5" t="n">
        <v>1</v>
      </c>
    </row>
    <row r="3190" customFormat="false" ht="11.25" hidden="false" customHeight="false" outlineLevel="0" collapsed="false">
      <c r="A3190" s="1" t="s">
        <v>10195</v>
      </c>
      <c r="E3190" s="1" t="s">
        <v>10196</v>
      </c>
      <c r="J3190" s="3" t="s">
        <v>86</v>
      </c>
      <c r="K3190" s="3" t="s">
        <v>8702</v>
      </c>
      <c r="L3190" s="1" t="s">
        <v>9965</v>
      </c>
      <c r="M3190" s="2" t="s">
        <v>694</v>
      </c>
      <c r="P3190" s="3" t="s">
        <v>2296</v>
      </c>
      <c r="R3190" s="2" t="s">
        <v>7579</v>
      </c>
      <c r="V3190" s="3" t="s">
        <v>31</v>
      </c>
      <c r="W3190" s="5" t="n">
        <v>1</v>
      </c>
    </row>
    <row r="3191" customFormat="false" ht="11.25" hidden="false" customHeight="false" outlineLevel="0" collapsed="false">
      <c r="A3191" s="1" t="s">
        <v>10197</v>
      </c>
      <c r="E3191" s="1" t="s">
        <v>10198</v>
      </c>
      <c r="F3191" s="1" t="s">
        <v>10199</v>
      </c>
      <c r="I3191" s="2" t="s">
        <v>2162</v>
      </c>
      <c r="J3191" s="3" t="s">
        <v>86</v>
      </c>
      <c r="K3191" s="3" t="s">
        <v>2151</v>
      </c>
      <c r="L3191" s="1" t="s">
        <v>2402</v>
      </c>
      <c r="M3191" s="2" t="s">
        <v>3511</v>
      </c>
      <c r="O3191" s="1" t="s">
        <v>10200</v>
      </c>
      <c r="P3191" s="3" t="s">
        <v>2296</v>
      </c>
      <c r="R3191" s="2" t="s">
        <v>2456</v>
      </c>
      <c r="T3191" s="3" t="s">
        <v>10201</v>
      </c>
      <c r="V3191" s="3" t="s">
        <v>105</v>
      </c>
      <c r="W3191" s="5" t="n">
        <v>1</v>
      </c>
    </row>
    <row r="3192" customFormat="false" ht="11.25" hidden="false" customHeight="false" outlineLevel="0" collapsed="false">
      <c r="A3192" s="1" t="s">
        <v>10202</v>
      </c>
      <c r="E3192" s="1" t="s">
        <v>10203</v>
      </c>
      <c r="J3192" s="3" t="s">
        <v>86</v>
      </c>
      <c r="K3192" s="3" t="s">
        <v>8702</v>
      </c>
      <c r="L3192" s="1" t="s">
        <v>9965</v>
      </c>
      <c r="M3192" s="2" t="s">
        <v>694</v>
      </c>
      <c r="P3192" s="3" t="s">
        <v>2296</v>
      </c>
      <c r="R3192" s="2" t="s">
        <v>1147</v>
      </c>
      <c r="V3192" s="3" t="s">
        <v>31</v>
      </c>
      <c r="W3192" s="5" t="n">
        <v>1</v>
      </c>
    </row>
    <row r="3193" customFormat="false" ht="11.25" hidden="false" customHeight="false" outlineLevel="0" collapsed="false">
      <c r="A3193" s="1" t="s">
        <v>10204</v>
      </c>
      <c r="E3193" s="1" t="s">
        <v>10205</v>
      </c>
      <c r="J3193" s="3" t="s">
        <v>86</v>
      </c>
      <c r="K3193" s="3" t="s">
        <v>2151</v>
      </c>
      <c r="L3193" s="1" t="s">
        <v>2402</v>
      </c>
      <c r="M3193" s="2" t="s">
        <v>3119</v>
      </c>
      <c r="O3193" s="1" t="s">
        <v>10206</v>
      </c>
      <c r="P3193" s="3" t="s">
        <v>2296</v>
      </c>
      <c r="R3193" s="2" t="s">
        <v>2456</v>
      </c>
      <c r="V3193" s="3" t="s">
        <v>31</v>
      </c>
      <c r="W3193" s="5" t="n">
        <v>1</v>
      </c>
    </row>
    <row r="3194" customFormat="false" ht="11.25" hidden="false" customHeight="false" outlineLevel="0" collapsed="false">
      <c r="A3194" s="1" t="s">
        <v>10207</v>
      </c>
      <c r="E3194" s="1" t="s">
        <v>10208</v>
      </c>
      <c r="J3194" s="3" t="s">
        <v>86</v>
      </c>
      <c r="K3194" s="3" t="s">
        <v>8702</v>
      </c>
      <c r="L3194" s="1" t="s">
        <v>9965</v>
      </c>
      <c r="M3194" s="2" t="s">
        <v>694</v>
      </c>
      <c r="P3194" s="3" t="s">
        <v>2296</v>
      </c>
      <c r="R3194" s="2" t="s">
        <v>1147</v>
      </c>
      <c r="V3194" s="3" t="s">
        <v>31</v>
      </c>
      <c r="W3194" s="5" t="n">
        <v>1</v>
      </c>
    </row>
    <row r="3195" customFormat="false" ht="11.25" hidden="false" customHeight="false" outlineLevel="0" collapsed="false">
      <c r="A3195" s="1" t="s">
        <v>10209</v>
      </c>
      <c r="E3195" s="1" t="s">
        <v>10210</v>
      </c>
      <c r="J3195" s="3" t="s">
        <v>86</v>
      </c>
      <c r="K3195" s="3" t="s">
        <v>2151</v>
      </c>
      <c r="L3195" s="1" t="s">
        <v>2402</v>
      </c>
      <c r="M3195" s="2" t="s">
        <v>3119</v>
      </c>
      <c r="O3195" s="1" t="s">
        <v>10211</v>
      </c>
      <c r="P3195" s="3" t="s">
        <v>2296</v>
      </c>
      <c r="R3195" s="2" t="s">
        <v>4943</v>
      </c>
      <c r="V3195" s="3" t="s">
        <v>31</v>
      </c>
      <c r="W3195" s="5" t="n">
        <v>1</v>
      </c>
    </row>
    <row r="3196" customFormat="false" ht="11.25" hidden="false" customHeight="false" outlineLevel="0" collapsed="false">
      <c r="A3196" s="1" t="s">
        <v>10212</v>
      </c>
      <c r="E3196" s="1" t="s">
        <v>10213</v>
      </c>
      <c r="J3196" s="3" t="s">
        <v>86</v>
      </c>
      <c r="K3196" s="3" t="s">
        <v>8702</v>
      </c>
      <c r="L3196" s="1" t="s">
        <v>9965</v>
      </c>
      <c r="M3196" s="2" t="s">
        <v>694</v>
      </c>
      <c r="P3196" s="3" t="s">
        <v>2296</v>
      </c>
      <c r="R3196" s="2" t="s">
        <v>7579</v>
      </c>
      <c r="V3196" s="3" t="s">
        <v>31</v>
      </c>
      <c r="W3196" s="5" t="n">
        <v>1</v>
      </c>
    </row>
    <row r="3197" customFormat="false" ht="11.25" hidden="false" customHeight="false" outlineLevel="0" collapsed="false">
      <c r="A3197" s="1" t="s">
        <v>10214</v>
      </c>
      <c r="E3197" s="1" t="s">
        <v>10215</v>
      </c>
      <c r="J3197" s="3" t="s">
        <v>86</v>
      </c>
      <c r="K3197" s="3" t="s">
        <v>2140</v>
      </c>
      <c r="L3197" s="1" t="s">
        <v>2402</v>
      </c>
      <c r="M3197" s="2" t="s">
        <v>3119</v>
      </c>
      <c r="O3197" s="1" t="s">
        <v>10216</v>
      </c>
      <c r="P3197" s="3" t="s">
        <v>2296</v>
      </c>
      <c r="R3197" s="2" t="s">
        <v>4943</v>
      </c>
      <c r="V3197" s="3" t="s">
        <v>31</v>
      </c>
      <c r="W3197" s="5" t="n">
        <v>1</v>
      </c>
    </row>
    <row r="3198" customFormat="false" ht="11.25" hidden="false" customHeight="false" outlineLevel="0" collapsed="false">
      <c r="A3198" s="1" t="s">
        <v>10217</v>
      </c>
      <c r="E3198" s="1" t="s">
        <v>10218</v>
      </c>
      <c r="I3198" s="2" t="s">
        <v>6128</v>
      </c>
      <c r="J3198" s="3" t="s">
        <v>86</v>
      </c>
      <c r="K3198" s="3" t="s">
        <v>8702</v>
      </c>
      <c r="L3198" s="1" t="s">
        <v>9965</v>
      </c>
      <c r="M3198" s="2" t="s">
        <v>694</v>
      </c>
      <c r="P3198" s="3" t="s">
        <v>6115</v>
      </c>
      <c r="R3198" s="2" t="s">
        <v>8747</v>
      </c>
      <c r="V3198" s="3" t="s">
        <v>105</v>
      </c>
      <c r="W3198" s="5" t="n">
        <v>1</v>
      </c>
    </row>
    <row r="3199" customFormat="false" ht="11.25" hidden="false" customHeight="false" outlineLevel="0" collapsed="false">
      <c r="A3199" s="1" t="s">
        <v>10219</v>
      </c>
      <c r="E3199" s="1" t="s">
        <v>10220</v>
      </c>
      <c r="J3199" s="3" t="s">
        <v>86</v>
      </c>
      <c r="K3199" s="3" t="s">
        <v>2151</v>
      </c>
      <c r="L3199" s="1" t="s">
        <v>2402</v>
      </c>
      <c r="M3199" s="2" t="s">
        <v>10008</v>
      </c>
      <c r="O3199" s="1" t="s">
        <v>10221</v>
      </c>
      <c r="P3199" s="3" t="s">
        <v>2262</v>
      </c>
      <c r="R3199" s="2" t="s">
        <v>2303</v>
      </c>
      <c r="T3199" s="3" t="s">
        <v>1716</v>
      </c>
      <c r="V3199" s="3" t="s">
        <v>105</v>
      </c>
      <c r="W3199" s="5" t="n">
        <v>1</v>
      </c>
    </row>
    <row r="3200" customFormat="false" ht="11.25" hidden="false" customHeight="false" outlineLevel="0" collapsed="false">
      <c r="A3200" s="1" t="s">
        <v>10222</v>
      </c>
      <c r="E3200" s="1" t="s">
        <v>10223</v>
      </c>
      <c r="J3200" s="3" t="s">
        <v>86</v>
      </c>
      <c r="K3200" s="3" t="s">
        <v>8702</v>
      </c>
      <c r="L3200" s="1" t="s">
        <v>9965</v>
      </c>
      <c r="M3200" s="2" t="s">
        <v>694</v>
      </c>
      <c r="P3200" s="3" t="s">
        <v>2296</v>
      </c>
      <c r="R3200" s="2" t="s">
        <v>7579</v>
      </c>
      <c r="V3200" s="3" t="s">
        <v>31</v>
      </c>
      <c r="W3200" s="5" t="n">
        <v>1</v>
      </c>
    </row>
    <row r="3201" customFormat="false" ht="11.25" hidden="false" customHeight="false" outlineLevel="0" collapsed="false">
      <c r="A3201" s="1" t="s">
        <v>10224</v>
      </c>
      <c r="E3201" s="1" t="s">
        <v>10225</v>
      </c>
      <c r="J3201" s="3" t="s">
        <v>86</v>
      </c>
      <c r="K3201" s="3" t="s">
        <v>2151</v>
      </c>
      <c r="L3201" s="1" t="s">
        <v>2402</v>
      </c>
      <c r="M3201" s="2" t="s">
        <v>10008</v>
      </c>
      <c r="O3201" s="1" t="s">
        <v>10226</v>
      </c>
      <c r="P3201" s="3" t="s">
        <v>2262</v>
      </c>
      <c r="R3201" s="2" t="s">
        <v>4943</v>
      </c>
      <c r="T3201" s="4" t="s">
        <v>10227</v>
      </c>
      <c r="U3201" s="16"/>
      <c r="V3201" s="3" t="s">
        <v>31</v>
      </c>
      <c r="W3201" s="5" t="n">
        <v>1</v>
      </c>
    </row>
    <row r="3202" customFormat="false" ht="11.25" hidden="false" customHeight="false" outlineLevel="0" collapsed="false">
      <c r="A3202" s="1" t="s">
        <v>10228</v>
      </c>
      <c r="E3202" s="1" t="s">
        <v>10229</v>
      </c>
      <c r="J3202" s="3" t="s">
        <v>86</v>
      </c>
      <c r="K3202" s="3" t="s">
        <v>8702</v>
      </c>
      <c r="L3202" s="1" t="s">
        <v>9965</v>
      </c>
      <c r="M3202" s="2" t="s">
        <v>694</v>
      </c>
      <c r="P3202" s="3" t="s">
        <v>2296</v>
      </c>
      <c r="R3202" s="2" t="s">
        <v>1147</v>
      </c>
      <c r="V3202" s="3" t="s">
        <v>31</v>
      </c>
      <c r="W3202" s="5" t="n">
        <v>1</v>
      </c>
    </row>
    <row r="3203" customFormat="false" ht="11.25" hidden="false" customHeight="false" outlineLevel="0" collapsed="false">
      <c r="A3203" s="1" t="s">
        <v>10230</v>
      </c>
      <c r="E3203" s="1" t="s">
        <v>10231</v>
      </c>
      <c r="J3203" s="3" t="s">
        <v>86</v>
      </c>
      <c r="K3203" s="3" t="s">
        <v>2151</v>
      </c>
      <c r="L3203" s="1" t="s">
        <v>2402</v>
      </c>
      <c r="M3203" s="2" t="s">
        <v>10232</v>
      </c>
      <c r="O3203" s="1" t="s">
        <v>10233</v>
      </c>
      <c r="P3203" s="3" t="s">
        <v>2262</v>
      </c>
      <c r="R3203" s="2" t="s">
        <v>4943</v>
      </c>
      <c r="V3203" s="3" t="s">
        <v>31</v>
      </c>
      <c r="W3203" s="5" t="n">
        <v>1</v>
      </c>
    </row>
    <row r="3204" customFormat="false" ht="11.25" hidden="false" customHeight="false" outlineLevel="0" collapsed="false">
      <c r="A3204" s="1" t="s">
        <v>10234</v>
      </c>
      <c r="E3204" s="1" t="s">
        <v>10235</v>
      </c>
      <c r="J3204" s="3" t="s">
        <v>86</v>
      </c>
      <c r="K3204" s="3" t="s">
        <v>8702</v>
      </c>
      <c r="L3204" s="1" t="s">
        <v>9965</v>
      </c>
      <c r="M3204" s="2" t="s">
        <v>694</v>
      </c>
      <c r="P3204" s="3" t="s">
        <v>2296</v>
      </c>
      <c r="R3204" s="2" t="s">
        <v>7579</v>
      </c>
      <c r="V3204" s="3" t="s">
        <v>31</v>
      </c>
      <c r="W3204" s="5" t="n">
        <v>1</v>
      </c>
    </row>
    <row r="3205" customFormat="false" ht="11.25" hidden="false" customHeight="false" outlineLevel="0" collapsed="false">
      <c r="A3205" s="1" t="s">
        <v>10236</v>
      </c>
      <c r="E3205" s="1" t="s">
        <v>10237</v>
      </c>
      <c r="J3205" s="3" t="s">
        <v>86</v>
      </c>
      <c r="K3205" s="3" t="s">
        <v>2151</v>
      </c>
      <c r="L3205" s="1" t="s">
        <v>2402</v>
      </c>
      <c r="M3205" s="2" t="s">
        <v>10232</v>
      </c>
      <c r="O3205" s="1" t="s">
        <v>10238</v>
      </c>
      <c r="P3205" s="3" t="s">
        <v>2262</v>
      </c>
      <c r="R3205" s="2" t="s">
        <v>2510</v>
      </c>
      <c r="V3205" s="3" t="s">
        <v>31</v>
      </c>
      <c r="W3205" s="5" t="n">
        <v>1</v>
      </c>
    </row>
    <row r="3206" customFormat="false" ht="11.25" hidden="false" customHeight="false" outlineLevel="0" collapsed="false">
      <c r="A3206" s="1" t="s">
        <v>10239</v>
      </c>
      <c r="E3206" s="1" t="s">
        <v>10240</v>
      </c>
      <c r="J3206" s="3" t="s">
        <v>86</v>
      </c>
      <c r="K3206" s="3" t="s">
        <v>8702</v>
      </c>
      <c r="L3206" s="1" t="s">
        <v>9965</v>
      </c>
      <c r="M3206" s="2" t="s">
        <v>694</v>
      </c>
      <c r="P3206" s="3" t="s">
        <v>2296</v>
      </c>
      <c r="R3206" s="2" t="s">
        <v>1147</v>
      </c>
      <c r="V3206" s="3" t="s">
        <v>31</v>
      </c>
      <c r="W3206" s="5" t="n">
        <v>1</v>
      </c>
    </row>
    <row r="3207" customFormat="false" ht="11.25" hidden="false" customHeight="false" outlineLevel="0" collapsed="false">
      <c r="A3207" s="1" t="s">
        <v>10241</v>
      </c>
      <c r="E3207" s="1" t="s">
        <v>10242</v>
      </c>
      <c r="J3207" s="3" t="s">
        <v>86</v>
      </c>
      <c r="K3207" s="3" t="s">
        <v>2151</v>
      </c>
      <c r="L3207" s="1" t="s">
        <v>2402</v>
      </c>
      <c r="M3207" s="2" t="s">
        <v>10232</v>
      </c>
      <c r="O3207" s="1" t="s">
        <v>10243</v>
      </c>
      <c r="P3207" s="3" t="s">
        <v>2262</v>
      </c>
      <c r="R3207" s="2" t="s">
        <v>2674</v>
      </c>
      <c r="V3207" s="3" t="s">
        <v>31</v>
      </c>
      <c r="W3207" s="5" t="n">
        <v>1</v>
      </c>
    </row>
    <row r="3208" customFormat="false" ht="11.25" hidden="false" customHeight="false" outlineLevel="0" collapsed="false">
      <c r="A3208" s="1" t="s">
        <v>10244</v>
      </c>
      <c r="E3208" s="1" t="s">
        <v>10245</v>
      </c>
      <c r="F3208" s="1" t="s">
        <v>10246</v>
      </c>
      <c r="I3208" s="2" t="s">
        <v>8893</v>
      </c>
      <c r="J3208" s="3" t="s">
        <v>86</v>
      </c>
      <c r="K3208" s="3" t="s">
        <v>8702</v>
      </c>
      <c r="L3208" s="1" t="s">
        <v>9965</v>
      </c>
      <c r="M3208" s="2" t="s">
        <v>694</v>
      </c>
      <c r="P3208" s="3" t="s">
        <v>4941</v>
      </c>
      <c r="R3208" s="2" t="s">
        <v>8747</v>
      </c>
      <c r="V3208" s="3" t="s">
        <v>31</v>
      </c>
      <c r="W3208" s="5" t="n">
        <v>1</v>
      </c>
    </row>
    <row r="3209" customFormat="false" ht="11.25" hidden="false" customHeight="false" outlineLevel="0" collapsed="false">
      <c r="A3209" s="1" t="s">
        <v>10247</v>
      </c>
      <c r="E3209" s="1" t="s">
        <v>10248</v>
      </c>
      <c r="J3209" s="3" t="s">
        <v>86</v>
      </c>
      <c r="K3209" s="3" t="s">
        <v>2151</v>
      </c>
      <c r="L3209" s="1" t="s">
        <v>2402</v>
      </c>
      <c r="M3209" s="2" t="s">
        <v>10044</v>
      </c>
      <c r="O3209" s="1" t="s">
        <v>10249</v>
      </c>
      <c r="P3209" s="3" t="s">
        <v>2262</v>
      </c>
      <c r="R3209" s="2" t="s">
        <v>2510</v>
      </c>
      <c r="V3209" s="3" t="s">
        <v>105</v>
      </c>
      <c r="W3209" s="5" t="n">
        <v>1</v>
      </c>
    </row>
    <row r="3210" customFormat="false" ht="11.25" hidden="false" customHeight="false" outlineLevel="0" collapsed="false">
      <c r="A3210" s="1" t="s">
        <v>10250</v>
      </c>
      <c r="E3210" s="1" t="s">
        <v>10251</v>
      </c>
      <c r="J3210" s="3" t="s">
        <v>86</v>
      </c>
      <c r="K3210" s="3" t="s">
        <v>8702</v>
      </c>
      <c r="L3210" s="1" t="s">
        <v>9965</v>
      </c>
      <c r="M3210" s="2" t="s">
        <v>694</v>
      </c>
      <c r="P3210" s="3" t="s">
        <v>2296</v>
      </c>
      <c r="R3210" s="2" t="s">
        <v>1147</v>
      </c>
      <c r="V3210" s="3" t="s">
        <v>31</v>
      </c>
      <c r="W3210" s="5" t="n">
        <v>1</v>
      </c>
    </row>
    <row r="3211" customFormat="false" ht="11.25" hidden="false" customHeight="false" outlineLevel="0" collapsed="false">
      <c r="A3211" s="1" t="s">
        <v>10252</v>
      </c>
      <c r="E3211" s="1" t="s">
        <v>10253</v>
      </c>
      <c r="J3211" s="3" t="s">
        <v>86</v>
      </c>
      <c r="K3211" s="3" t="s">
        <v>2151</v>
      </c>
      <c r="L3211" s="1" t="s">
        <v>2402</v>
      </c>
      <c r="M3211" s="2" t="s">
        <v>10044</v>
      </c>
      <c r="O3211" s="1" t="s">
        <v>10254</v>
      </c>
      <c r="P3211" s="3" t="s">
        <v>2262</v>
      </c>
      <c r="R3211" s="2" t="s">
        <v>4943</v>
      </c>
      <c r="T3211" s="3" t="s">
        <v>10255</v>
      </c>
      <c r="V3211" s="3" t="s">
        <v>31</v>
      </c>
      <c r="W3211" s="5" t="n">
        <v>1</v>
      </c>
    </row>
    <row r="3212" customFormat="false" ht="11.25" hidden="false" customHeight="false" outlineLevel="0" collapsed="false">
      <c r="A3212" s="1" t="s">
        <v>10256</v>
      </c>
      <c r="E3212" s="1" t="s">
        <v>10257</v>
      </c>
      <c r="F3212" s="1" t="s">
        <v>10258</v>
      </c>
      <c r="I3212" s="2" t="s">
        <v>8893</v>
      </c>
      <c r="J3212" s="3" t="s">
        <v>86</v>
      </c>
      <c r="K3212" s="3" t="s">
        <v>8702</v>
      </c>
      <c r="L3212" s="1" t="s">
        <v>9965</v>
      </c>
      <c r="M3212" s="2" t="s">
        <v>694</v>
      </c>
      <c r="P3212" s="3" t="s">
        <v>5090</v>
      </c>
      <c r="R3212" s="2" t="s">
        <v>8747</v>
      </c>
      <c r="V3212" s="3" t="s">
        <v>31</v>
      </c>
      <c r="W3212" s="5" t="n">
        <v>1</v>
      </c>
    </row>
    <row r="3213" customFormat="false" ht="11.25" hidden="false" customHeight="false" outlineLevel="0" collapsed="false">
      <c r="A3213" s="1" t="s">
        <v>10259</v>
      </c>
      <c r="E3213" s="1" t="s">
        <v>10260</v>
      </c>
      <c r="J3213" s="3" t="s">
        <v>86</v>
      </c>
      <c r="K3213" s="3" t="s">
        <v>2151</v>
      </c>
      <c r="L3213" s="1" t="s">
        <v>2402</v>
      </c>
      <c r="M3213" s="2" t="s">
        <v>10044</v>
      </c>
      <c r="O3213" s="1" t="s">
        <v>10261</v>
      </c>
      <c r="P3213" s="3" t="s">
        <v>2262</v>
      </c>
      <c r="R3213" s="2" t="s">
        <v>4943</v>
      </c>
      <c r="V3213" s="3" t="s">
        <v>105</v>
      </c>
      <c r="W3213" s="5" t="n">
        <v>1</v>
      </c>
    </row>
    <row r="3214" customFormat="false" ht="11.25" hidden="false" customHeight="false" outlineLevel="0" collapsed="false">
      <c r="A3214" s="1" t="s">
        <v>10262</v>
      </c>
      <c r="E3214" s="1" t="s">
        <v>10263</v>
      </c>
      <c r="J3214" s="3" t="s">
        <v>86</v>
      </c>
      <c r="K3214" s="3" t="s">
        <v>8702</v>
      </c>
      <c r="L3214" s="1" t="s">
        <v>9965</v>
      </c>
      <c r="M3214" s="2" t="s">
        <v>694</v>
      </c>
      <c r="P3214" s="3" t="s">
        <v>2296</v>
      </c>
      <c r="R3214" s="2" t="s">
        <v>1147</v>
      </c>
      <c r="V3214" s="3" t="s">
        <v>31</v>
      </c>
      <c r="W3214" s="5" t="n">
        <v>1</v>
      </c>
    </row>
    <row r="3215" customFormat="false" ht="11.25" hidden="false" customHeight="false" outlineLevel="0" collapsed="false">
      <c r="A3215" s="1" t="s">
        <v>10264</v>
      </c>
      <c r="E3215" s="1" t="s">
        <v>10265</v>
      </c>
      <c r="J3215" s="3" t="s">
        <v>86</v>
      </c>
      <c r="K3215" s="3" t="s">
        <v>2151</v>
      </c>
      <c r="L3215" s="1" t="s">
        <v>2402</v>
      </c>
      <c r="M3215" s="2" t="s">
        <v>10037</v>
      </c>
      <c r="O3215" s="1" t="s">
        <v>10266</v>
      </c>
      <c r="P3215" s="3" t="s">
        <v>2262</v>
      </c>
      <c r="R3215" s="2" t="s">
        <v>2860</v>
      </c>
      <c r="T3215" s="3" t="s">
        <v>1716</v>
      </c>
      <c r="V3215" s="3" t="s">
        <v>31</v>
      </c>
      <c r="W3215" s="5" t="n">
        <v>1</v>
      </c>
    </row>
    <row r="3216" customFormat="false" ht="11.25" hidden="false" customHeight="false" outlineLevel="0" collapsed="false">
      <c r="A3216" s="1" t="s">
        <v>10267</v>
      </c>
      <c r="E3216" s="1" t="s">
        <v>10268</v>
      </c>
      <c r="J3216" s="3" t="s">
        <v>86</v>
      </c>
      <c r="K3216" s="3" t="s">
        <v>8702</v>
      </c>
      <c r="L3216" s="1" t="s">
        <v>9965</v>
      </c>
      <c r="M3216" s="2" t="s">
        <v>694</v>
      </c>
      <c r="P3216" s="3" t="s">
        <v>2296</v>
      </c>
      <c r="R3216" s="2" t="s">
        <v>7579</v>
      </c>
      <c r="V3216" s="3" t="s">
        <v>31</v>
      </c>
      <c r="W3216" s="5" t="n">
        <v>1</v>
      </c>
    </row>
    <row r="3217" customFormat="false" ht="11.25" hidden="false" customHeight="false" outlineLevel="0" collapsed="false">
      <c r="A3217" s="1" t="s">
        <v>10269</v>
      </c>
      <c r="E3217" s="1" t="s">
        <v>10270</v>
      </c>
      <c r="F3217" s="1" t="s">
        <v>10271</v>
      </c>
      <c r="I3217" s="2" t="s">
        <v>10272</v>
      </c>
      <c r="J3217" s="3" t="s">
        <v>86</v>
      </c>
      <c r="K3217" s="3" t="s">
        <v>2151</v>
      </c>
      <c r="L3217" s="1" t="s">
        <v>2402</v>
      </c>
      <c r="M3217" s="2" t="s">
        <v>9940</v>
      </c>
      <c r="O3217" s="1" t="s">
        <v>10273</v>
      </c>
      <c r="P3217" s="3" t="s">
        <v>2262</v>
      </c>
      <c r="R3217" s="2" t="s">
        <v>2456</v>
      </c>
      <c r="V3217" s="3" t="s">
        <v>31</v>
      </c>
      <c r="W3217" s="5" t="n">
        <v>1</v>
      </c>
    </row>
    <row r="3218" customFormat="false" ht="11.25" hidden="false" customHeight="false" outlineLevel="0" collapsed="false">
      <c r="A3218" s="1" t="s">
        <v>10274</v>
      </c>
      <c r="E3218" s="1" t="s">
        <v>10275</v>
      </c>
      <c r="F3218" s="1" t="s">
        <v>10276</v>
      </c>
      <c r="I3218" s="2" t="s">
        <v>8893</v>
      </c>
      <c r="J3218" s="3" t="s">
        <v>86</v>
      </c>
      <c r="K3218" s="3" t="s">
        <v>8702</v>
      </c>
      <c r="L3218" s="1" t="s">
        <v>9965</v>
      </c>
      <c r="M3218" s="2" t="s">
        <v>694</v>
      </c>
      <c r="P3218" s="3" t="s">
        <v>10277</v>
      </c>
      <c r="R3218" s="2" t="s">
        <v>8747</v>
      </c>
      <c r="V3218" s="3" t="s">
        <v>31</v>
      </c>
      <c r="W3218" s="5" t="n">
        <v>1</v>
      </c>
    </row>
    <row r="3219" customFormat="false" ht="11.25" hidden="false" customHeight="false" outlineLevel="0" collapsed="false">
      <c r="A3219" s="1" t="s">
        <v>10278</v>
      </c>
      <c r="E3219" s="1" t="s">
        <v>10279</v>
      </c>
      <c r="J3219" s="3" t="s">
        <v>86</v>
      </c>
      <c r="K3219" s="3" t="s">
        <v>2151</v>
      </c>
      <c r="L3219" s="1" t="s">
        <v>2402</v>
      </c>
      <c r="M3219" s="2" t="s">
        <v>9940</v>
      </c>
      <c r="O3219" s="1" t="s">
        <v>10280</v>
      </c>
      <c r="P3219" s="3" t="s">
        <v>2262</v>
      </c>
      <c r="R3219" s="2" t="s">
        <v>2510</v>
      </c>
      <c r="V3219" s="3" t="s">
        <v>105</v>
      </c>
      <c r="W3219" s="5" t="n">
        <v>1</v>
      </c>
    </row>
    <row r="3220" customFormat="false" ht="11.25" hidden="false" customHeight="false" outlineLevel="0" collapsed="false">
      <c r="A3220" s="1" t="s">
        <v>10281</v>
      </c>
      <c r="E3220" s="1" t="s">
        <v>10282</v>
      </c>
      <c r="J3220" s="3" t="s">
        <v>86</v>
      </c>
      <c r="K3220" s="3" t="s">
        <v>8702</v>
      </c>
      <c r="L3220" s="1" t="s">
        <v>9965</v>
      </c>
      <c r="M3220" s="2" t="s">
        <v>694</v>
      </c>
      <c r="P3220" s="3" t="s">
        <v>54</v>
      </c>
      <c r="R3220" s="2" t="s">
        <v>7579</v>
      </c>
      <c r="V3220" s="3" t="s">
        <v>31</v>
      </c>
      <c r="W3220" s="5" t="n">
        <v>1</v>
      </c>
    </row>
    <row r="3221" customFormat="false" ht="11.25" hidden="false" customHeight="false" outlineLevel="0" collapsed="false">
      <c r="A3221" s="1" t="s">
        <v>10283</v>
      </c>
      <c r="E3221" s="1" t="s">
        <v>10284</v>
      </c>
      <c r="J3221" s="3" t="s">
        <v>86</v>
      </c>
      <c r="K3221" s="3" t="s">
        <v>2151</v>
      </c>
      <c r="L3221" s="1" t="s">
        <v>2402</v>
      </c>
      <c r="M3221" s="2" t="s">
        <v>9940</v>
      </c>
      <c r="O3221" s="1" t="s">
        <v>10285</v>
      </c>
      <c r="P3221" s="3" t="s">
        <v>2262</v>
      </c>
      <c r="R3221" s="2" t="s">
        <v>2477</v>
      </c>
      <c r="V3221" s="3" t="s">
        <v>31</v>
      </c>
      <c r="W3221" s="5" t="n">
        <v>1</v>
      </c>
    </row>
    <row r="3222" customFormat="false" ht="11.25" hidden="false" customHeight="false" outlineLevel="0" collapsed="false">
      <c r="A3222" s="1" t="s">
        <v>10286</v>
      </c>
      <c r="E3222" s="1" t="s">
        <v>10287</v>
      </c>
      <c r="J3222" s="3" t="s">
        <v>86</v>
      </c>
      <c r="K3222" s="3" t="s">
        <v>10288</v>
      </c>
      <c r="L3222" s="1" t="s">
        <v>9965</v>
      </c>
      <c r="M3222" s="2" t="s">
        <v>694</v>
      </c>
      <c r="P3222" s="3" t="s">
        <v>54</v>
      </c>
      <c r="R3222" s="2" t="s">
        <v>7579</v>
      </c>
      <c r="V3222" s="3" t="s">
        <v>31</v>
      </c>
      <c r="W3222" s="5" t="n">
        <v>1</v>
      </c>
    </row>
    <row r="3223" customFormat="false" ht="11.25" hidden="false" customHeight="false" outlineLevel="0" collapsed="false">
      <c r="A3223" s="1" t="s">
        <v>10289</v>
      </c>
      <c r="E3223" s="1" t="s">
        <v>10290</v>
      </c>
      <c r="J3223" s="3" t="s">
        <v>86</v>
      </c>
      <c r="K3223" s="3" t="s">
        <v>2151</v>
      </c>
      <c r="L3223" s="1" t="s">
        <v>2402</v>
      </c>
      <c r="M3223" s="2" t="s">
        <v>9940</v>
      </c>
      <c r="O3223" s="1" t="s">
        <v>10291</v>
      </c>
      <c r="P3223" s="3" t="s">
        <v>2262</v>
      </c>
      <c r="R3223" s="2" t="s">
        <v>4943</v>
      </c>
      <c r="V3223" s="3" t="s">
        <v>31</v>
      </c>
      <c r="W3223" s="5" t="n">
        <v>1</v>
      </c>
    </row>
    <row r="3224" customFormat="false" ht="11.25" hidden="false" customHeight="false" outlineLevel="0" collapsed="false">
      <c r="A3224" s="1" t="s">
        <v>10292</v>
      </c>
      <c r="E3224" s="1" t="s">
        <v>10293</v>
      </c>
      <c r="J3224" s="3" t="s">
        <v>86</v>
      </c>
      <c r="K3224" s="3" t="s">
        <v>10288</v>
      </c>
      <c r="L3224" s="1" t="s">
        <v>9965</v>
      </c>
      <c r="M3224" s="2" t="s">
        <v>694</v>
      </c>
      <c r="P3224" s="3" t="s">
        <v>54</v>
      </c>
      <c r="R3224" s="2" t="s">
        <v>7579</v>
      </c>
      <c r="V3224" s="3" t="s">
        <v>31</v>
      </c>
      <c r="W3224" s="5" t="n">
        <v>1</v>
      </c>
    </row>
    <row r="3225" customFormat="false" ht="11.25" hidden="false" customHeight="false" outlineLevel="0" collapsed="false">
      <c r="A3225" s="1" t="s">
        <v>10294</v>
      </c>
      <c r="E3225" s="1" t="s">
        <v>10295</v>
      </c>
      <c r="J3225" s="3" t="s">
        <v>86</v>
      </c>
      <c r="K3225" s="3" t="s">
        <v>2151</v>
      </c>
      <c r="L3225" s="1" t="s">
        <v>2402</v>
      </c>
      <c r="M3225" s="2" t="s">
        <v>9940</v>
      </c>
      <c r="O3225" s="1" t="s">
        <v>10296</v>
      </c>
      <c r="P3225" s="3" t="s">
        <v>2262</v>
      </c>
      <c r="R3225" s="2" t="s">
        <v>4943</v>
      </c>
      <c r="T3225" s="3" t="s">
        <v>10297</v>
      </c>
      <c r="V3225" s="3" t="s">
        <v>31</v>
      </c>
      <c r="W3225" s="5" t="n">
        <v>1</v>
      </c>
    </row>
    <row r="3226" customFormat="false" ht="11.25" hidden="false" customHeight="false" outlineLevel="0" collapsed="false">
      <c r="A3226" s="1" t="s">
        <v>10298</v>
      </c>
      <c r="E3226" s="1" t="s">
        <v>10299</v>
      </c>
      <c r="F3226" s="1" t="s">
        <v>10300</v>
      </c>
      <c r="I3226" s="2" t="s">
        <v>8893</v>
      </c>
      <c r="J3226" s="3" t="s">
        <v>86</v>
      </c>
      <c r="K3226" s="3" t="s">
        <v>10288</v>
      </c>
      <c r="L3226" s="1" t="s">
        <v>9965</v>
      </c>
      <c r="M3226" s="2" t="s">
        <v>694</v>
      </c>
      <c r="P3226" s="3" t="s">
        <v>10277</v>
      </c>
      <c r="R3226" s="2" t="s">
        <v>8747</v>
      </c>
      <c r="V3226" s="3" t="s">
        <v>31</v>
      </c>
      <c r="W3226" s="5" t="n">
        <v>1</v>
      </c>
    </row>
    <row r="3227" customFormat="false" ht="11.25" hidden="false" customHeight="false" outlineLevel="0" collapsed="false">
      <c r="A3227" s="1" t="s">
        <v>10301</v>
      </c>
      <c r="E3227" s="1" t="s">
        <v>10302</v>
      </c>
      <c r="J3227" s="3" t="s">
        <v>86</v>
      </c>
      <c r="K3227" s="3" t="s">
        <v>2151</v>
      </c>
      <c r="L3227" s="1" t="s">
        <v>2402</v>
      </c>
      <c r="M3227" s="2" t="s">
        <v>9940</v>
      </c>
      <c r="O3227" s="1" t="s">
        <v>10303</v>
      </c>
      <c r="P3227" s="3" t="s">
        <v>2262</v>
      </c>
      <c r="R3227" s="2" t="s">
        <v>2477</v>
      </c>
      <c r="V3227" s="3" t="s">
        <v>31</v>
      </c>
      <c r="W3227" s="5" t="n">
        <v>1</v>
      </c>
    </row>
    <row r="3228" customFormat="false" ht="11.25" hidden="false" customHeight="false" outlineLevel="0" collapsed="false">
      <c r="A3228" s="1" t="s">
        <v>10304</v>
      </c>
      <c r="E3228" s="1" t="s">
        <v>10305</v>
      </c>
      <c r="F3228" s="1" t="s">
        <v>10306</v>
      </c>
      <c r="I3228" s="2" t="s">
        <v>8893</v>
      </c>
      <c r="J3228" s="3" t="s">
        <v>86</v>
      </c>
      <c r="K3228" s="3" t="s">
        <v>10288</v>
      </c>
      <c r="L3228" s="1" t="s">
        <v>9965</v>
      </c>
      <c r="M3228" s="2" t="s">
        <v>694</v>
      </c>
      <c r="P3228" s="3" t="s">
        <v>6115</v>
      </c>
      <c r="R3228" s="2" t="s">
        <v>8747</v>
      </c>
      <c r="V3228" s="3" t="s">
        <v>31</v>
      </c>
      <c r="W3228" s="5" t="n">
        <v>1</v>
      </c>
    </row>
    <row r="3229" customFormat="false" ht="11.25" hidden="false" customHeight="false" outlineLevel="0" collapsed="false">
      <c r="A3229" s="1" t="s">
        <v>10307</v>
      </c>
      <c r="E3229" s="1" t="s">
        <v>10308</v>
      </c>
      <c r="J3229" s="3" t="s">
        <v>86</v>
      </c>
      <c r="K3229" s="3" t="s">
        <v>2151</v>
      </c>
      <c r="L3229" s="1" t="s">
        <v>2402</v>
      </c>
      <c r="M3229" s="2" t="s">
        <v>3119</v>
      </c>
      <c r="O3229" s="1" t="s">
        <v>10309</v>
      </c>
      <c r="P3229" s="3" t="s">
        <v>2262</v>
      </c>
      <c r="R3229" s="2" t="s">
        <v>2588</v>
      </c>
      <c r="V3229" s="3" t="s">
        <v>105</v>
      </c>
      <c r="W3229" s="5" t="n">
        <v>1</v>
      </c>
    </row>
    <row r="3230" customFormat="false" ht="11.25" hidden="false" customHeight="false" outlineLevel="0" collapsed="false">
      <c r="A3230" s="1" t="s">
        <v>10310</v>
      </c>
      <c r="E3230" s="1" t="s">
        <v>10311</v>
      </c>
      <c r="J3230" s="3" t="s">
        <v>86</v>
      </c>
      <c r="K3230" s="3" t="s">
        <v>10288</v>
      </c>
      <c r="L3230" s="1" t="s">
        <v>9965</v>
      </c>
      <c r="M3230" s="2" t="s">
        <v>694</v>
      </c>
      <c r="P3230" s="3" t="s">
        <v>2296</v>
      </c>
      <c r="R3230" s="2" t="s">
        <v>7579</v>
      </c>
      <c r="V3230" s="3" t="s">
        <v>31</v>
      </c>
      <c r="W3230" s="5" t="n">
        <v>1</v>
      </c>
    </row>
    <row r="3231" customFormat="false" ht="11.25" hidden="false" customHeight="false" outlineLevel="0" collapsed="false">
      <c r="A3231" s="1" t="s">
        <v>10312</v>
      </c>
      <c r="E3231" s="1" t="s">
        <v>10313</v>
      </c>
      <c r="J3231" s="3" t="s">
        <v>86</v>
      </c>
      <c r="K3231" s="3" t="s">
        <v>2151</v>
      </c>
      <c r="L3231" s="1" t="s">
        <v>2402</v>
      </c>
      <c r="M3231" s="2" t="s">
        <v>9952</v>
      </c>
      <c r="O3231" s="1" t="s">
        <v>10314</v>
      </c>
      <c r="P3231" s="3" t="s">
        <v>2262</v>
      </c>
      <c r="Q3231" s="3" t="s">
        <v>10315</v>
      </c>
      <c r="R3231" s="2" t="s">
        <v>4943</v>
      </c>
      <c r="T3231" s="4" t="s">
        <v>2183</v>
      </c>
      <c r="U3231" s="16"/>
      <c r="V3231" s="3" t="s">
        <v>31</v>
      </c>
      <c r="W3231" s="5" t="n">
        <v>1</v>
      </c>
    </row>
    <row r="3232" customFormat="false" ht="11.25" hidden="false" customHeight="false" outlineLevel="0" collapsed="false">
      <c r="A3232" s="1" t="s">
        <v>10316</v>
      </c>
      <c r="E3232" s="1" t="s">
        <v>10317</v>
      </c>
      <c r="J3232" s="3" t="s">
        <v>86</v>
      </c>
      <c r="K3232" s="3" t="s">
        <v>10288</v>
      </c>
      <c r="L3232" s="1" t="s">
        <v>9965</v>
      </c>
      <c r="M3232" s="2" t="s">
        <v>694</v>
      </c>
      <c r="P3232" s="3" t="s">
        <v>2296</v>
      </c>
      <c r="R3232" s="2" t="s">
        <v>7579</v>
      </c>
      <c r="V3232" s="3" t="s">
        <v>31</v>
      </c>
      <c r="W3232" s="5" t="n">
        <v>1</v>
      </c>
    </row>
    <row r="3233" customFormat="false" ht="11.25" hidden="false" customHeight="false" outlineLevel="0" collapsed="false">
      <c r="A3233" s="1" t="s">
        <v>10318</v>
      </c>
      <c r="E3233" s="1" t="s">
        <v>10319</v>
      </c>
      <c r="J3233" s="3" t="s">
        <v>86</v>
      </c>
      <c r="K3233" s="3" t="s">
        <v>2151</v>
      </c>
      <c r="L3233" s="1" t="s">
        <v>2402</v>
      </c>
      <c r="M3233" s="2" t="s">
        <v>9952</v>
      </c>
      <c r="O3233" s="1" t="s">
        <v>10320</v>
      </c>
      <c r="P3233" s="3" t="s">
        <v>2262</v>
      </c>
      <c r="R3233" s="2" t="s">
        <v>7555</v>
      </c>
      <c r="T3233" s="3" t="s">
        <v>1716</v>
      </c>
      <c r="V3233" s="3" t="s">
        <v>31</v>
      </c>
      <c r="W3233" s="5" t="n">
        <v>1</v>
      </c>
    </row>
    <row r="3234" customFormat="false" ht="11.25" hidden="false" customHeight="false" outlineLevel="0" collapsed="false">
      <c r="A3234" s="1" t="s">
        <v>10321</v>
      </c>
      <c r="E3234" s="1" t="s">
        <v>10322</v>
      </c>
      <c r="I3234" s="2" t="s">
        <v>6128</v>
      </c>
      <c r="J3234" s="3" t="s">
        <v>86</v>
      </c>
      <c r="K3234" s="3" t="s">
        <v>10288</v>
      </c>
      <c r="L3234" s="1" t="s">
        <v>9965</v>
      </c>
      <c r="M3234" s="2" t="s">
        <v>694</v>
      </c>
      <c r="P3234" s="3" t="s">
        <v>6115</v>
      </c>
      <c r="R3234" s="2" t="s">
        <v>8747</v>
      </c>
      <c r="V3234" s="3" t="s">
        <v>31</v>
      </c>
      <c r="W3234" s="5" t="n">
        <v>1</v>
      </c>
    </row>
    <row r="3235" customFormat="false" ht="11.25" hidden="false" customHeight="false" outlineLevel="0" collapsed="false">
      <c r="A3235" s="1" t="s">
        <v>10323</v>
      </c>
      <c r="E3235" s="1" t="s">
        <v>10324</v>
      </c>
      <c r="J3235" s="3" t="s">
        <v>86</v>
      </c>
      <c r="K3235" s="3" t="s">
        <v>2151</v>
      </c>
      <c r="L3235" s="1" t="s">
        <v>2402</v>
      </c>
      <c r="M3235" s="2" t="s">
        <v>9968</v>
      </c>
      <c r="O3235" s="1" t="s">
        <v>10325</v>
      </c>
      <c r="P3235" s="3" t="s">
        <v>2262</v>
      </c>
      <c r="R3235" s="2" t="s">
        <v>2886</v>
      </c>
      <c r="V3235" s="3" t="s">
        <v>31</v>
      </c>
      <c r="W3235" s="5" t="n">
        <v>1</v>
      </c>
    </row>
    <row r="3236" customFormat="false" ht="11.25" hidden="false" customHeight="false" outlineLevel="0" collapsed="false">
      <c r="A3236" s="1" t="s">
        <v>10326</v>
      </c>
      <c r="E3236" s="1" t="s">
        <v>10327</v>
      </c>
      <c r="J3236" s="3" t="s">
        <v>86</v>
      </c>
      <c r="K3236" s="3" t="s">
        <v>10288</v>
      </c>
      <c r="L3236" s="1" t="s">
        <v>9965</v>
      </c>
      <c r="M3236" s="2" t="s">
        <v>694</v>
      </c>
      <c r="P3236" s="3" t="s">
        <v>2296</v>
      </c>
      <c r="R3236" s="2" t="s">
        <v>8747</v>
      </c>
      <c r="V3236" s="3" t="s">
        <v>31</v>
      </c>
      <c r="W3236" s="5" t="n">
        <v>1</v>
      </c>
    </row>
    <row r="3237" customFormat="false" ht="11.25" hidden="false" customHeight="false" outlineLevel="0" collapsed="false">
      <c r="A3237" s="1" t="s">
        <v>10328</v>
      </c>
      <c r="E3237" s="1" t="s">
        <v>10329</v>
      </c>
      <c r="J3237" s="3" t="s">
        <v>86</v>
      </c>
      <c r="K3237" s="3" t="s">
        <v>2151</v>
      </c>
      <c r="L3237" s="1" t="s">
        <v>2402</v>
      </c>
      <c r="M3237" s="2" t="s">
        <v>10330</v>
      </c>
      <c r="O3237" s="1" t="s">
        <v>10331</v>
      </c>
      <c r="P3237" s="3" t="s">
        <v>2262</v>
      </c>
      <c r="R3237" s="2" t="s">
        <v>4943</v>
      </c>
      <c r="T3237" s="3" t="s">
        <v>3370</v>
      </c>
      <c r="V3237" s="3" t="s">
        <v>31</v>
      </c>
      <c r="W3237" s="5" t="n">
        <v>1</v>
      </c>
    </row>
    <row r="3238" customFormat="false" ht="11.25" hidden="false" customHeight="false" outlineLevel="0" collapsed="false">
      <c r="A3238" s="1" t="s">
        <v>10332</v>
      </c>
      <c r="E3238" s="1" t="s">
        <v>10333</v>
      </c>
      <c r="I3238" s="2" t="s">
        <v>6128</v>
      </c>
      <c r="J3238" s="3" t="s">
        <v>86</v>
      </c>
      <c r="K3238" s="3" t="s">
        <v>10288</v>
      </c>
      <c r="L3238" s="1" t="s">
        <v>9965</v>
      </c>
      <c r="M3238" s="2" t="s">
        <v>694</v>
      </c>
      <c r="P3238" s="3" t="s">
        <v>10277</v>
      </c>
      <c r="R3238" s="2" t="s">
        <v>8747</v>
      </c>
      <c r="V3238" s="3" t="s">
        <v>31</v>
      </c>
      <c r="W3238" s="5" t="n">
        <v>1</v>
      </c>
    </row>
    <row r="3239" customFormat="false" ht="11.25" hidden="false" customHeight="false" outlineLevel="0" collapsed="false">
      <c r="A3239" s="1" t="s">
        <v>10334</v>
      </c>
      <c r="E3239" s="1" t="s">
        <v>10335</v>
      </c>
      <c r="J3239" s="3" t="s">
        <v>86</v>
      </c>
      <c r="K3239" s="3" t="s">
        <v>2151</v>
      </c>
      <c r="L3239" s="1" t="s">
        <v>2402</v>
      </c>
      <c r="M3239" s="2" t="s">
        <v>9987</v>
      </c>
      <c r="O3239" s="1" t="s">
        <v>10336</v>
      </c>
      <c r="P3239" s="3" t="s">
        <v>2262</v>
      </c>
      <c r="R3239" s="2" t="s">
        <v>4943</v>
      </c>
      <c r="V3239" s="3" t="s">
        <v>31</v>
      </c>
      <c r="W3239" s="5" t="n">
        <v>1</v>
      </c>
    </row>
    <row r="3240" customFormat="false" ht="11.25" hidden="false" customHeight="false" outlineLevel="0" collapsed="false">
      <c r="A3240" s="1" t="s">
        <v>10337</v>
      </c>
      <c r="E3240" s="1" t="s">
        <v>10338</v>
      </c>
      <c r="J3240" s="3" t="s">
        <v>86</v>
      </c>
      <c r="K3240" s="3" t="s">
        <v>10288</v>
      </c>
      <c r="L3240" s="1" t="s">
        <v>9965</v>
      </c>
      <c r="M3240" s="2" t="s">
        <v>694</v>
      </c>
      <c r="P3240" s="3" t="s">
        <v>54</v>
      </c>
      <c r="R3240" s="2" t="s">
        <v>7579</v>
      </c>
      <c r="V3240" s="3" t="s">
        <v>31</v>
      </c>
      <c r="W3240" s="5" t="n">
        <v>1</v>
      </c>
    </row>
    <row r="3241" customFormat="false" ht="11.25" hidden="false" customHeight="false" outlineLevel="0" collapsed="false">
      <c r="A3241" s="1" t="s">
        <v>10339</v>
      </c>
      <c r="E3241" s="1" t="s">
        <v>10340</v>
      </c>
      <c r="J3241" s="3" t="s">
        <v>86</v>
      </c>
      <c r="K3241" s="3" t="s">
        <v>2151</v>
      </c>
      <c r="L3241" s="1" t="s">
        <v>2402</v>
      </c>
      <c r="M3241" s="2" t="s">
        <v>9987</v>
      </c>
      <c r="O3241" s="1" t="s">
        <v>10341</v>
      </c>
      <c r="P3241" s="3" t="s">
        <v>2262</v>
      </c>
      <c r="R3241" s="2" t="s">
        <v>2674</v>
      </c>
      <c r="V3241" s="3" t="s">
        <v>31</v>
      </c>
      <c r="W3241" s="5" t="n">
        <v>1</v>
      </c>
    </row>
    <row r="3242" customFormat="false" ht="11.25" hidden="false" customHeight="false" outlineLevel="0" collapsed="false">
      <c r="A3242" s="1" t="s">
        <v>10342</v>
      </c>
      <c r="E3242" s="1" t="s">
        <v>10343</v>
      </c>
      <c r="J3242" s="3" t="s">
        <v>86</v>
      </c>
      <c r="K3242" s="3" t="s">
        <v>10288</v>
      </c>
      <c r="L3242" s="1" t="s">
        <v>10344</v>
      </c>
      <c r="M3242" s="2" t="s">
        <v>963</v>
      </c>
      <c r="P3242" s="3" t="s">
        <v>54</v>
      </c>
      <c r="R3242" s="2" t="s">
        <v>7579</v>
      </c>
      <c r="V3242" s="3" t="s">
        <v>31</v>
      </c>
      <c r="W3242" s="5" t="n">
        <v>1</v>
      </c>
    </row>
    <row r="3243" customFormat="false" ht="11.25" hidden="false" customHeight="false" outlineLevel="0" collapsed="false">
      <c r="A3243" s="1" t="s">
        <v>10345</v>
      </c>
      <c r="B3243" s="1" t="s">
        <v>10346</v>
      </c>
      <c r="E3243" s="1" t="s">
        <v>10347</v>
      </c>
      <c r="I3243" s="2" t="s">
        <v>10348</v>
      </c>
      <c r="J3243" s="3" t="s">
        <v>86</v>
      </c>
      <c r="K3243" s="3" t="s">
        <v>9346</v>
      </c>
      <c r="L3243" s="1" t="s">
        <v>2402</v>
      </c>
      <c r="M3243" s="2" t="s">
        <v>10164</v>
      </c>
      <c r="N3243" s="3" t="s">
        <v>10349</v>
      </c>
      <c r="O3243" s="1" t="s">
        <v>10350</v>
      </c>
      <c r="P3243" s="3" t="s">
        <v>2262</v>
      </c>
      <c r="Q3243" s="3" t="s">
        <v>10351</v>
      </c>
      <c r="R3243" s="2" t="s">
        <v>2203</v>
      </c>
      <c r="V3243" s="3" t="s">
        <v>31</v>
      </c>
      <c r="W3243" s="5" t="n">
        <v>1</v>
      </c>
    </row>
    <row r="3244" customFormat="false" ht="11.25" hidden="false" customHeight="false" outlineLevel="0" collapsed="false">
      <c r="A3244" s="1" t="s">
        <v>10352</v>
      </c>
      <c r="E3244" s="1" t="s">
        <v>10353</v>
      </c>
      <c r="J3244" s="3" t="s">
        <v>86</v>
      </c>
      <c r="K3244" s="3" t="s">
        <v>10288</v>
      </c>
      <c r="L3244" s="1" t="s">
        <v>10344</v>
      </c>
      <c r="M3244" s="2" t="s">
        <v>963</v>
      </c>
      <c r="P3244" s="3" t="s">
        <v>54</v>
      </c>
      <c r="R3244" s="2" t="s">
        <v>7579</v>
      </c>
      <c r="V3244" s="3" t="s">
        <v>31</v>
      </c>
      <c r="W3244" s="5" t="n">
        <v>1</v>
      </c>
    </row>
    <row r="3245" customFormat="false" ht="11.25" hidden="false" customHeight="false" outlineLevel="0" collapsed="false">
      <c r="A3245" s="1" t="s">
        <v>10354</v>
      </c>
      <c r="E3245" s="1" t="s">
        <v>10355</v>
      </c>
      <c r="J3245" s="3" t="s">
        <v>86</v>
      </c>
      <c r="K3245" s="3" t="s">
        <v>9346</v>
      </c>
      <c r="L3245" s="1" t="s">
        <v>2402</v>
      </c>
      <c r="M3245" s="2" t="s">
        <v>10164</v>
      </c>
      <c r="O3245" s="1" t="s">
        <v>10356</v>
      </c>
      <c r="P3245" s="3" t="s">
        <v>2262</v>
      </c>
      <c r="R3245" s="2" t="s">
        <v>2510</v>
      </c>
      <c r="V3245" s="3" t="s">
        <v>31</v>
      </c>
      <c r="W3245" s="5" t="n">
        <v>1</v>
      </c>
    </row>
    <row r="3246" customFormat="false" ht="11.25" hidden="false" customHeight="false" outlineLevel="0" collapsed="false">
      <c r="A3246" s="1" t="s">
        <v>10357</v>
      </c>
      <c r="E3246" s="1" t="s">
        <v>10358</v>
      </c>
      <c r="J3246" s="3" t="s">
        <v>86</v>
      </c>
      <c r="K3246" s="3" t="s">
        <v>10288</v>
      </c>
      <c r="L3246" s="1" t="s">
        <v>10344</v>
      </c>
      <c r="M3246" s="2" t="s">
        <v>963</v>
      </c>
      <c r="P3246" s="3" t="s">
        <v>54</v>
      </c>
      <c r="R3246" s="2" t="s">
        <v>7579</v>
      </c>
      <c r="V3246" s="3" t="s">
        <v>31</v>
      </c>
      <c r="W3246" s="5" t="n">
        <v>1</v>
      </c>
    </row>
    <row r="3247" customFormat="false" ht="11.25" hidden="false" customHeight="false" outlineLevel="0" collapsed="false">
      <c r="A3247" s="1" t="s">
        <v>10359</v>
      </c>
      <c r="E3247" s="1" t="s">
        <v>10360</v>
      </c>
      <c r="J3247" s="3" t="s">
        <v>86</v>
      </c>
      <c r="K3247" s="3" t="s">
        <v>9346</v>
      </c>
      <c r="L3247" s="1" t="s">
        <v>2402</v>
      </c>
      <c r="M3247" s="2" t="s">
        <v>10084</v>
      </c>
      <c r="O3247" s="1" t="s">
        <v>10361</v>
      </c>
      <c r="P3247" s="3" t="s">
        <v>2262</v>
      </c>
      <c r="R3247" s="2" t="s">
        <v>4943</v>
      </c>
      <c r="V3247" s="3" t="s">
        <v>31</v>
      </c>
      <c r="W3247" s="5" t="n">
        <v>1</v>
      </c>
    </row>
    <row r="3248" customFormat="false" ht="11.25" hidden="false" customHeight="false" outlineLevel="0" collapsed="false">
      <c r="A3248" s="1" t="s">
        <v>10362</v>
      </c>
      <c r="E3248" s="1" t="s">
        <v>10363</v>
      </c>
      <c r="I3248" s="2" t="s">
        <v>6128</v>
      </c>
      <c r="J3248" s="3" t="s">
        <v>86</v>
      </c>
      <c r="K3248" s="3" t="s">
        <v>10288</v>
      </c>
      <c r="L3248" s="1" t="s">
        <v>10344</v>
      </c>
      <c r="M3248" s="2" t="s">
        <v>963</v>
      </c>
      <c r="P3248" s="3" t="s">
        <v>10277</v>
      </c>
      <c r="R3248" s="2" t="s">
        <v>865</v>
      </c>
      <c r="V3248" s="3" t="s">
        <v>31</v>
      </c>
      <c r="W3248" s="5" t="n">
        <v>1</v>
      </c>
    </row>
    <row r="3249" customFormat="false" ht="11.25" hidden="false" customHeight="false" outlineLevel="0" collapsed="false">
      <c r="A3249" s="1" t="s">
        <v>10364</v>
      </c>
      <c r="E3249" s="1" t="s">
        <v>10365</v>
      </c>
      <c r="J3249" s="3" t="s">
        <v>86</v>
      </c>
      <c r="K3249" s="3" t="s">
        <v>9346</v>
      </c>
      <c r="L3249" s="1" t="s">
        <v>2402</v>
      </c>
      <c r="M3249" s="2" t="s">
        <v>10084</v>
      </c>
      <c r="O3249" s="1" t="s">
        <v>10366</v>
      </c>
      <c r="P3249" s="3" t="s">
        <v>2262</v>
      </c>
      <c r="R3249" s="2" t="s">
        <v>4943</v>
      </c>
      <c r="V3249" s="3" t="s">
        <v>31</v>
      </c>
      <c r="W3249" s="5" t="n">
        <v>1</v>
      </c>
    </row>
    <row r="3250" customFormat="false" ht="11.25" hidden="false" customHeight="false" outlineLevel="0" collapsed="false">
      <c r="A3250" s="1" t="s">
        <v>10367</v>
      </c>
      <c r="E3250" s="1" t="s">
        <v>10368</v>
      </c>
      <c r="J3250" s="3" t="s">
        <v>86</v>
      </c>
      <c r="K3250" s="3" t="s">
        <v>10288</v>
      </c>
      <c r="L3250" s="1" t="s">
        <v>10344</v>
      </c>
      <c r="M3250" s="2" t="s">
        <v>963</v>
      </c>
      <c r="P3250" s="3" t="s">
        <v>54</v>
      </c>
      <c r="R3250" s="2" t="s">
        <v>7579</v>
      </c>
      <c r="V3250" s="3" t="s">
        <v>31</v>
      </c>
      <c r="W3250" s="5" t="n">
        <v>1</v>
      </c>
    </row>
    <row r="3251" customFormat="false" ht="11.25" hidden="false" customHeight="false" outlineLevel="0" collapsed="false">
      <c r="A3251" s="1" t="s">
        <v>10369</v>
      </c>
      <c r="E3251" s="1" t="s">
        <v>10370</v>
      </c>
      <c r="J3251" s="3" t="s">
        <v>86</v>
      </c>
      <c r="K3251" s="3" t="s">
        <v>2151</v>
      </c>
      <c r="L3251" s="1" t="s">
        <v>2402</v>
      </c>
      <c r="M3251" s="2" t="s">
        <v>3511</v>
      </c>
      <c r="O3251" s="1" t="s">
        <v>10371</v>
      </c>
      <c r="P3251" s="3" t="s">
        <v>1256</v>
      </c>
      <c r="R3251" s="2" t="s">
        <v>2477</v>
      </c>
      <c r="T3251" s="3" t="s">
        <v>10372</v>
      </c>
      <c r="V3251" s="3" t="s">
        <v>31</v>
      </c>
      <c r="W3251" s="5" t="n">
        <v>1</v>
      </c>
    </row>
    <row r="3252" customFormat="false" ht="11.25" hidden="false" customHeight="false" outlineLevel="0" collapsed="false">
      <c r="A3252" s="1" t="s">
        <v>10373</v>
      </c>
      <c r="E3252" s="1" t="s">
        <v>10374</v>
      </c>
      <c r="I3252" s="2" t="s">
        <v>6128</v>
      </c>
      <c r="J3252" s="3" t="s">
        <v>86</v>
      </c>
      <c r="K3252" s="3" t="s">
        <v>10288</v>
      </c>
      <c r="L3252" s="1" t="s">
        <v>10344</v>
      </c>
      <c r="M3252" s="2" t="s">
        <v>963</v>
      </c>
      <c r="P3252" s="3" t="s">
        <v>10277</v>
      </c>
      <c r="R3252" s="2" t="s">
        <v>865</v>
      </c>
      <c r="V3252" s="3" t="s">
        <v>31</v>
      </c>
      <c r="W3252" s="5" t="n">
        <v>1</v>
      </c>
    </row>
    <row r="3253" customFormat="false" ht="11.25" hidden="false" customHeight="false" outlineLevel="0" collapsed="false">
      <c r="A3253" s="1" t="s">
        <v>10375</v>
      </c>
      <c r="E3253" s="1" t="s">
        <v>10376</v>
      </c>
      <c r="J3253" s="3" t="s">
        <v>86</v>
      </c>
      <c r="K3253" s="3" t="s">
        <v>2151</v>
      </c>
      <c r="L3253" s="1" t="s">
        <v>2402</v>
      </c>
      <c r="M3253" s="2" t="s">
        <v>3511</v>
      </c>
      <c r="O3253" s="1" t="s">
        <v>10377</v>
      </c>
      <c r="P3253" s="3" t="s">
        <v>1256</v>
      </c>
      <c r="R3253" s="2" t="s">
        <v>5783</v>
      </c>
      <c r="T3253" s="3" t="s">
        <v>10378</v>
      </c>
      <c r="V3253" s="3" t="s">
        <v>31</v>
      </c>
      <c r="W3253" s="5" t="n">
        <v>1</v>
      </c>
    </row>
    <row r="3254" customFormat="false" ht="11.25" hidden="false" customHeight="false" outlineLevel="0" collapsed="false">
      <c r="A3254" s="1" t="s">
        <v>10379</v>
      </c>
      <c r="E3254" s="1" t="s">
        <v>10380</v>
      </c>
      <c r="J3254" s="3" t="s">
        <v>86</v>
      </c>
      <c r="K3254" s="3" t="s">
        <v>10288</v>
      </c>
      <c r="L3254" s="1" t="s">
        <v>10344</v>
      </c>
      <c r="M3254" s="2" t="s">
        <v>963</v>
      </c>
      <c r="P3254" s="3" t="s">
        <v>54</v>
      </c>
      <c r="R3254" s="2" t="s">
        <v>7579</v>
      </c>
      <c r="V3254" s="3" t="s">
        <v>31</v>
      </c>
      <c r="W3254" s="5" t="n">
        <v>1</v>
      </c>
    </row>
    <row r="3255" customFormat="false" ht="11.25" hidden="false" customHeight="false" outlineLevel="0" collapsed="false">
      <c r="A3255" s="1" t="s">
        <v>10381</v>
      </c>
      <c r="E3255" s="1" t="s">
        <v>10382</v>
      </c>
      <c r="J3255" s="3" t="s">
        <v>86</v>
      </c>
      <c r="K3255" s="3" t="s">
        <v>2151</v>
      </c>
      <c r="L3255" s="1" t="s">
        <v>2402</v>
      </c>
      <c r="M3255" s="2" t="s">
        <v>3511</v>
      </c>
      <c r="O3255" s="1" t="s">
        <v>10383</v>
      </c>
      <c r="P3255" s="3" t="s">
        <v>1256</v>
      </c>
      <c r="R3255" s="2" t="s">
        <v>7312</v>
      </c>
      <c r="V3255" s="3" t="s">
        <v>31</v>
      </c>
      <c r="W3255" s="5" t="n">
        <v>1</v>
      </c>
    </row>
    <row r="3256" customFormat="false" ht="11.25" hidden="false" customHeight="false" outlineLevel="0" collapsed="false">
      <c r="A3256" s="1" t="s">
        <v>10384</v>
      </c>
      <c r="E3256" s="1" t="s">
        <v>10385</v>
      </c>
      <c r="J3256" s="3" t="s">
        <v>86</v>
      </c>
      <c r="K3256" s="3" t="s">
        <v>10288</v>
      </c>
      <c r="L3256" s="1" t="s">
        <v>10344</v>
      </c>
      <c r="M3256" s="2" t="s">
        <v>963</v>
      </c>
      <c r="P3256" s="3" t="s">
        <v>54</v>
      </c>
      <c r="R3256" s="2" t="s">
        <v>7579</v>
      </c>
      <c r="V3256" s="3" t="s">
        <v>31</v>
      </c>
      <c r="W3256" s="5" t="n">
        <v>1</v>
      </c>
    </row>
    <row r="3257" customFormat="false" ht="11.25" hidden="false" customHeight="false" outlineLevel="0" collapsed="false">
      <c r="A3257" s="1" t="s">
        <v>10386</v>
      </c>
      <c r="E3257" s="1" t="s">
        <v>10387</v>
      </c>
      <c r="I3257" s="2" t="s">
        <v>10388</v>
      </c>
      <c r="J3257" s="3" t="s">
        <v>86</v>
      </c>
      <c r="K3257" s="3" t="s">
        <v>2151</v>
      </c>
      <c r="L3257" s="1" t="s">
        <v>2402</v>
      </c>
      <c r="M3257" s="2" t="s">
        <v>10232</v>
      </c>
      <c r="O3257" s="1" t="s">
        <v>10389</v>
      </c>
      <c r="P3257" s="3" t="s">
        <v>5805</v>
      </c>
      <c r="R3257" s="2" t="s">
        <v>2267</v>
      </c>
      <c r="V3257" s="3" t="s">
        <v>31</v>
      </c>
      <c r="W3257" s="5" t="n">
        <v>1</v>
      </c>
    </row>
    <row r="3258" customFormat="false" ht="11.25" hidden="false" customHeight="false" outlineLevel="0" collapsed="false">
      <c r="A3258" s="1" t="s">
        <v>10390</v>
      </c>
      <c r="E3258" s="1" t="s">
        <v>10391</v>
      </c>
      <c r="J3258" s="3" t="s">
        <v>86</v>
      </c>
      <c r="K3258" s="3" t="s">
        <v>10288</v>
      </c>
      <c r="L3258" s="1" t="s">
        <v>10344</v>
      </c>
      <c r="M3258" s="2" t="s">
        <v>963</v>
      </c>
      <c r="P3258" s="3" t="s">
        <v>54</v>
      </c>
      <c r="R3258" s="2" t="s">
        <v>7579</v>
      </c>
      <c r="V3258" s="3" t="s">
        <v>31</v>
      </c>
      <c r="W3258" s="5" t="n">
        <v>1</v>
      </c>
    </row>
    <row r="3259" customFormat="false" ht="11.25" hidden="false" customHeight="false" outlineLevel="0" collapsed="false">
      <c r="A3259" s="1" t="s">
        <v>10392</v>
      </c>
      <c r="E3259" s="1" t="s">
        <v>10393</v>
      </c>
      <c r="J3259" s="3" t="s">
        <v>86</v>
      </c>
      <c r="K3259" s="3" t="s">
        <v>2151</v>
      </c>
      <c r="L3259" s="1" t="s">
        <v>2402</v>
      </c>
      <c r="M3259" s="2" t="s">
        <v>3511</v>
      </c>
      <c r="O3259" s="1" t="s">
        <v>10394</v>
      </c>
      <c r="P3259" s="3" t="s">
        <v>1256</v>
      </c>
      <c r="R3259" s="2" t="s">
        <v>4943</v>
      </c>
      <c r="T3259" s="3" t="s">
        <v>10395</v>
      </c>
      <c r="V3259" s="3" t="s">
        <v>105</v>
      </c>
      <c r="W3259" s="5" t="n">
        <v>1</v>
      </c>
    </row>
    <row r="3260" customFormat="false" ht="11.25" hidden="false" customHeight="false" outlineLevel="0" collapsed="false">
      <c r="A3260" s="1" t="s">
        <v>10396</v>
      </c>
      <c r="E3260" s="1" t="s">
        <v>10397</v>
      </c>
      <c r="J3260" s="3" t="s">
        <v>86</v>
      </c>
      <c r="K3260" s="3" t="s">
        <v>10288</v>
      </c>
      <c r="L3260" s="1" t="s">
        <v>10344</v>
      </c>
      <c r="M3260" s="2" t="s">
        <v>963</v>
      </c>
      <c r="P3260" s="3" t="s">
        <v>54</v>
      </c>
      <c r="R3260" s="2" t="s">
        <v>7579</v>
      </c>
      <c r="V3260" s="3" t="s">
        <v>31</v>
      </c>
      <c r="W3260" s="5" t="n">
        <v>1</v>
      </c>
    </row>
    <row r="3261" customFormat="false" ht="11.25" hidden="false" customHeight="false" outlineLevel="0" collapsed="false">
      <c r="A3261" s="1" t="s">
        <v>10398</v>
      </c>
      <c r="E3261" s="1" t="s">
        <v>10399</v>
      </c>
      <c r="I3261" s="2" t="s">
        <v>7049</v>
      </c>
      <c r="J3261" s="3" t="s">
        <v>86</v>
      </c>
      <c r="K3261" s="3" t="s">
        <v>2151</v>
      </c>
      <c r="L3261" s="1" t="s">
        <v>2402</v>
      </c>
      <c r="M3261" s="2" t="s">
        <v>3119</v>
      </c>
      <c r="O3261" s="1" t="s">
        <v>10400</v>
      </c>
      <c r="P3261" s="3" t="s">
        <v>1734</v>
      </c>
      <c r="R3261" s="2" t="s">
        <v>2510</v>
      </c>
      <c r="T3261" s="3" t="s">
        <v>1716</v>
      </c>
      <c r="V3261" s="3" t="s">
        <v>31</v>
      </c>
      <c r="W3261" s="5" t="n">
        <v>1</v>
      </c>
    </row>
    <row r="3262" customFormat="false" ht="11.25" hidden="false" customHeight="false" outlineLevel="0" collapsed="false">
      <c r="A3262" s="1" t="s">
        <v>10401</v>
      </c>
      <c r="E3262" s="1" t="s">
        <v>10402</v>
      </c>
      <c r="I3262" s="2" t="s">
        <v>6128</v>
      </c>
      <c r="J3262" s="3" t="s">
        <v>86</v>
      </c>
      <c r="K3262" s="3" t="s">
        <v>10288</v>
      </c>
      <c r="L3262" s="1" t="s">
        <v>10344</v>
      </c>
      <c r="M3262" s="2" t="s">
        <v>963</v>
      </c>
      <c r="P3262" s="3" t="s">
        <v>10277</v>
      </c>
      <c r="R3262" s="2" t="s">
        <v>865</v>
      </c>
      <c r="V3262" s="3" t="s">
        <v>105</v>
      </c>
      <c r="W3262" s="5" t="n">
        <v>1</v>
      </c>
    </row>
    <row r="3263" customFormat="false" ht="11.25" hidden="false" customHeight="false" outlineLevel="0" collapsed="false">
      <c r="A3263" s="1" t="s">
        <v>10403</v>
      </c>
      <c r="E3263" s="1" t="s">
        <v>10404</v>
      </c>
      <c r="J3263" s="3" t="s">
        <v>86</v>
      </c>
      <c r="K3263" s="3" t="s">
        <v>2151</v>
      </c>
      <c r="L3263" s="1" t="s">
        <v>2402</v>
      </c>
      <c r="M3263" s="2" t="s">
        <v>3119</v>
      </c>
      <c r="O3263" s="1" t="s">
        <v>10405</v>
      </c>
      <c r="P3263" s="3" t="s">
        <v>1256</v>
      </c>
      <c r="R3263" s="2" t="s">
        <v>7312</v>
      </c>
      <c r="V3263" s="3" t="s">
        <v>31</v>
      </c>
      <c r="W3263" s="5" t="n">
        <v>1</v>
      </c>
    </row>
    <row r="3264" customFormat="false" ht="11.25" hidden="false" customHeight="false" outlineLevel="0" collapsed="false">
      <c r="A3264" s="1" t="s">
        <v>10406</v>
      </c>
      <c r="E3264" s="1" t="s">
        <v>10407</v>
      </c>
      <c r="J3264" s="3" t="s">
        <v>86</v>
      </c>
      <c r="K3264" s="3" t="s">
        <v>10288</v>
      </c>
      <c r="L3264" s="1" t="s">
        <v>10344</v>
      </c>
      <c r="M3264" s="2" t="s">
        <v>963</v>
      </c>
      <c r="P3264" s="3" t="s">
        <v>54</v>
      </c>
      <c r="R3264" s="2" t="s">
        <v>7579</v>
      </c>
      <c r="V3264" s="3" t="s">
        <v>31</v>
      </c>
      <c r="W3264" s="5" t="n">
        <v>1</v>
      </c>
    </row>
    <row r="3265" customFormat="false" ht="11.25" hidden="false" customHeight="false" outlineLevel="0" collapsed="false">
      <c r="A3265" s="1" t="s">
        <v>10408</v>
      </c>
      <c r="E3265" s="1" t="s">
        <v>10409</v>
      </c>
      <c r="I3265" s="2" t="s">
        <v>10388</v>
      </c>
      <c r="J3265" s="3" t="s">
        <v>86</v>
      </c>
      <c r="K3265" s="3" t="s">
        <v>2151</v>
      </c>
      <c r="L3265" s="1" t="s">
        <v>2402</v>
      </c>
      <c r="M3265" s="2" t="s">
        <v>10410</v>
      </c>
      <c r="N3265" s="3" t="s">
        <v>10411</v>
      </c>
      <c r="O3265" s="1" t="s">
        <v>10412</v>
      </c>
      <c r="P3265" s="3" t="s">
        <v>5805</v>
      </c>
      <c r="R3265" s="2" t="s">
        <v>10413</v>
      </c>
      <c r="S3265" s="3" t="s">
        <v>6121</v>
      </c>
      <c r="T3265" s="3" t="s">
        <v>1716</v>
      </c>
      <c r="V3265" s="3" t="s">
        <v>105</v>
      </c>
      <c r="W3265" s="5" t="n">
        <v>1</v>
      </c>
    </row>
    <row r="3266" customFormat="false" ht="11.25" hidden="false" customHeight="false" outlineLevel="0" collapsed="false">
      <c r="A3266" s="1" t="s">
        <v>10414</v>
      </c>
      <c r="E3266" s="1" t="s">
        <v>10415</v>
      </c>
      <c r="I3266" s="2" t="s">
        <v>6128</v>
      </c>
      <c r="J3266" s="3" t="s">
        <v>86</v>
      </c>
      <c r="K3266" s="3" t="s">
        <v>10288</v>
      </c>
      <c r="L3266" s="1" t="s">
        <v>10344</v>
      </c>
      <c r="M3266" s="2" t="s">
        <v>963</v>
      </c>
      <c r="P3266" s="3" t="s">
        <v>10277</v>
      </c>
      <c r="R3266" s="2" t="s">
        <v>865</v>
      </c>
      <c r="V3266" s="3" t="s">
        <v>31</v>
      </c>
      <c r="W3266" s="5" t="n">
        <v>1</v>
      </c>
    </row>
    <row r="3267" customFormat="false" ht="11.25" hidden="false" customHeight="false" outlineLevel="0" collapsed="false">
      <c r="A3267" s="1" t="s">
        <v>10416</v>
      </c>
      <c r="E3267" s="1" t="s">
        <v>10417</v>
      </c>
      <c r="F3267" s="1" t="s">
        <v>10418</v>
      </c>
      <c r="I3267" s="2" t="s">
        <v>2162</v>
      </c>
      <c r="J3267" s="3" t="s">
        <v>86</v>
      </c>
      <c r="K3267" s="3" t="s">
        <v>2151</v>
      </c>
      <c r="L3267" s="1" t="s">
        <v>2402</v>
      </c>
      <c r="M3267" s="2" t="s">
        <v>3119</v>
      </c>
      <c r="O3267" s="1" t="s">
        <v>10015</v>
      </c>
      <c r="P3267" s="3" t="s">
        <v>1256</v>
      </c>
      <c r="R3267" s="2" t="s">
        <v>4943</v>
      </c>
      <c r="T3267" s="3" t="s">
        <v>10419</v>
      </c>
      <c r="V3267" s="3" t="s">
        <v>31</v>
      </c>
      <c r="W3267" s="5" t="n">
        <v>1</v>
      </c>
    </row>
    <row r="3268" customFormat="false" ht="11.25" hidden="false" customHeight="false" outlineLevel="0" collapsed="false">
      <c r="A3268" s="1" t="s">
        <v>10420</v>
      </c>
      <c r="E3268" s="1" t="s">
        <v>10421</v>
      </c>
      <c r="J3268" s="3" t="s">
        <v>86</v>
      </c>
      <c r="K3268" s="3" t="s">
        <v>10288</v>
      </c>
      <c r="L3268" s="1" t="s">
        <v>10344</v>
      </c>
      <c r="M3268" s="2" t="s">
        <v>963</v>
      </c>
      <c r="P3268" s="3" t="s">
        <v>54</v>
      </c>
      <c r="R3268" s="2" t="s">
        <v>7579</v>
      </c>
      <c r="V3268" s="3" t="s">
        <v>31</v>
      </c>
      <c r="W3268" s="5" t="n">
        <v>1</v>
      </c>
    </row>
    <row r="3269" customFormat="false" ht="11.25" hidden="false" customHeight="false" outlineLevel="0" collapsed="false">
      <c r="A3269" s="1" t="s">
        <v>10422</v>
      </c>
      <c r="E3269" s="1" t="s">
        <v>10423</v>
      </c>
      <c r="J3269" s="3" t="s">
        <v>86</v>
      </c>
      <c r="K3269" s="3" t="s">
        <v>2151</v>
      </c>
      <c r="L3269" s="1" t="s">
        <v>2402</v>
      </c>
      <c r="M3269" s="2" t="s">
        <v>3119</v>
      </c>
      <c r="O3269" s="1" t="s">
        <v>10424</v>
      </c>
      <c r="P3269" s="3" t="s">
        <v>1256</v>
      </c>
      <c r="R3269" s="2" t="s">
        <v>4943</v>
      </c>
      <c r="T3269" s="4" t="s">
        <v>10425</v>
      </c>
      <c r="U3269" s="16"/>
      <c r="V3269" s="3" t="s">
        <v>31</v>
      </c>
      <c r="W3269" s="5" t="n">
        <v>1</v>
      </c>
    </row>
    <row r="3270" customFormat="false" ht="11.25" hidden="false" customHeight="false" outlineLevel="0" collapsed="false">
      <c r="A3270" s="1" t="s">
        <v>10426</v>
      </c>
      <c r="E3270" s="1" t="s">
        <v>10427</v>
      </c>
      <c r="I3270" s="2" t="s">
        <v>6128</v>
      </c>
      <c r="J3270" s="3" t="s">
        <v>86</v>
      </c>
      <c r="K3270" s="3" t="s">
        <v>10288</v>
      </c>
      <c r="L3270" s="1" t="s">
        <v>10344</v>
      </c>
      <c r="M3270" s="2" t="s">
        <v>963</v>
      </c>
      <c r="P3270" s="3" t="s">
        <v>10277</v>
      </c>
      <c r="R3270" s="2" t="s">
        <v>865</v>
      </c>
      <c r="V3270" s="3" t="s">
        <v>31</v>
      </c>
      <c r="W3270" s="5" t="n">
        <v>1</v>
      </c>
    </row>
    <row r="3271" customFormat="false" ht="11.25" hidden="false" customHeight="false" outlineLevel="0" collapsed="false">
      <c r="A3271" s="1" t="s">
        <v>10428</v>
      </c>
      <c r="E3271" s="1" t="s">
        <v>10429</v>
      </c>
      <c r="I3271" s="2" t="s">
        <v>10430</v>
      </c>
      <c r="J3271" s="3" t="s">
        <v>86</v>
      </c>
      <c r="K3271" s="3" t="s">
        <v>2151</v>
      </c>
      <c r="L3271" s="1" t="s">
        <v>2402</v>
      </c>
      <c r="M3271" s="2" t="s">
        <v>10037</v>
      </c>
      <c r="N3271" s="3" t="s">
        <v>10431</v>
      </c>
      <c r="O3271" s="1" t="s">
        <v>10432</v>
      </c>
      <c r="P3271" s="3" t="s">
        <v>3899</v>
      </c>
      <c r="Q3271" s="3" t="s">
        <v>10111</v>
      </c>
      <c r="R3271" s="2" t="s">
        <v>2203</v>
      </c>
      <c r="V3271" s="3" t="s">
        <v>31</v>
      </c>
      <c r="W3271" s="5" t="n">
        <v>1</v>
      </c>
    </row>
    <row r="3272" customFormat="false" ht="11.25" hidden="false" customHeight="false" outlineLevel="0" collapsed="false">
      <c r="A3272" s="1" t="s">
        <v>10433</v>
      </c>
      <c r="E3272" s="1" t="s">
        <v>10434</v>
      </c>
      <c r="F3272" s="1" t="s">
        <v>10435</v>
      </c>
      <c r="I3272" s="2" t="s">
        <v>7054</v>
      </c>
      <c r="J3272" s="3" t="s">
        <v>86</v>
      </c>
      <c r="K3272" s="3" t="s">
        <v>10288</v>
      </c>
      <c r="L3272" s="1" t="s">
        <v>10344</v>
      </c>
      <c r="M3272" s="2" t="s">
        <v>963</v>
      </c>
      <c r="P3272" s="3" t="s">
        <v>54</v>
      </c>
      <c r="R3272" s="2" t="s">
        <v>865</v>
      </c>
      <c r="V3272" s="3" t="s">
        <v>31</v>
      </c>
      <c r="W3272" s="5" t="n">
        <v>1</v>
      </c>
    </row>
    <row r="3273" customFormat="false" ht="11.25" hidden="false" customHeight="false" outlineLevel="0" collapsed="false">
      <c r="A3273" s="1" t="s">
        <v>10436</v>
      </c>
      <c r="E3273" s="1" t="s">
        <v>10437</v>
      </c>
      <c r="I3273" s="2" t="s">
        <v>7049</v>
      </c>
      <c r="J3273" s="3" t="s">
        <v>86</v>
      </c>
      <c r="K3273" s="3" t="s">
        <v>2151</v>
      </c>
      <c r="L3273" s="1" t="s">
        <v>2402</v>
      </c>
      <c r="M3273" s="2" t="s">
        <v>10044</v>
      </c>
      <c r="O3273" s="1" t="s">
        <v>10438</v>
      </c>
      <c r="P3273" s="3" t="s">
        <v>1734</v>
      </c>
      <c r="R3273" s="2" t="s">
        <v>2713</v>
      </c>
      <c r="T3273" s="4" t="s">
        <v>10439</v>
      </c>
      <c r="U3273" s="16"/>
      <c r="V3273" s="3" t="s">
        <v>105</v>
      </c>
      <c r="W3273" s="5" t="n">
        <v>1</v>
      </c>
    </row>
    <row r="3274" customFormat="false" ht="11.25" hidden="false" customHeight="false" outlineLevel="0" collapsed="false">
      <c r="A3274" s="1" t="s">
        <v>10440</v>
      </c>
      <c r="E3274" s="1" t="s">
        <v>10441</v>
      </c>
      <c r="I3274" s="2" t="s">
        <v>6128</v>
      </c>
      <c r="J3274" s="3" t="s">
        <v>86</v>
      </c>
      <c r="K3274" s="3" t="s">
        <v>10288</v>
      </c>
      <c r="L3274" s="1" t="s">
        <v>10344</v>
      </c>
      <c r="M3274" s="2" t="s">
        <v>963</v>
      </c>
      <c r="P3274" s="3" t="s">
        <v>10442</v>
      </c>
      <c r="R3274" s="2" t="s">
        <v>865</v>
      </c>
      <c r="V3274" s="3" t="s">
        <v>31</v>
      </c>
      <c r="W3274" s="5" t="n">
        <v>1</v>
      </c>
    </row>
    <row r="3275" customFormat="false" ht="11.25" hidden="false" customHeight="false" outlineLevel="0" collapsed="false">
      <c r="A3275" s="1" t="s">
        <v>10443</v>
      </c>
      <c r="E3275" s="1" t="s">
        <v>10444</v>
      </c>
      <c r="I3275" s="2" t="s">
        <v>10388</v>
      </c>
      <c r="J3275" s="3" t="s">
        <v>86</v>
      </c>
      <c r="K3275" s="3" t="s">
        <v>2151</v>
      </c>
      <c r="L3275" s="1" t="s">
        <v>2402</v>
      </c>
      <c r="M3275" s="2" t="s">
        <v>3119</v>
      </c>
      <c r="O3275" s="1" t="s">
        <v>10445</v>
      </c>
      <c r="P3275" s="3" t="s">
        <v>5805</v>
      </c>
      <c r="R3275" s="2" t="s">
        <v>2456</v>
      </c>
      <c r="V3275" s="3" t="s">
        <v>31</v>
      </c>
      <c r="W3275" s="5" t="n">
        <v>1</v>
      </c>
    </row>
    <row r="3276" customFormat="false" ht="11.25" hidden="false" customHeight="false" outlineLevel="0" collapsed="false">
      <c r="A3276" s="1" t="s">
        <v>10446</v>
      </c>
      <c r="E3276" s="1" t="s">
        <v>10447</v>
      </c>
      <c r="I3276" s="2" t="s">
        <v>6128</v>
      </c>
      <c r="J3276" s="3" t="s">
        <v>86</v>
      </c>
      <c r="K3276" s="3" t="s">
        <v>10288</v>
      </c>
      <c r="L3276" s="1" t="s">
        <v>10344</v>
      </c>
      <c r="M3276" s="2" t="s">
        <v>963</v>
      </c>
      <c r="P3276" s="3" t="s">
        <v>10442</v>
      </c>
      <c r="R3276" s="2" t="s">
        <v>865</v>
      </c>
      <c r="V3276" s="3" t="s">
        <v>31</v>
      </c>
      <c r="W3276" s="5" t="n">
        <v>1</v>
      </c>
    </row>
    <row r="3277" customFormat="false" ht="11.25" hidden="false" customHeight="false" outlineLevel="0" collapsed="false">
      <c r="A3277" s="1" t="s">
        <v>10448</v>
      </c>
      <c r="E3277" s="1" t="s">
        <v>10449</v>
      </c>
      <c r="I3277" s="2" t="s">
        <v>10388</v>
      </c>
      <c r="J3277" s="3" t="s">
        <v>86</v>
      </c>
      <c r="K3277" s="3" t="s">
        <v>2151</v>
      </c>
      <c r="L3277" s="1" t="s">
        <v>2402</v>
      </c>
      <c r="M3277" s="2" t="s">
        <v>10044</v>
      </c>
      <c r="O3277" s="1" t="s">
        <v>10450</v>
      </c>
      <c r="P3277" s="3" t="s">
        <v>5805</v>
      </c>
      <c r="R3277" s="2" t="s">
        <v>8088</v>
      </c>
      <c r="V3277" s="3" t="s">
        <v>31</v>
      </c>
      <c r="W3277" s="5" t="n">
        <v>1</v>
      </c>
    </row>
    <row r="3278" customFormat="false" ht="11.25" hidden="false" customHeight="false" outlineLevel="0" collapsed="false">
      <c r="A3278" s="1" t="s">
        <v>10451</v>
      </c>
      <c r="E3278" s="1" t="s">
        <v>10452</v>
      </c>
      <c r="J3278" s="3" t="s">
        <v>86</v>
      </c>
      <c r="K3278" s="3" t="s">
        <v>10288</v>
      </c>
      <c r="L3278" s="1" t="s">
        <v>10344</v>
      </c>
      <c r="M3278" s="2" t="s">
        <v>963</v>
      </c>
      <c r="P3278" s="3" t="s">
        <v>54</v>
      </c>
      <c r="R3278" s="2" t="s">
        <v>865</v>
      </c>
      <c r="V3278" s="3" t="s">
        <v>31</v>
      </c>
      <c r="W3278" s="5" t="n">
        <v>1</v>
      </c>
    </row>
    <row r="3279" customFormat="false" ht="11.25" hidden="false" customHeight="false" outlineLevel="0" collapsed="false">
      <c r="A3279" s="1" t="s">
        <v>10453</v>
      </c>
      <c r="E3279" s="1" t="s">
        <v>10454</v>
      </c>
      <c r="I3279" s="2" t="s">
        <v>10455</v>
      </c>
      <c r="J3279" s="3" t="s">
        <v>86</v>
      </c>
      <c r="K3279" s="3" t="s">
        <v>2151</v>
      </c>
      <c r="L3279" s="1" t="s">
        <v>2402</v>
      </c>
      <c r="M3279" s="2" t="s">
        <v>10044</v>
      </c>
      <c r="N3279" s="3" t="s">
        <v>10456</v>
      </c>
      <c r="O3279" s="1" t="s">
        <v>10457</v>
      </c>
      <c r="P3279" s="3" t="s">
        <v>1256</v>
      </c>
      <c r="R3279" s="2" t="s">
        <v>5372</v>
      </c>
      <c r="T3279" s="3" t="s">
        <v>2441</v>
      </c>
      <c r="V3279" s="3" t="s">
        <v>31</v>
      </c>
      <c r="W3279" s="5" t="n">
        <v>1</v>
      </c>
    </row>
    <row r="3280" customFormat="false" ht="11.25" hidden="false" customHeight="false" outlineLevel="0" collapsed="false">
      <c r="A3280" s="1" t="s">
        <v>10458</v>
      </c>
      <c r="E3280" s="1" t="s">
        <v>10454</v>
      </c>
      <c r="I3280" s="2" t="s">
        <v>10459</v>
      </c>
      <c r="J3280" s="3" t="s">
        <v>9686</v>
      </c>
      <c r="K3280" s="3" t="s">
        <v>2151</v>
      </c>
      <c r="L3280" s="1" t="s">
        <v>2198</v>
      </c>
      <c r="M3280" s="2" t="s">
        <v>10460</v>
      </c>
      <c r="N3280" s="3" t="s">
        <v>10461</v>
      </c>
      <c r="O3280" s="1" t="s">
        <v>10462</v>
      </c>
      <c r="P3280" s="3" t="s">
        <v>1256</v>
      </c>
      <c r="R3280" s="2" t="s">
        <v>10463</v>
      </c>
      <c r="T3280" s="3" t="s">
        <v>39</v>
      </c>
      <c r="V3280" s="3" t="s">
        <v>31</v>
      </c>
      <c r="W3280" s="5" t="n">
        <v>1</v>
      </c>
    </row>
    <row r="3281" customFormat="false" ht="11.25" hidden="false" customHeight="false" outlineLevel="0" collapsed="false">
      <c r="A3281" s="1" t="s">
        <v>10464</v>
      </c>
      <c r="E3281" s="1" t="s">
        <v>10465</v>
      </c>
      <c r="F3281" s="1" t="s">
        <v>10466</v>
      </c>
      <c r="I3281" s="2" t="s">
        <v>7054</v>
      </c>
      <c r="J3281" s="3" t="s">
        <v>86</v>
      </c>
      <c r="K3281" s="3" t="s">
        <v>10288</v>
      </c>
      <c r="L3281" s="1" t="s">
        <v>10344</v>
      </c>
      <c r="M3281" s="2" t="s">
        <v>963</v>
      </c>
      <c r="P3281" s="3" t="s">
        <v>54</v>
      </c>
      <c r="R3281" s="2" t="s">
        <v>865</v>
      </c>
      <c r="V3281" s="3" t="s">
        <v>31</v>
      </c>
      <c r="W3281" s="5" t="n">
        <v>1</v>
      </c>
    </row>
    <row r="3282" customFormat="false" ht="11.25" hidden="false" customHeight="false" outlineLevel="0" collapsed="false">
      <c r="A3282" s="1" t="s">
        <v>10467</v>
      </c>
      <c r="B3282" s="1" t="s">
        <v>10468</v>
      </c>
      <c r="E3282" s="1" t="s">
        <v>10469</v>
      </c>
      <c r="I3282" s="2" t="s">
        <v>10470</v>
      </c>
      <c r="J3282" s="3" t="s">
        <v>86</v>
      </c>
      <c r="K3282" s="3" t="s">
        <v>2151</v>
      </c>
      <c r="L3282" s="1" t="s">
        <v>2402</v>
      </c>
      <c r="M3282" s="2" t="s">
        <v>3119</v>
      </c>
      <c r="O3282" s="1" t="s">
        <v>10471</v>
      </c>
      <c r="P3282" s="3" t="s">
        <v>10472</v>
      </c>
      <c r="R3282" s="2" t="s">
        <v>2751</v>
      </c>
      <c r="V3282" s="3" t="s">
        <v>31</v>
      </c>
      <c r="W3282" s="5" t="n">
        <v>1</v>
      </c>
    </row>
    <row r="3283" customFormat="false" ht="11.25" hidden="false" customHeight="false" outlineLevel="0" collapsed="false">
      <c r="A3283" s="1" t="s">
        <v>10473</v>
      </c>
      <c r="E3283" s="1" t="s">
        <v>10474</v>
      </c>
      <c r="J3283" s="3" t="s">
        <v>86</v>
      </c>
      <c r="K3283" s="3" t="s">
        <v>9346</v>
      </c>
      <c r="L3283" s="1" t="s">
        <v>2402</v>
      </c>
      <c r="M3283" s="2" t="s">
        <v>10056</v>
      </c>
      <c r="O3283" s="1" t="s">
        <v>10475</v>
      </c>
      <c r="P3283" s="3" t="s">
        <v>1256</v>
      </c>
      <c r="R3283" s="2" t="s">
        <v>2510</v>
      </c>
      <c r="T3283" s="3" t="s">
        <v>10476</v>
      </c>
      <c r="V3283" s="3" t="s">
        <v>31</v>
      </c>
      <c r="W3283" s="5" t="n">
        <v>1</v>
      </c>
    </row>
    <row r="3284" customFormat="false" ht="11.25" hidden="false" customHeight="false" outlineLevel="0" collapsed="false">
      <c r="A3284" s="1" t="s">
        <v>10477</v>
      </c>
      <c r="E3284" s="1" t="s">
        <v>10478</v>
      </c>
      <c r="F3284" s="1" t="s">
        <v>10479</v>
      </c>
      <c r="I3284" s="2" t="s">
        <v>7054</v>
      </c>
      <c r="J3284" s="3" t="s">
        <v>86</v>
      </c>
      <c r="K3284" s="3" t="s">
        <v>10288</v>
      </c>
      <c r="L3284" s="1" t="s">
        <v>10344</v>
      </c>
      <c r="M3284" s="2" t="s">
        <v>963</v>
      </c>
      <c r="P3284" s="3" t="s">
        <v>54</v>
      </c>
      <c r="R3284" s="2" t="s">
        <v>865</v>
      </c>
      <c r="V3284" s="3" t="s">
        <v>31</v>
      </c>
      <c r="W3284" s="5" t="n">
        <v>1</v>
      </c>
    </row>
    <row r="3285" customFormat="false" ht="11.25" hidden="false" customHeight="false" outlineLevel="0" collapsed="false">
      <c r="A3285" s="1" t="s">
        <v>10480</v>
      </c>
      <c r="E3285" s="1" t="s">
        <v>10481</v>
      </c>
      <c r="I3285" s="2" t="s">
        <v>7049</v>
      </c>
      <c r="J3285" s="3" t="s">
        <v>86</v>
      </c>
      <c r="K3285" s="3" t="s">
        <v>9346</v>
      </c>
      <c r="L3285" s="1" t="s">
        <v>2402</v>
      </c>
      <c r="M3285" s="2" t="s">
        <v>10164</v>
      </c>
      <c r="O3285" s="1" t="s">
        <v>10482</v>
      </c>
      <c r="P3285" s="3" t="s">
        <v>1734</v>
      </c>
      <c r="R3285" s="2" t="s">
        <v>2387</v>
      </c>
      <c r="T3285" s="3" t="s">
        <v>1716</v>
      </c>
      <c r="V3285" s="3" t="s">
        <v>31</v>
      </c>
      <c r="W3285" s="5" t="n">
        <v>1</v>
      </c>
    </row>
    <row r="3286" customFormat="false" ht="11.25" hidden="false" customHeight="false" outlineLevel="0" collapsed="false">
      <c r="A3286" s="1" t="s">
        <v>10483</v>
      </c>
      <c r="E3286" s="1" t="s">
        <v>10484</v>
      </c>
      <c r="F3286" s="1" t="s">
        <v>10485</v>
      </c>
      <c r="I3286" s="2" t="s">
        <v>6128</v>
      </c>
      <c r="J3286" s="3" t="s">
        <v>86</v>
      </c>
      <c r="K3286" s="3" t="s">
        <v>10288</v>
      </c>
      <c r="L3286" s="1" t="s">
        <v>10344</v>
      </c>
      <c r="M3286" s="2" t="s">
        <v>963</v>
      </c>
      <c r="P3286" s="3" t="s">
        <v>54</v>
      </c>
      <c r="R3286" s="2" t="s">
        <v>865</v>
      </c>
      <c r="V3286" s="3" t="s">
        <v>31</v>
      </c>
      <c r="W3286" s="5" t="n">
        <v>1</v>
      </c>
    </row>
    <row r="3287" customFormat="false" ht="11.25" hidden="false" customHeight="false" outlineLevel="0" collapsed="false">
      <c r="A3287" s="1" t="s">
        <v>10486</v>
      </c>
      <c r="E3287" s="1" t="s">
        <v>10487</v>
      </c>
      <c r="I3287" s="2" t="s">
        <v>10488</v>
      </c>
      <c r="J3287" s="3" t="s">
        <v>86</v>
      </c>
      <c r="K3287" s="3" t="s">
        <v>9346</v>
      </c>
      <c r="L3287" s="1" t="s">
        <v>2402</v>
      </c>
      <c r="M3287" s="2" t="s">
        <v>10164</v>
      </c>
      <c r="O3287" s="1" t="s">
        <v>10489</v>
      </c>
      <c r="P3287" s="3" t="s">
        <v>10490</v>
      </c>
      <c r="R3287" s="2" t="s">
        <v>2203</v>
      </c>
      <c r="V3287" s="3" t="s">
        <v>31</v>
      </c>
      <c r="W3287" s="5" t="n">
        <v>1</v>
      </c>
    </row>
    <row r="3288" customFormat="false" ht="11.25" hidden="false" customHeight="false" outlineLevel="0" collapsed="false">
      <c r="A3288" s="1" t="s">
        <v>10491</v>
      </c>
      <c r="E3288" s="1" t="s">
        <v>10492</v>
      </c>
      <c r="F3288" s="1" t="s">
        <v>10493</v>
      </c>
      <c r="I3288" s="2" t="s">
        <v>7054</v>
      </c>
      <c r="J3288" s="3" t="s">
        <v>86</v>
      </c>
      <c r="K3288" s="3" t="s">
        <v>10288</v>
      </c>
      <c r="L3288" s="1" t="s">
        <v>10344</v>
      </c>
      <c r="M3288" s="2" t="s">
        <v>963</v>
      </c>
      <c r="P3288" s="3" t="s">
        <v>54</v>
      </c>
      <c r="R3288" s="2" t="s">
        <v>865</v>
      </c>
      <c r="V3288" s="3" t="s">
        <v>31</v>
      </c>
      <c r="W3288" s="5" t="n">
        <v>1</v>
      </c>
    </row>
    <row r="3289" customFormat="false" ht="11.25" hidden="false" customHeight="false" outlineLevel="0" collapsed="false">
      <c r="A3289" s="1" t="s">
        <v>10494</v>
      </c>
      <c r="E3289" s="1" t="s">
        <v>10495</v>
      </c>
      <c r="J3289" s="3" t="s">
        <v>86</v>
      </c>
      <c r="K3289" s="3" t="s">
        <v>2151</v>
      </c>
      <c r="L3289" s="1" t="s">
        <v>2402</v>
      </c>
      <c r="M3289" s="2" t="s">
        <v>3119</v>
      </c>
      <c r="O3289" s="1" t="s">
        <v>10496</v>
      </c>
      <c r="P3289" s="3" t="s">
        <v>1256</v>
      </c>
      <c r="R3289" s="2" t="s">
        <v>4943</v>
      </c>
      <c r="T3289" s="3" t="s">
        <v>10497</v>
      </c>
      <c r="V3289" s="3" t="s">
        <v>31</v>
      </c>
      <c r="W3289" s="5" t="n">
        <v>1</v>
      </c>
    </row>
    <row r="3290" customFormat="false" ht="11.25" hidden="false" customHeight="false" outlineLevel="0" collapsed="false">
      <c r="A3290" s="1" t="s">
        <v>10498</v>
      </c>
      <c r="E3290" s="1" t="s">
        <v>10499</v>
      </c>
      <c r="J3290" s="3" t="s">
        <v>86</v>
      </c>
      <c r="K3290" s="3" t="s">
        <v>10500</v>
      </c>
      <c r="L3290" s="1" t="s">
        <v>9965</v>
      </c>
      <c r="M3290" s="2" t="s">
        <v>694</v>
      </c>
      <c r="P3290" s="3" t="s">
        <v>2296</v>
      </c>
      <c r="Q3290" s="3" t="s">
        <v>1393</v>
      </c>
      <c r="R3290" s="2" t="s">
        <v>1881</v>
      </c>
      <c r="V3290" s="3" t="s">
        <v>31</v>
      </c>
      <c r="W3290" s="5" t="n">
        <v>1</v>
      </c>
    </row>
    <row r="3291" customFormat="false" ht="11.25" hidden="false" customHeight="false" outlineLevel="0" collapsed="false">
      <c r="A3291" s="1" t="s">
        <v>10501</v>
      </c>
      <c r="E3291" s="1" t="s">
        <v>10502</v>
      </c>
      <c r="I3291" s="2" t="s">
        <v>10503</v>
      </c>
      <c r="J3291" s="3" t="s">
        <v>86</v>
      </c>
      <c r="K3291" s="3" t="s">
        <v>2151</v>
      </c>
      <c r="L3291" s="1" t="s">
        <v>2402</v>
      </c>
      <c r="M3291" s="2" t="s">
        <v>3119</v>
      </c>
      <c r="O3291" s="1" t="s">
        <v>10504</v>
      </c>
      <c r="P3291" s="3" t="s">
        <v>2882</v>
      </c>
      <c r="R3291" s="2" t="s">
        <v>2751</v>
      </c>
      <c r="V3291" s="3" t="s">
        <v>31</v>
      </c>
      <c r="W3291" s="5" t="n">
        <v>1</v>
      </c>
    </row>
    <row r="3292" customFormat="false" ht="11.25" hidden="false" customHeight="false" outlineLevel="0" collapsed="false">
      <c r="A3292" s="1" t="s">
        <v>10505</v>
      </c>
      <c r="E3292" s="1" t="s">
        <v>10506</v>
      </c>
      <c r="J3292" s="3" t="s">
        <v>86</v>
      </c>
      <c r="K3292" s="3" t="s">
        <v>10500</v>
      </c>
      <c r="L3292" s="1" t="s">
        <v>9965</v>
      </c>
      <c r="M3292" s="2" t="s">
        <v>694</v>
      </c>
      <c r="P3292" s="3" t="s">
        <v>54</v>
      </c>
      <c r="Q3292" s="3" t="s">
        <v>1393</v>
      </c>
      <c r="R3292" s="2" t="s">
        <v>8747</v>
      </c>
      <c r="V3292" s="3" t="s">
        <v>31</v>
      </c>
      <c r="W3292" s="5" t="n">
        <v>1</v>
      </c>
    </row>
    <row r="3293" customFormat="false" ht="11.25" hidden="false" customHeight="false" outlineLevel="0" collapsed="false">
      <c r="A3293" s="1" t="s">
        <v>10507</v>
      </c>
      <c r="E3293" s="1" t="s">
        <v>10508</v>
      </c>
      <c r="J3293" s="3" t="s">
        <v>86</v>
      </c>
      <c r="K3293" s="3" t="s">
        <v>2151</v>
      </c>
      <c r="L3293" s="1" t="s">
        <v>2402</v>
      </c>
      <c r="M3293" s="2" t="s">
        <v>3119</v>
      </c>
      <c r="O3293" s="1" t="s">
        <v>10509</v>
      </c>
      <c r="P3293" s="3" t="s">
        <v>1256</v>
      </c>
      <c r="R3293" s="2" t="s">
        <v>2510</v>
      </c>
      <c r="T3293" s="3" t="s">
        <v>10510</v>
      </c>
      <c r="V3293" s="3" t="s">
        <v>31</v>
      </c>
      <c r="W3293" s="5" t="n">
        <v>1</v>
      </c>
    </row>
    <row r="3294" customFormat="false" ht="11.25" hidden="false" customHeight="false" outlineLevel="0" collapsed="false">
      <c r="A3294" s="1" t="s">
        <v>10511</v>
      </c>
      <c r="E3294" s="1" t="s">
        <v>10512</v>
      </c>
      <c r="J3294" s="3" t="s">
        <v>86</v>
      </c>
      <c r="K3294" s="3" t="s">
        <v>10500</v>
      </c>
      <c r="L3294" s="1" t="s">
        <v>10344</v>
      </c>
      <c r="M3294" s="2" t="s">
        <v>963</v>
      </c>
      <c r="P3294" s="3" t="s">
        <v>54</v>
      </c>
      <c r="Q3294" s="3" t="s">
        <v>1393</v>
      </c>
      <c r="R3294" s="2" t="s">
        <v>1147</v>
      </c>
      <c r="V3294" s="3" t="s">
        <v>31</v>
      </c>
      <c r="W3294" s="5" t="n">
        <v>1</v>
      </c>
    </row>
    <row r="3295" customFormat="false" ht="11.25" hidden="false" customHeight="false" outlineLevel="0" collapsed="false">
      <c r="A3295" s="1" t="s">
        <v>10513</v>
      </c>
      <c r="E3295" s="1" t="s">
        <v>10514</v>
      </c>
      <c r="F3295" s="1" t="s">
        <v>10515</v>
      </c>
      <c r="I3295" s="2" t="s">
        <v>2162</v>
      </c>
      <c r="J3295" s="3" t="s">
        <v>86</v>
      </c>
      <c r="K3295" s="3" t="s">
        <v>2151</v>
      </c>
      <c r="L3295" s="1" t="s">
        <v>2402</v>
      </c>
      <c r="M3295" s="2" t="s">
        <v>3119</v>
      </c>
      <c r="O3295" s="1" t="s">
        <v>10516</v>
      </c>
      <c r="P3295" s="3" t="s">
        <v>1256</v>
      </c>
      <c r="R3295" s="2" t="s">
        <v>2157</v>
      </c>
      <c r="T3295" s="3" t="s">
        <v>5766</v>
      </c>
      <c r="V3295" s="3" t="s">
        <v>31</v>
      </c>
      <c r="W3295" s="5" t="n">
        <v>1</v>
      </c>
    </row>
    <row r="3296" customFormat="false" ht="11.25" hidden="false" customHeight="false" outlineLevel="0" collapsed="false">
      <c r="A3296" s="1" t="s">
        <v>10517</v>
      </c>
      <c r="E3296" s="1" t="s">
        <v>10518</v>
      </c>
      <c r="J3296" s="3" t="s">
        <v>86</v>
      </c>
      <c r="K3296" s="3" t="s">
        <v>9527</v>
      </c>
      <c r="L3296" s="1" t="s">
        <v>10344</v>
      </c>
      <c r="M3296" s="2" t="s">
        <v>10519</v>
      </c>
      <c r="P3296" s="3" t="s">
        <v>2296</v>
      </c>
      <c r="Q3296" s="3" t="s">
        <v>10520</v>
      </c>
      <c r="R3296" s="2" t="s">
        <v>7579</v>
      </c>
      <c r="V3296" s="3" t="s">
        <v>105</v>
      </c>
      <c r="W3296" s="5" t="n">
        <v>1</v>
      </c>
    </row>
    <row r="3297" customFormat="false" ht="11.25" hidden="false" customHeight="false" outlineLevel="0" collapsed="false">
      <c r="A3297" s="1" t="s">
        <v>10521</v>
      </c>
      <c r="E3297" s="1" t="s">
        <v>10522</v>
      </c>
      <c r="F3297" s="1" t="s">
        <v>10523</v>
      </c>
      <c r="I3297" s="2" t="s">
        <v>2162</v>
      </c>
      <c r="J3297" s="3" t="s">
        <v>86</v>
      </c>
      <c r="K3297" s="3" t="s">
        <v>2151</v>
      </c>
      <c r="L3297" s="1" t="s">
        <v>2402</v>
      </c>
      <c r="M3297" s="2" t="s">
        <v>3119</v>
      </c>
      <c r="O3297" s="1" t="s">
        <v>10524</v>
      </c>
      <c r="P3297" s="3" t="s">
        <v>1256</v>
      </c>
      <c r="R3297" s="2" t="s">
        <v>2456</v>
      </c>
      <c r="T3297" s="3" t="s">
        <v>10525</v>
      </c>
      <c r="V3297" s="3" t="s">
        <v>105</v>
      </c>
      <c r="W3297" s="5" t="n">
        <v>1</v>
      </c>
    </row>
    <row r="3298" customFormat="false" ht="11.25" hidden="false" customHeight="false" outlineLevel="0" collapsed="false">
      <c r="A3298" s="1" t="s">
        <v>10526</v>
      </c>
      <c r="E3298" s="1" t="s">
        <v>10527</v>
      </c>
      <c r="J3298" s="3" t="s">
        <v>86</v>
      </c>
      <c r="K3298" s="3" t="s">
        <v>9527</v>
      </c>
      <c r="L3298" s="1" t="s">
        <v>10344</v>
      </c>
      <c r="M3298" s="2" t="s">
        <v>10519</v>
      </c>
      <c r="P3298" s="3" t="s">
        <v>1256</v>
      </c>
      <c r="R3298" s="2" t="s">
        <v>8747</v>
      </c>
      <c r="V3298" s="3" t="s">
        <v>31</v>
      </c>
      <c r="W3298" s="5" t="n">
        <v>1</v>
      </c>
    </row>
    <row r="3299" customFormat="false" ht="11.25" hidden="false" customHeight="false" outlineLevel="0" collapsed="false">
      <c r="A3299" s="1" t="s">
        <v>10528</v>
      </c>
      <c r="E3299" s="1" t="s">
        <v>10529</v>
      </c>
      <c r="F3299" s="1" t="s">
        <v>10530</v>
      </c>
      <c r="I3299" s="2" t="s">
        <v>2162</v>
      </c>
      <c r="J3299" s="3" t="s">
        <v>86</v>
      </c>
      <c r="K3299" s="3" t="s">
        <v>2151</v>
      </c>
      <c r="L3299" s="1" t="s">
        <v>2402</v>
      </c>
      <c r="M3299" s="2" t="s">
        <v>3119</v>
      </c>
      <c r="O3299" s="1" t="s">
        <v>10531</v>
      </c>
      <c r="P3299" s="3" t="s">
        <v>1256</v>
      </c>
      <c r="R3299" s="2" t="s">
        <v>2456</v>
      </c>
      <c r="T3299" s="3" t="s">
        <v>10532</v>
      </c>
      <c r="V3299" s="3" t="s">
        <v>31</v>
      </c>
      <c r="W3299" s="5" t="n">
        <v>1</v>
      </c>
    </row>
    <row r="3300" customFormat="false" ht="11.25" hidden="false" customHeight="false" outlineLevel="0" collapsed="false">
      <c r="A3300" s="1" t="s">
        <v>10533</v>
      </c>
      <c r="E3300" s="1" t="s">
        <v>10534</v>
      </c>
      <c r="J3300" s="3" t="s">
        <v>86</v>
      </c>
      <c r="K3300" s="3" t="s">
        <v>10288</v>
      </c>
      <c r="L3300" s="1" t="s">
        <v>10344</v>
      </c>
      <c r="M3300" s="2" t="s">
        <v>10519</v>
      </c>
      <c r="P3300" s="3" t="s">
        <v>1256</v>
      </c>
      <c r="R3300" s="2" t="s">
        <v>8747</v>
      </c>
      <c r="V3300" s="3" t="s">
        <v>31</v>
      </c>
      <c r="W3300" s="5" t="n">
        <v>1</v>
      </c>
    </row>
    <row r="3301" customFormat="false" ht="11.25" hidden="false" customHeight="false" outlineLevel="0" collapsed="false">
      <c r="A3301" s="1" t="s">
        <v>10535</v>
      </c>
      <c r="E3301" s="1" t="s">
        <v>10536</v>
      </c>
      <c r="F3301" s="1" t="s">
        <v>10537</v>
      </c>
      <c r="I3301" s="2" t="s">
        <v>2162</v>
      </c>
      <c r="J3301" s="3" t="s">
        <v>86</v>
      </c>
      <c r="K3301" s="3" t="s">
        <v>2151</v>
      </c>
      <c r="L3301" s="1" t="s">
        <v>2402</v>
      </c>
      <c r="M3301" s="2" t="s">
        <v>3119</v>
      </c>
      <c r="O3301" s="1" t="s">
        <v>10538</v>
      </c>
      <c r="P3301" s="3" t="s">
        <v>1256</v>
      </c>
      <c r="R3301" s="2" t="s">
        <v>2456</v>
      </c>
      <c r="T3301" s="3" t="s">
        <v>10539</v>
      </c>
      <c r="V3301" s="3" t="s">
        <v>31</v>
      </c>
      <c r="W3301" s="5" t="n">
        <v>1</v>
      </c>
    </row>
    <row r="3302" customFormat="false" ht="11.25" hidden="false" customHeight="false" outlineLevel="0" collapsed="false">
      <c r="A3302" s="1" t="s">
        <v>10540</v>
      </c>
      <c r="E3302" s="1" t="s">
        <v>10541</v>
      </c>
      <c r="J3302" s="3" t="s">
        <v>86</v>
      </c>
      <c r="K3302" s="3" t="s">
        <v>10288</v>
      </c>
      <c r="L3302" s="1" t="s">
        <v>8986</v>
      </c>
      <c r="M3302" s="2" t="s">
        <v>942</v>
      </c>
      <c r="P3302" s="3" t="s">
        <v>1256</v>
      </c>
      <c r="R3302" s="2" t="s">
        <v>865</v>
      </c>
      <c r="V3302" s="3" t="s">
        <v>31</v>
      </c>
      <c r="W3302" s="5" t="n">
        <v>1</v>
      </c>
    </row>
    <row r="3303" customFormat="false" ht="11.25" hidden="false" customHeight="false" outlineLevel="0" collapsed="false">
      <c r="A3303" s="1" t="s">
        <v>10542</v>
      </c>
      <c r="E3303" s="1" t="s">
        <v>10543</v>
      </c>
      <c r="J3303" s="3" t="s">
        <v>86</v>
      </c>
      <c r="K3303" s="3" t="s">
        <v>2151</v>
      </c>
      <c r="L3303" s="1" t="s">
        <v>2402</v>
      </c>
      <c r="M3303" s="2" t="s">
        <v>3119</v>
      </c>
      <c r="O3303" s="1" t="s">
        <v>10544</v>
      </c>
      <c r="P3303" s="3" t="s">
        <v>1256</v>
      </c>
      <c r="R3303" s="2" t="s">
        <v>2751</v>
      </c>
      <c r="T3303" s="3" t="s">
        <v>10545</v>
      </c>
      <c r="U3303" s="2" t="s">
        <v>6218</v>
      </c>
      <c r="V3303" s="3" t="s">
        <v>31</v>
      </c>
      <c r="W3303" s="5" t="n">
        <v>1</v>
      </c>
    </row>
    <row r="3304" customFormat="false" ht="11.25" hidden="false" customHeight="false" outlineLevel="0" collapsed="false">
      <c r="A3304" s="1" t="s">
        <v>10546</v>
      </c>
      <c r="E3304" s="1" t="s">
        <v>10547</v>
      </c>
      <c r="J3304" s="3" t="s">
        <v>86</v>
      </c>
      <c r="K3304" s="3" t="s">
        <v>10288</v>
      </c>
      <c r="L3304" s="1" t="s">
        <v>8986</v>
      </c>
      <c r="M3304" s="2" t="s">
        <v>942</v>
      </c>
      <c r="P3304" s="3" t="s">
        <v>1256</v>
      </c>
      <c r="R3304" s="2" t="s">
        <v>865</v>
      </c>
      <c r="V3304" s="3" t="s">
        <v>31</v>
      </c>
      <c r="W3304" s="5" t="n">
        <v>1</v>
      </c>
    </row>
    <row r="3305" customFormat="false" ht="11.25" hidden="false" customHeight="false" outlineLevel="0" collapsed="false">
      <c r="A3305" s="1" t="s">
        <v>10548</v>
      </c>
      <c r="E3305" s="1" t="s">
        <v>10549</v>
      </c>
      <c r="J3305" s="3" t="s">
        <v>86</v>
      </c>
      <c r="K3305" s="3" t="s">
        <v>2151</v>
      </c>
      <c r="L3305" s="1" t="s">
        <v>2402</v>
      </c>
      <c r="M3305" s="2" t="s">
        <v>9987</v>
      </c>
      <c r="O3305" s="1" t="s">
        <v>10550</v>
      </c>
      <c r="P3305" s="3" t="s">
        <v>1256</v>
      </c>
      <c r="R3305" s="2" t="s">
        <v>6169</v>
      </c>
      <c r="T3305" s="4" t="s">
        <v>5779</v>
      </c>
      <c r="U3305" s="16"/>
      <c r="V3305" s="3" t="s">
        <v>31</v>
      </c>
      <c r="W3305" s="5" t="n">
        <v>1</v>
      </c>
    </row>
    <row r="3306" customFormat="false" ht="11.25" hidden="false" customHeight="false" outlineLevel="0" collapsed="false">
      <c r="A3306" s="1" t="s">
        <v>10551</v>
      </c>
      <c r="E3306" s="1" t="s">
        <v>10552</v>
      </c>
      <c r="J3306" s="3" t="s">
        <v>86</v>
      </c>
      <c r="K3306" s="3" t="s">
        <v>10288</v>
      </c>
      <c r="L3306" s="1" t="s">
        <v>8986</v>
      </c>
      <c r="M3306" s="2" t="s">
        <v>942</v>
      </c>
      <c r="P3306" s="3" t="s">
        <v>1256</v>
      </c>
      <c r="R3306" s="2" t="s">
        <v>865</v>
      </c>
      <c r="V3306" s="3" t="s">
        <v>31</v>
      </c>
      <c r="W3306" s="5" t="n">
        <v>1</v>
      </c>
    </row>
    <row r="3307" customFormat="false" ht="11.25" hidden="false" customHeight="false" outlineLevel="0" collapsed="false">
      <c r="A3307" s="1" t="s">
        <v>10553</v>
      </c>
      <c r="E3307" s="1" t="s">
        <v>10554</v>
      </c>
      <c r="J3307" s="3" t="s">
        <v>86</v>
      </c>
      <c r="K3307" s="3" t="s">
        <v>2151</v>
      </c>
      <c r="L3307" s="1" t="s">
        <v>2402</v>
      </c>
      <c r="M3307" s="2" t="s">
        <v>10056</v>
      </c>
      <c r="O3307" s="1" t="s">
        <v>10555</v>
      </c>
      <c r="P3307" s="3" t="s">
        <v>1256</v>
      </c>
      <c r="R3307" s="2" t="s">
        <v>4943</v>
      </c>
      <c r="V3307" s="3" t="s">
        <v>31</v>
      </c>
      <c r="W3307" s="5" t="n">
        <v>1</v>
      </c>
    </row>
    <row r="3308" customFormat="false" ht="11.25" hidden="false" customHeight="false" outlineLevel="0" collapsed="false">
      <c r="A3308" s="1" t="s">
        <v>10556</v>
      </c>
      <c r="E3308" s="1" t="s">
        <v>10557</v>
      </c>
      <c r="J3308" s="3" t="s">
        <v>86</v>
      </c>
      <c r="K3308" s="3" t="s">
        <v>10288</v>
      </c>
      <c r="L3308" s="1" t="s">
        <v>8986</v>
      </c>
      <c r="M3308" s="2" t="s">
        <v>942</v>
      </c>
      <c r="P3308" s="3" t="s">
        <v>1256</v>
      </c>
      <c r="R3308" s="2" t="s">
        <v>865</v>
      </c>
      <c r="V3308" s="3" t="s">
        <v>31</v>
      </c>
      <c r="W3308" s="5" t="n">
        <v>1</v>
      </c>
    </row>
    <row r="3309" customFormat="false" ht="11.25" hidden="false" customHeight="false" outlineLevel="0" collapsed="false">
      <c r="A3309" s="1" t="s">
        <v>10558</v>
      </c>
      <c r="E3309" s="1" t="s">
        <v>10559</v>
      </c>
      <c r="J3309" s="3" t="s">
        <v>86</v>
      </c>
      <c r="K3309" s="3" t="s">
        <v>2151</v>
      </c>
      <c r="L3309" s="1" t="s">
        <v>2402</v>
      </c>
      <c r="M3309" s="2" t="s">
        <v>3119</v>
      </c>
      <c r="O3309" s="1" t="s">
        <v>10560</v>
      </c>
      <c r="P3309" s="3" t="s">
        <v>2296</v>
      </c>
      <c r="R3309" s="2" t="s">
        <v>2477</v>
      </c>
      <c r="V3309" s="3" t="s">
        <v>31</v>
      </c>
      <c r="W3309" s="5" t="n">
        <v>1</v>
      </c>
    </row>
    <row r="3310" customFormat="false" ht="11.25" hidden="false" customHeight="false" outlineLevel="0" collapsed="false">
      <c r="A3310" s="1" t="s">
        <v>10561</v>
      </c>
      <c r="E3310" s="1" t="s">
        <v>10562</v>
      </c>
      <c r="J3310" s="3" t="s">
        <v>86</v>
      </c>
      <c r="K3310" s="3" t="s">
        <v>10288</v>
      </c>
      <c r="L3310" s="1" t="s">
        <v>8986</v>
      </c>
      <c r="M3310" s="2" t="s">
        <v>942</v>
      </c>
      <c r="P3310" s="3" t="s">
        <v>1256</v>
      </c>
      <c r="R3310" s="2" t="s">
        <v>865</v>
      </c>
      <c r="V3310" s="3" t="s">
        <v>31</v>
      </c>
      <c r="W3310" s="5" t="n">
        <v>1</v>
      </c>
    </row>
    <row r="3311" customFormat="false" ht="11.25" hidden="false" customHeight="false" outlineLevel="0" collapsed="false">
      <c r="A3311" s="1" t="s">
        <v>10563</v>
      </c>
      <c r="E3311" s="1" t="s">
        <v>10564</v>
      </c>
      <c r="F3311" s="1" t="s">
        <v>10565</v>
      </c>
      <c r="I3311" s="2" t="s">
        <v>2162</v>
      </c>
      <c r="J3311" s="3" t="s">
        <v>86</v>
      </c>
      <c r="K3311" s="3" t="s">
        <v>2151</v>
      </c>
      <c r="L3311" s="1" t="s">
        <v>2402</v>
      </c>
      <c r="M3311" s="2" t="s">
        <v>3119</v>
      </c>
      <c r="O3311" s="1" t="s">
        <v>10566</v>
      </c>
      <c r="P3311" s="3" t="s">
        <v>2296</v>
      </c>
      <c r="R3311" s="2" t="s">
        <v>2456</v>
      </c>
      <c r="T3311" s="3" t="s">
        <v>10567</v>
      </c>
      <c r="V3311" s="3" t="s">
        <v>105</v>
      </c>
      <c r="W3311" s="5" t="n">
        <v>1</v>
      </c>
    </row>
    <row r="3312" customFormat="false" ht="11.25" hidden="false" customHeight="false" outlineLevel="0" collapsed="false">
      <c r="A3312" s="1" t="s">
        <v>10568</v>
      </c>
      <c r="E3312" s="1" t="s">
        <v>10569</v>
      </c>
      <c r="J3312" s="3" t="s">
        <v>86</v>
      </c>
      <c r="K3312" s="3" t="s">
        <v>10288</v>
      </c>
      <c r="L3312" s="1" t="s">
        <v>8986</v>
      </c>
      <c r="M3312" s="2" t="s">
        <v>942</v>
      </c>
      <c r="P3312" s="3" t="s">
        <v>1256</v>
      </c>
      <c r="R3312" s="2" t="s">
        <v>865</v>
      </c>
      <c r="V3312" s="3" t="s">
        <v>31</v>
      </c>
      <c r="W3312" s="5" t="n">
        <v>1</v>
      </c>
    </row>
    <row r="3313" customFormat="false" ht="11.25" hidden="false" customHeight="false" outlineLevel="0" collapsed="false">
      <c r="A3313" s="1" t="s">
        <v>10570</v>
      </c>
      <c r="E3313" s="1" t="s">
        <v>10571</v>
      </c>
      <c r="J3313" s="3" t="s">
        <v>86</v>
      </c>
      <c r="K3313" s="3" t="s">
        <v>2151</v>
      </c>
      <c r="L3313" s="1" t="s">
        <v>2402</v>
      </c>
      <c r="M3313" s="2" t="s">
        <v>3119</v>
      </c>
      <c r="O3313" s="1" t="s">
        <v>10572</v>
      </c>
      <c r="P3313" s="3" t="s">
        <v>2296</v>
      </c>
      <c r="R3313" s="2" t="s">
        <v>4943</v>
      </c>
      <c r="V3313" s="3" t="s">
        <v>31</v>
      </c>
      <c r="W3313" s="5" t="n">
        <v>1</v>
      </c>
    </row>
    <row r="3314" customFormat="false" ht="11.25" hidden="false" customHeight="false" outlineLevel="0" collapsed="false">
      <c r="A3314" s="1" t="s">
        <v>10573</v>
      </c>
      <c r="E3314" s="1" t="s">
        <v>10574</v>
      </c>
      <c r="J3314" s="3" t="s">
        <v>86</v>
      </c>
      <c r="K3314" s="3" t="s">
        <v>10288</v>
      </c>
      <c r="L3314" s="1" t="s">
        <v>8986</v>
      </c>
      <c r="M3314" s="2" t="s">
        <v>942</v>
      </c>
      <c r="P3314" s="3" t="s">
        <v>1256</v>
      </c>
      <c r="R3314" s="2" t="s">
        <v>1881</v>
      </c>
      <c r="V3314" s="3" t="s">
        <v>31</v>
      </c>
      <c r="W3314" s="5" t="n">
        <v>1</v>
      </c>
    </row>
    <row r="3315" customFormat="false" ht="11.25" hidden="false" customHeight="false" outlineLevel="0" collapsed="false">
      <c r="A3315" s="1" t="s">
        <v>10575</v>
      </c>
      <c r="E3315" s="1" t="s">
        <v>10576</v>
      </c>
      <c r="J3315" s="3" t="s">
        <v>86</v>
      </c>
      <c r="K3315" s="3" t="s">
        <v>2151</v>
      </c>
      <c r="L3315" s="1" t="s">
        <v>2402</v>
      </c>
      <c r="M3315" s="2" t="s">
        <v>3119</v>
      </c>
      <c r="O3315" s="1" t="s">
        <v>10577</v>
      </c>
      <c r="P3315" s="3" t="s">
        <v>2296</v>
      </c>
      <c r="R3315" s="2" t="s">
        <v>2510</v>
      </c>
      <c r="T3315" s="3" t="s">
        <v>10578</v>
      </c>
      <c r="V3315" s="3" t="s">
        <v>31</v>
      </c>
      <c r="W3315" s="5" t="n">
        <v>1</v>
      </c>
    </row>
    <row r="3316" customFormat="false" ht="11.25" hidden="false" customHeight="false" outlineLevel="0" collapsed="false">
      <c r="A3316" s="1" t="s">
        <v>10579</v>
      </c>
      <c r="E3316" s="1" t="s">
        <v>10580</v>
      </c>
      <c r="J3316" s="3" t="s">
        <v>86</v>
      </c>
      <c r="K3316" s="3" t="s">
        <v>10288</v>
      </c>
      <c r="L3316" s="1" t="s">
        <v>8986</v>
      </c>
      <c r="M3316" s="2" t="s">
        <v>942</v>
      </c>
      <c r="P3316" s="3" t="s">
        <v>1256</v>
      </c>
      <c r="R3316" s="2" t="s">
        <v>865</v>
      </c>
      <c r="V3316" s="3" t="s">
        <v>31</v>
      </c>
      <c r="W3316" s="5" t="n">
        <v>1</v>
      </c>
    </row>
    <row r="3317" customFormat="false" ht="11.25" hidden="false" customHeight="false" outlineLevel="0" collapsed="false">
      <c r="A3317" s="1" t="s">
        <v>10581</v>
      </c>
      <c r="E3317" s="1" t="s">
        <v>10582</v>
      </c>
      <c r="J3317" s="3" t="s">
        <v>86</v>
      </c>
      <c r="K3317" s="3" t="s">
        <v>2151</v>
      </c>
      <c r="L3317" s="1" t="s">
        <v>2402</v>
      </c>
      <c r="M3317" s="2" t="s">
        <v>3119</v>
      </c>
      <c r="O3317" s="1" t="s">
        <v>10583</v>
      </c>
      <c r="P3317" s="3" t="s">
        <v>2296</v>
      </c>
      <c r="R3317" s="2" t="s">
        <v>2477</v>
      </c>
      <c r="V3317" s="3" t="s">
        <v>31</v>
      </c>
      <c r="W3317" s="5" t="n">
        <v>1</v>
      </c>
    </row>
    <row r="3318" customFormat="false" ht="11.25" hidden="false" customHeight="false" outlineLevel="0" collapsed="false">
      <c r="A3318" s="1" t="s">
        <v>10584</v>
      </c>
      <c r="E3318" s="1" t="s">
        <v>10585</v>
      </c>
      <c r="J3318" s="3" t="s">
        <v>86</v>
      </c>
      <c r="K3318" s="3" t="s">
        <v>10288</v>
      </c>
      <c r="L3318" s="1" t="s">
        <v>8986</v>
      </c>
      <c r="M3318" s="2" t="s">
        <v>942</v>
      </c>
      <c r="P3318" s="3" t="s">
        <v>1256</v>
      </c>
      <c r="R3318" s="2" t="s">
        <v>865</v>
      </c>
      <c r="V3318" s="3" t="s">
        <v>31</v>
      </c>
      <c r="W3318" s="5" t="n">
        <v>1</v>
      </c>
    </row>
    <row r="3319" customFormat="false" ht="11.25" hidden="false" customHeight="false" outlineLevel="0" collapsed="false">
      <c r="A3319" s="1" t="s">
        <v>10586</v>
      </c>
      <c r="E3319" s="1" t="s">
        <v>10587</v>
      </c>
      <c r="F3319" s="1" t="s">
        <v>10588</v>
      </c>
      <c r="I3319" s="2" t="s">
        <v>2162</v>
      </c>
      <c r="J3319" s="3" t="s">
        <v>86</v>
      </c>
      <c r="K3319" s="3" t="s">
        <v>2151</v>
      </c>
      <c r="L3319" s="1" t="s">
        <v>2402</v>
      </c>
      <c r="M3319" s="2" t="s">
        <v>3119</v>
      </c>
      <c r="O3319" s="1" t="s">
        <v>10589</v>
      </c>
      <c r="P3319" s="3" t="s">
        <v>2296</v>
      </c>
      <c r="R3319" s="2" t="s">
        <v>2456</v>
      </c>
      <c r="T3319" s="3" t="s">
        <v>10590</v>
      </c>
      <c r="V3319" s="3" t="s">
        <v>31</v>
      </c>
      <c r="W3319" s="5" t="n">
        <v>1</v>
      </c>
    </row>
    <row r="3320" customFormat="false" ht="11.25" hidden="false" customHeight="false" outlineLevel="0" collapsed="false">
      <c r="A3320" s="1" t="s">
        <v>10591</v>
      </c>
      <c r="E3320" s="1" t="s">
        <v>10592</v>
      </c>
      <c r="J3320" s="3" t="s">
        <v>86</v>
      </c>
      <c r="K3320" s="3" t="s">
        <v>10288</v>
      </c>
      <c r="L3320" s="1" t="s">
        <v>8986</v>
      </c>
      <c r="M3320" s="2" t="s">
        <v>942</v>
      </c>
      <c r="P3320" s="3" t="s">
        <v>1256</v>
      </c>
      <c r="R3320" s="2" t="s">
        <v>865</v>
      </c>
      <c r="V3320" s="3" t="s">
        <v>105</v>
      </c>
      <c r="W3320" s="5" t="n">
        <v>1</v>
      </c>
    </row>
    <row r="3321" customFormat="false" ht="11.25" hidden="false" customHeight="false" outlineLevel="0" collapsed="false">
      <c r="A3321" s="1" t="s">
        <v>10593</v>
      </c>
      <c r="E3321" s="1" t="s">
        <v>10594</v>
      </c>
      <c r="J3321" s="3" t="s">
        <v>86</v>
      </c>
      <c r="K3321" s="3" t="s">
        <v>2151</v>
      </c>
      <c r="L3321" s="1" t="s">
        <v>2402</v>
      </c>
      <c r="M3321" s="2" t="s">
        <v>9968</v>
      </c>
      <c r="N3321" s="3" t="s">
        <v>10595</v>
      </c>
      <c r="O3321" s="1" t="s">
        <v>10596</v>
      </c>
      <c r="P3321" s="3" t="s">
        <v>2296</v>
      </c>
      <c r="R3321" s="2" t="s">
        <v>2203</v>
      </c>
      <c r="V3321" s="3" t="s">
        <v>105</v>
      </c>
      <c r="W3321" s="5" t="n">
        <v>1</v>
      </c>
    </row>
    <row r="3322" customFormat="false" ht="11.25" hidden="false" customHeight="false" outlineLevel="0" collapsed="false">
      <c r="A3322" s="1" t="s">
        <v>10597</v>
      </c>
      <c r="E3322" s="1" t="s">
        <v>10598</v>
      </c>
      <c r="J3322" s="3" t="s">
        <v>86</v>
      </c>
      <c r="K3322" s="3" t="s">
        <v>10288</v>
      </c>
      <c r="L3322" s="1" t="s">
        <v>8986</v>
      </c>
      <c r="M3322" s="2" t="s">
        <v>942</v>
      </c>
      <c r="P3322" s="3" t="s">
        <v>1256</v>
      </c>
      <c r="R3322" s="2" t="s">
        <v>865</v>
      </c>
      <c r="V3322" s="3" t="s">
        <v>31</v>
      </c>
      <c r="W3322" s="5" t="n">
        <v>1</v>
      </c>
    </row>
    <row r="3323" customFormat="false" ht="11.25" hidden="false" customHeight="false" outlineLevel="0" collapsed="false">
      <c r="A3323" s="1" t="s">
        <v>10599</v>
      </c>
      <c r="E3323" s="1" t="s">
        <v>10600</v>
      </c>
      <c r="F3323" s="1" t="s">
        <v>10601</v>
      </c>
      <c r="I3323" s="2" t="s">
        <v>2162</v>
      </c>
      <c r="J3323" s="3" t="s">
        <v>86</v>
      </c>
      <c r="K3323" s="3" t="s">
        <v>2151</v>
      </c>
      <c r="L3323" s="1" t="s">
        <v>2402</v>
      </c>
      <c r="M3323" s="2" t="s">
        <v>3119</v>
      </c>
      <c r="O3323" s="1" t="s">
        <v>10602</v>
      </c>
      <c r="P3323" s="3" t="s">
        <v>2296</v>
      </c>
      <c r="R3323" s="2" t="s">
        <v>2456</v>
      </c>
      <c r="T3323" s="3" t="s">
        <v>10603</v>
      </c>
      <c r="V3323" s="3" t="s">
        <v>31</v>
      </c>
      <c r="W3323" s="5" t="n">
        <v>1</v>
      </c>
    </row>
    <row r="3324" customFormat="false" ht="11.25" hidden="false" customHeight="false" outlineLevel="0" collapsed="false">
      <c r="A3324" s="1" t="s">
        <v>10604</v>
      </c>
      <c r="E3324" s="1" t="s">
        <v>10605</v>
      </c>
      <c r="J3324" s="3" t="s">
        <v>86</v>
      </c>
      <c r="K3324" s="3" t="s">
        <v>10288</v>
      </c>
      <c r="L3324" s="1" t="s">
        <v>8986</v>
      </c>
      <c r="M3324" s="2" t="s">
        <v>942</v>
      </c>
      <c r="P3324" s="3" t="s">
        <v>1256</v>
      </c>
      <c r="R3324" s="2" t="s">
        <v>865</v>
      </c>
      <c r="V3324" s="3" t="s">
        <v>105</v>
      </c>
      <c r="W3324" s="5" t="n">
        <v>1</v>
      </c>
    </row>
    <row r="3325" customFormat="false" ht="11.25" hidden="false" customHeight="false" outlineLevel="0" collapsed="false">
      <c r="A3325" s="1" t="s">
        <v>10606</v>
      </c>
      <c r="E3325" s="1" t="s">
        <v>10607</v>
      </c>
      <c r="J3325" s="3" t="s">
        <v>86</v>
      </c>
      <c r="K3325" s="3" t="s">
        <v>2151</v>
      </c>
      <c r="L3325" s="1" t="s">
        <v>2402</v>
      </c>
      <c r="M3325" s="2" t="s">
        <v>3119</v>
      </c>
      <c r="O3325" s="1" t="s">
        <v>10608</v>
      </c>
      <c r="P3325" s="3" t="s">
        <v>2296</v>
      </c>
      <c r="R3325" s="2" t="s">
        <v>7312</v>
      </c>
      <c r="T3325" s="3" t="s">
        <v>39</v>
      </c>
      <c r="V3325" s="3" t="s">
        <v>31</v>
      </c>
      <c r="W3325" s="5" t="n">
        <v>1</v>
      </c>
    </row>
    <row r="3326" customFormat="false" ht="11.25" hidden="false" customHeight="false" outlineLevel="0" collapsed="false">
      <c r="A3326" s="1" t="s">
        <v>10609</v>
      </c>
      <c r="E3326" s="1" t="s">
        <v>10610</v>
      </c>
      <c r="J3326" s="3" t="s">
        <v>86</v>
      </c>
      <c r="K3326" s="3" t="s">
        <v>10288</v>
      </c>
      <c r="L3326" s="1" t="s">
        <v>8986</v>
      </c>
      <c r="M3326" s="2" t="s">
        <v>942</v>
      </c>
      <c r="P3326" s="3" t="s">
        <v>1256</v>
      </c>
      <c r="R3326" s="2" t="s">
        <v>865</v>
      </c>
      <c r="V3326" s="3" t="s">
        <v>105</v>
      </c>
      <c r="W3326" s="5" t="n">
        <v>1</v>
      </c>
    </row>
    <row r="3327" customFormat="false" ht="11.25" hidden="false" customHeight="false" outlineLevel="0" collapsed="false">
      <c r="A3327" s="1" t="s">
        <v>10611</v>
      </c>
      <c r="E3327" s="1" t="s">
        <v>10612</v>
      </c>
      <c r="J3327" s="3" t="s">
        <v>86</v>
      </c>
      <c r="K3327" s="3" t="s">
        <v>2151</v>
      </c>
      <c r="L3327" s="1" t="s">
        <v>2402</v>
      </c>
      <c r="M3327" s="2" t="s">
        <v>3119</v>
      </c>
      <c r="O3327" s="1" t="s">
        <v>10613</v>
      </c>
      <c r="P3327" s="3" t="s">
        <v>2296</v>
      </c>
      <c r="R3327" s="2" t="s">
        <v>4943</v>
      </c>
      <c r="V3327" s="3" t="s">
        <v>31</v>
      </c>
      <c r="W3327" s="5" t="n">
        <v>1</v>
      </c>
    </row>
    <row r="3328" customFormat="false" ht="11.25" hidden="false" customHeight="false" outlineLevel="0" collapsed="false">
      <c r="A3328" s="1" t="s">
        <v>10614</v>
      </c>
      <c r="E3328" s="1" t="s">
        <v>10615</v>
      </c>
      <c r="J3328" s="3" t="s">
        <v>86</v>
      </c>
      <c r="K3328" s="3" t="s">
        <v>10288</v>
      </c>
      <c r="L3328" s="1" t="s">
        <v>8986</v>
      </c>
      <c r="M3328" s="2" t="s">
        <v>942</v>
      </c>
      <c r="P3328" s="3" t="s">
        <v>1256</v>
      </c>
      <c r="R3328" s="2" t="s">
        <v>865</v>
      </c>
      <c r="V3328" s="3" t="s">
        <v>105</v>
      </c>
      <c r="W3328" s="5" t="n">
        <v>1</v>
      </c>
    </row>
    <row r="3329" customFormat="false" ht="11.25" hidden="false" customHeight="false" outlineLevel="0" collapsed="false">
      <c r="A3329" s="1" t="s">
        <v>10616</v>
      </c>
      <c r="E3329" s="1" t="s">
        <v>10617</v>
      </c>
      <c r="J3329" s="3" t="s">
        <v>86</v>
      </c>
      <c r="K3329" s="3" t="s">
        <v>2151</v>
      </c>
      <c r="L3329" s="1" t="s">
        <v>2402</v>
      </c>
      <c r="M3329" s="2" t="s">
        <v>3119</v>
      </c>
      <c r="O3329" s="1" t="s">
        <v>10618</v>
      </c>
      <c r="P3329" s="3" t="s">
        <v>2296</v>
      </c>
      <c r="R3329" s="2" t="s">
        <v>2510</v>
      </c>
      <c r="T3329" s="3" t="s">
        <v>10619</v>
      </c>
      <c r="V3329" s="3" t="s">
        <v>105</v>
      </c>
      <c r="W3329" s="5" t="n">
        <v>1</v>
      </c>
    </row>
    <row r="3330" customFormat="false" ht="11.25" hidden="false" customHeight="false" outlineLevel="0" collapsed="false">
      <c r="A3330" s="1" t="s">
        <v>10620</v>
      </c>
      <c r="E3330" s="1" t="s">
        <v>10621</v>
      </c>
      <c r="J3330" s="3" t="s">
        <v>86</v>
      </c>
      <c r="K3330" s="3" t="s">
        <v>10288</v>
      </c>
      <c r="L3330" s="1" t="s">
        <v>10344</v>
      </c>
      <c r="M3330" s="2" t="s">
        <v>963</v>
      </c>
      <c r="P3330" s="3" t="s">
        <v>54</v>
      </c>
      <c r="R3330" s="2" t="s">
        <v>8747</v>
      </c>
      <c r="V3330" s="3" t="s">
        <v>31</v>
      </c>
      <c r="W3330" s="5" t="n">
        <v>1</v>
      </c>
    </row>
    <row r="3331" customFormat="false" ht="11.25" hidden="false" customHeight="false" outlineLevel="0" collapsed="false">
      <c r="A3331" s="1" t="s">
        <v>10622</v>
      </c>
      <c r="E3331" s="1" t="s">
        <v>10623</v>
      </c>
      <c r="J3331" s="3" t="s">
        <v>86</v>
      </c>
      <c r="K3331" s="3" t="s">
        <v>2151</v>
      </c>
      <c r="L3331" s="1" t="s">
        <v>2402</v>
      </c>
      <c r="M3331" s="2" t="s">
        <v>3119</v>
      </c>
      <c r="O3331" s="1" t="s">
        <v>10624</v>
      </c>
      <c r="P3331" s="3" t="s">
        <v>2296</v>
      </c>
      <c r="R3331" s="2" t="s">
        <v>2477</v>
      </c>
      <c r="T3331" s="3" t="s">
        <v>39</v>
      </c>
      <c r="V3331" s="3" t="s">
        <v>105</v>
      </c>
      <c r="W3331" s="5" t="n">
        <v>1</v>
      </c>
    </row>
    <row r="3332" customFormat="false" ht="11.25" hidden="false" customHeight="false" outlineLevel="0" collapsed="false">
      <c r="A3332" s="1" t="s">
        <v>10625</v>
      </c>
      <c r="E3332" s="1" t="s">
        <v>10626</v>
      </c>
      <c r="J3332" s="3" t="s">
        <v>86</v>
      </c>
      <c r="K3332" s="3" t="s">
        <v>10288</v>
      </c>
      <c r="L3332" s="1" t="s">
        <v>10344</v>
      </c>
      <c r="M3332" s="2" t="s">
        <v>963</v>
      </c>
      <c r="P3332" s="3" t="s">
        <v>54</v>
      </c>
      <c r="R3332" s="2" t="s">
        <v>8747</v>
      </c>
      <c r="V3332" s="3" t="s">
        <v>31</v>
      </c>
      <c r="W3332" s="5" t="n">
        <v>1</v>
      </c>
    </row>
    <row r="3333" customFormat="false" ht="11.25" hidden="false" customHeight="false" outlineLevel="0" collapsed="false">
      <c r="A3333" s="1" t="s">
        <v>10627</v>
      </c>
      <c r="E3333" s="1" t="s">
        <v>10628</v>
      </c>
      <c r="J3333" s="3" t="s">
        <v>86</v>
      </c>
      <c r="K3333" s="3" t="s">
        <v>2151</v>
      </c>
      <c r="L3333" s="1" t="s">
        <v>2402</v>
      </c>
      <c r="M3333" s="2" t="s">
        <v>10164</v>
      </c>
      <c r="O3333" s="1" t="s">
        <v>10629</v>
      </c>
      <c r="P3333" s="3" t="s">
        <v>2296</v>
      </c>
      <c r="R3333" s="2" t="s">
        <v>2267</v>
      </c>
      <c r="V3333" s="3" t="s">
        <v>105</v>
      </c>
      <c r="W3333" s="5" t="n">
        <v>1</v>
      </c>
    </row>
    <row r="3334" customFormat="false" ht="11.25" hidden="false" customHeight="false" outlineLevel="0" collapsed="false">
      <c r="A3334" s="1" t="s">
        <v>10630</v>
      </c>
      <c r="E3334" s="1" t="s">
        <v>10631</v>
      </c>
      <c r="J3334" s="3" t="s">
        <v>86</v>
      </c>
      <c r="K3334" s="3" t="s">
        <v>10288</v>
      </c>
      <c r="L3334" s="1" t="s">
        <v>10344</v>
      </c>
      <c r="M3334" s="2" t="s">
        <v>963</v>
      </c>
      <c r="P3334" s="3" t="s">
        <v>54</v>
      </c>
      <c r="R3334" s="2" t="s">
        <v>8747</v>
      </c>
      <c r="V3334" s="3" t="s">
        <v>31</v>
      </c>
      <c r="W3334" s="5" t="n">
        <v>1</v>
      </c>
    </row>
    <row r="3335" customFormat="false" ht="11.25" hidden="false" customHeight="false" outlineLevel="0" collapsed="false">
      <c r="A3335" s="1" t="s">
        <v>10632</v>
      </c>
      <c r="E3335" s="1" t="s">
        <v>10633</v>
      </c>
      <c r="J3335" s="3" t="s">
        <v>86</v>
      </c>
      <c r="K3335" s="3" t="s">
        <v>2151</v>
      </c>
      <c r="L3335" s="1" t="s">
        <v>2402</v>
      </c>
      <c r="M3335" s="2" t="s">
        <v>10164</v>
      </c>
      <c r="O3335" s="1" t="s">
        <v>10634</v>
      </c>
      <c r="P3335" s="3" t="s">
        <v>2296</v>
      </c>
      <c r="R3335" s="2" t="s">
        <v>7901</v>
      </c>
      <c r="T3335" s="3" t="s">
        <v>39</v>
      </c>
      <c r="V3335" s="3" t="s">
        <v>105</v>
      </c>
      <c r="W3335" s="5" t="n">
        <v>1</v>
      </c>
    </row>
    <row r="3336" customFormat="false" ht="11.25" hidden="false" customHeight="false" outlineLevel="0" collapsed="false">
      <c r="A3336" s="1" t="s">
        <v>10635</v>
      </c>
      <c r="E3336" s="1" t="s">
        <v>10636</v>
      </c>
      <c r="J3336" s="3" t="s">
        <v>86</v>
      </c>
      <c r="K3336" s="3" t="s">
        <v>10288</v>
      </c>
      <c r="L3336" s="1" t="s">
        <v>10344</v>
      </c>
      <c r="M3336" s="2" t="s">
        <v>963</v>
      </c>
      <c r="R3336" s="2" t="s">
        <v>7579</v>
      </c>
      <c r="V3336" s="3" t="s">
        <v>31</v>
      </c>
      <c r="W3336" s="5" t="n">
        <v>1</v>
      </c>
    </row>
    <row r="3337" customFormat="false" ht="11.25" hidden="false" customHeight="false" outlineLevel="0" collapsed="false">
      <c r="A3337" s="1" t="s">
        <v>10637</v>
      </c>
      <c r="E3337" s="1" t="s">
        <v>10638</v>
      </c>
      <c r="J3337" s="3" t="s">
        <v>86</v>
      </c>
      <c r="K3337" s="3" t="s">
        <v>10288</v>
      </c>
      <c r="L3337" s="1" t="s">
        <v>10344</v>
      </c>
      <c r="M3337" s="2" t="s">
        <v>963</v>
      </c>
      <c r="R3337" s="2" t="s">
        <v>7579</v>
      </c>
      <c r="V3337" s="3" t="s">
        <v>31</v>
      </c>
      <c r="W3337" s="5" t="n">
        <v>1</v>
      </c>
    </row>
    <row r="3338" customFormat="false" ht="11.25" hidden="false" customHeight="false" outlineLevel="0" collapsed="false">
      <c r="A3338" s="1" t="s">
        <v>10639</v>
      </c>
      <c r="E3338" s="1" t="s">
        <v>10640</v>
      </c>
      <c r="J3338" s="3" t="s">
        <v>86</v>
      </c>
      <c r="K3338" s="3" t="s">
        <v>9346</v>
      </c>
      <c r="L3338" s="1" t="s">
        <v>2402</v>
      </c>
      <c r="M3338" s="2" t="s">
        <v>10056</v>
      </c>
      <c r="O3338" s="1" t="s">
        <v>10641</v>
      </c>
      <c r="P3338" s="3" t="s">
        <v>2296</v>
      </c>
      <c r="R3338" s="2" t="s">
        <v>4943</v>
      </c>
      <c r="V3338" s="3" t="s">
        <v>31</v>
      </c>
      <c r="W3338" s="5" t="n">
        <v>1</v>
      </c>
    </row>
    <row r="3339" customFormat="false" ht="11.25" hidden="false" customHeight="false" outlineLevel="0" collapsed="false">
      <c r="A3339" s="1" t="s">
        <v>10642</v>
      </c>
      <c r="E3339" s="1" t="s">
        <v>10643</v>
      </c>
      <c r="F3339" s="1" t="s">
        <v>10644</v>
      </c>
      <c r="I3339" s="2" t="s">
        <v>7054</v>
      </c>
      <c r="J3339" s="3" t="s">
        <v>86</v>
      </c>
      <c r="K3339" s="3" t="s">
        <v>10288</v>
      </c>
      <c r="L3339" s="1" t="s">
        <v>10344</v>
      </c>
      <c r="M3339" s="2" t="s">
        <v>963</v>
      </c>
      <c r="P3339" s="3" t="s">
        <v>54</v>
      </c>
      <c r="R3339" s="2" t="s">
        <v>8747</v>
      </c>
      <c r="V3339" s="3" t="s">
        <v>31</v>
      </c>
      <c r="W3339" s="5" t="n">
        <v>1</v>
      </c>
    </row>
    <row r="3340" customFormat="false" ht="11.25" hidden="false" customHeight="false" outlineLevel="0" collapsed="false">
      <c r="A3340" s="1" t="s">
        <v>10645</v>
      </c>
      <c r="E3340" s="1" t="s">
        <v>10646</v>
      </c>
      <c r="J3340" s="3" t="s">
        <v>86</v>
      </c>
      <c r="K3340" s="3" t="s">
        <v>9346</v>
      </c>
      <c r="L3340" s="1" t="s">
        <v>2402</v>
      </c>
      <c r="M3340" s="2" t="s">
        <v>10164</v>
      </c>
      <c r="O3340" s="1" t="s">
        <v>10647</v>
      </c>
      <c r="P3340" s="3" t="s">
        <v>2296</v>
      </c>
      <c r="R3340" s="2" t="s">
        <v>9731</v>
      </c>
      <c r="V3340" s="3" t="s">
        <v>31</v>
      </c>
      <c r="W3340" s="5" t="n">
        <v>1</v>
      </c>
    </row>
    <row r="3341" customFormat="false" ht="11.25" hidden="false" customHeight="false" outlineLevel="0" collapsed="false">
      <c r="A3341" s="1" t="s">
        <v>10648</v>
      </c>
      <c r="E3341" s="1" t="s">
        <v>10649</v>
      </c>
      <c r="J3341" s="3" t="s">
        <v>86</v>
      </c>
      <c r="K3341" s="3" t="s">
        <v>10288</v>
      </c>
      <c r="L3341" s="1" t="s">
        <v>10344</v>
      </c>
      <c r="M3341" s="2" t="s">
        <v>963</v>
      </c>
      <c r="P3341" s="3" t="s">
        <v>54</v>
      </c>
      <c r="R3341" s="2" t="s">
        <v>1147</v>
      </c>
      <c r="V3341" s="3" t="s">
        <v>31</v>
      </c>
      <c r="W3341" s="5" t="n">
        <v>1</v>
      </c>
    </row>
    <row r="3342" customFormat="false" ht="11.25" hidden="false" customHeight="false" outlineLevel="0" collapsed="false">
      <c r="A3342" s="1" t="s">
        <v>10650</v>
      </c>
      <c r="E3342" s="1" t="s">
        <v>10651</v>
      </c>
      <c r="J3342" s="3" t="s">
        <v>86</v>
      </c>
      <c r="K3342" s="3" t="s">
        <v>9346</v>
      </c>
      <c r="L3342" s="1" t="s">
        <v>2402</v>
      </c>
      <c r="M3342" s="2" t="s">
        <v>10084</v>
      </c>
      <c r="O3342" s="1" t="s">
        <v>10652</v>
      </c>
      <c r="P3342" s="3" t="s">
        <v>2296</v>
      </c>
      <c r="R3342" s="2" t="s">
        <v>9731</v>
      </c>
      <c r="T3342" s="3" t="s">
        <v>10653</v>
      </c>
      <c r="V3342" s="3" t="s">
        <v>105</v>
      </c>
      <c r="W3342" s="5" t="n">
        <v>1</v>
      </c>
    </row>
    <row r="3343" customFormat="false" ht="11.25" hidden="false" customHeight="false" outlineLevel="0" collapsed="false">
      <c r="A3343" s="1" t="s">
        <v>10654</v>
      </c>
      <c r="E3343" s="1" t="s">
        <v>10655</v>
      </c>
      <c r="I3343" s="2" t="s">
        <v>6128</v>
      </c>
      <c r="J3343" s="3" t="s">
        <v>86</v>
      </c>
      <c r="K3343" s="3" t="s">
        <v>10288</v>
      </c>
      <c r="L3343" s="1" t="s">
        <v>10344</v>
      </c>
      <c r="M3343" s="2" t="s">
        <v>963</v>
      </c>
      <c r="P3343" s="3" t="s">
        <v>6115</v>
      </c>
      <c r="R3343" s="2" t="s">
        <v>8747</v>
      </c>
      <c r="V3343" s="3" t="s">
        <v>31</v>
      </c>
      <c r="W3343" s="5" t="n">
        <v>1</v>
      </c>
    </row>
    <row r="3344" customFormat="false" ht="11.25" hidden="false" customHeight="false" outlineLevel="0" collapsed="false">
      <c r="A3344" s="1" t="s">
        <v>10656</v>
      </c>
      <c r="E3344" s="1" t="s">
        <v>10657</v>
      </c>
      <c r="J3344" s="3" t="s">
        <v>86</v>
      </c>
      <c r="K3344" s="3" t="s">
        <v>9346</v>
      </c>
      <c r="L3344" s="1" t="s">
        <v>2402</v>
      </c>
      <c r="M3344" s="2" t="s">
        <v>10084</v>
      </c>
      <c r="O3344" s="1" t="s">
        <v>10658</v>
      </c>
      <c r="P3344" s="3" t="s">
        <v>2296</v>
      </c>
      <c r="R3344" s="2" t="s">
        <v>9731</v>
      </c>
      <c r="V3344" s="3" t="s">
        <v>31</v>
      </c>
      <c r="W3344" s="5" t="n">
        <v>1</v>
      </c>
    </row>
    <row r="3345" customFormat="false" ht="11.25" hidden="false" customHeight="false" outlineLevel="0" collapsed="false">
      <c r="A3345" s="1" t="s">
        <v>10659</v>
      </c>
      <c r="E3345" s="1" t="s">
        <v>10660</v>
      </c>
      <c r="I3345" s="2" t="s">
        <v>6128</v>
      </c>
      <c r="J3345" s="3" t="s">
        <v>86</v>
      </c>
      <c r="K3345" s="3" t="s">
        <v>10288</v>
      </c>
      <c r="L3345" s="1" t="s">
        <v>10344</v>
      </c>
      <c r="M3345" s="2" t="s">
        <v>963</v>
      </c>
      <c r="P3345" s="3" t="s">
        <v>6115</v>
      </c>
      <c r="R3345" s="2" t="s">
        <v>8747</v>
      </c>
      <c r="V3345" s="3" t="s">
        <v>31</v>
      </c>
      <c r="W3345" s="5" t="n">
        <v>1</v>
      </c>
    </row>
    <row r="3346" customFormat="false" ht="11.25" hidden="false" customHeight="false" outlineLevel="0" collapsed="false">
      <c r="A3346" s="1" t="s">
        <v>10661</v>
      </c>
      <c r="E3346" s="1" t="s">
        <v>10662</v>
      </c>
      <c r="J3346" s="3" t="s">
        <v>86</v>
      </c>
      <c r="K3346" s="3" t="s">
        <v>9346</v>
      </c>
      <c r="L3346" s="1" t="s">
        <v>2402</v>
      </c>
      <c r="M3346" s="2" t="s">
        <v>10084</v>
      </c>
      <c r="O3346" s="1" t="s">
        <v>10663</v>
      </c>
      <c r="P3346" s="3" t="s">
        <v>2296</v>
      </c>
      <c r="R3346" s="2" t="s">
        <v>9731</v>
      </c>
      <c r="T3346" s="3" t="s">
        <v>10653</v>
      </c>
      <c r="V3346" s="3" t="s">
        <v>105</v>
      </c>
      <c r="W3346" s="5" t="n">
        <v>1</v>
      </c>
    </row>
    <row r="3347" customFormat="false" ht="11.25" hidden="false" customHeight="false" outlineLevel="0" collapsed="false">
      <c r="A3347" s="1" t="s">
        <v>10664</v>
      </c>
      <c r="E3347" s="1" t="s">
        <v>10665</v>
      </c>
      <c r="J3347" s="3" t="s">
        <v>86</v>
      </c>
      <c r="K3347" s="3" t="s">
        <v>10288</v>
      </c>
      <c r="L3347" s="1" t="s">
        <v>10344</v>
      </c>
      <c r="M3347" s="2" t="s">
        <v>963</v>
      </c>
      <c r="P3347" s="3" t="s">
        <v>6115</v>
      </c>
      <c r="R3347" s="2" t="s">
        <v>8747</v>
      </c>
      <c r="V3347" s="3" t="s">
        <v>31</v>
      </c>
      <c r="W3347" s="5" t="n">
        <v>1</v>
      </c>
    </row>
    <row r="3348" customFormat="false" ht="11.25" hidden="false" customHeight="false" outlineLevel="0" collapsed="false">
      <c r="A3348" s="1" t="s">
        <v>10666</v>
      </c>
      <c r="E3348" s="1" t="s">
        <v>10667</v>
      </c>
      <c r="I3348" s="2" t="s">
        <v>6128</v>
      </c>
      <c r="J3348" s="3" t="s">
        <v>86</v>
      </c>
      <c r="K3348" s="3" t="s">
        <v>10288</v>
      </c>
      <c r="L3348" s="1" t="s">
        <v>10344</v>
      </c>
      <c r="M3348" s="2" t="s">
        <v>963</v>
      </c>
      <c r="P3348" s="3" t="s">
        <v>6115</v>
      </c>
      <c r="R3348" s="2" t="s">
        <v>8747</v>
      </c>
      <c r="V3348" s="3" t="s">
        <v>31</v>
      </c>
      <c r="W3348" s="5" t="n">
        <v>1</v>
      </c>
    </row>
    <row r="3349" customFormat="false" ht="11.25" hidden="false" customHeight="false" outlineLevel="0" collapsed="false">
      <c r="A3349" s="1" t="s">
        <v>10668</v>
      </c>
      <c r="E3349" s="1" t="s">
        <v>10669</v>
      </c>
      <c r="J3349" s="3" t="s">
        <v>86</v>
      </c>
      <c r="K3349" s="3" t="s">
        <v>2151</v>
      </c>
      <c r="L3349" s="1" t="s">
        <v>6119</v>
      </c>
      <c r="M3349" s="2" t="s">
        <v>10670</v>
      </c>
      <c r="O3349" s="1" t="s">
        <v>10671</v>
      </c>
      <c r="P3349" s="3" t="s">
        <v>54</v>
      </c>
      <c r="R3349" s="2" t="s">
        <v>4943</v>
      </c>
      <c r="V3349" s="3" t="s">
        <v>31</v>
      </c>
      <c r="W3349" s="5" t="n">
        <v>1</v>
      </c>
    </row>
    <row r="3350" customFormat="false" ht="11.25" hidden="false" customHeight="false" outlineLevel="0" collapsed="false">
      <c r="A3350" s="1" t="s">
        <v>10672</v>
      </c>
      <c r="E3350" s="1" t="s">
        <v>10673</v>
      </c>
      <c r="I3350" s="2" t="s">
        <v>6128</v>
      </c>
      <c r="J3350" s="3" t="s">
        <v>86</v>
      </c>
      <c r="K3350" s="3" t="s">
        <v>10288</v>
      </c>
      <c r="L3350" s="1" t="s">
        <v>10344</v>
      </c>
      <c r="M3350" s="2" t="s">
        <v>963</v>
      </c>
      <c r="P3350" s="3" t="s">
        <v>6115</v>
      </c>
      <c r="R3350" s="2" t="s">
        <v>8747</v>
      </c>
      <c r="V3350" s="3" t="s">
        <v>31</v>
      </c>
      <c r="W3350" s="5" t="n">
        <v>1</v>
      </c>
    </row>
    <row r="3351" customFormat="false" ht="11.25" hidden="false" customHeight="false" outlineLevel="0" collapsed="false">
      <c r="A3351" s="1" t="s">
        <v>10674</v>
      </c>
      <c r="E3351" s="1" t="s">
        <v>10675</v>
      </c>
      <c r="J3351" s="3" t="s">
        <v>86</v>
      </c>
      <c r="K3351" s="3" t="s">
        <v>2151</v>
      </c>
      <c r="L3351" s="1" t="s">
        <v>6119</v>
      </c>
      <c r="M3351" s="2" t="s">
        <v>10676</v>
      </c>
      <c r="N3351" s="3" t="s">
        <v>10677</v>
      </c>
      <c r="O3351" s="1" t="s">
        <v>10678</v>
      </c>
      <c r="P3351" s="3" t="s">
        <v>54</v>
      </c>
      <c r="R3351" s="2" t="s">
        <v>2203</v>
      </c>
      <c r="V3351" s="3" t="s">
        <v>105</v>
      </c>
      <c r="W3351" s="5" t="n">
        <v>1</v>
      </c>
    </row>
    <row r="3352" customFormat="false" ht="11.25" hidden="false" customHeight="false" outlineLevel="0" collapsed="false">
      <c r="A3352" s="1" t="s">
        <v>10679</v>
      </c>
      <c r="E3352" s="1" t="s">
        <v>10680</v>
      </c>
      <c r="I3352" s="2" t="s">
        <v>6128</v>
      </c>
      <c r="J3352" s="3" t="s">
        <v>86</v>
      </c>
      <c r="K3352" s="3" t="s">
        <v>10288</v>
      </c>
      <c r="L3352" s="1" t="s">
        <v>10344</v>
      </c>
      <c r="M3352" s="2" t="s">
        <v>963</v>
      </c>
      <c r="P3352" s="3" t="s">
        <v>6115</v>
      </c>
      <c r="R3352" s="2" t="s">
        <v>8747</v>
      </c>
      <c r="V3352" s="3" t="s">
        <v>31</v>
      </c>
      <c r="W3352" s="5" t="n">
        <v>1</v>
      </c>
    </row>
    <row r="3353" customFormat="false" ht="11.25" hidden="false" customHeight="false" outlineLevel="0" collapsed="false">
      <c r="A3353" s="1" t="s">
        <v>10681</v>
      </c>
      <c r="E3353" s="1" t="s">
        <v>10682</v>
      </c>
      <c r="J3353" s="3" t="s">
        <v>86</v>
      </c>
      <c r="K3353" s="3" t="s">
        <v>2151</v>
      </c>
      <c r="L3353" s="1" t="s">
        <v>6119</v>
      </c>
      <c r="M3353" s="2" t="s">
        <v>10676</v>
      </c>
      <c r="O3353" s="1" t="s">
        <v>2201</v>
      </c>
      <c r="P3353" s="3" t="s">
        <v>54</v>
      </c>
      <c r="Q3353" s="3" t="s">
        <v>10111</v>
      </c>
      <c r="R3353" s="2" t="s">
        <v>2708</v>
      </c>
      <c r="T3353" s="3" t="s">
        <v>1716</v>
      </c>
      <c r="V3353" s="3" t="s">
        <v>31</v>
      </c>
      <c r="W3353" s="5" t="n">
        <v>1</v>
      </c>
    </row>
    <row r="3354" customFormat="false" ht="11.25" hidden="false" customHeight="false" outlineLevel="0" collapsed="false">
      <c r="A3354" s="1" t="s">
        <v>10683</v>
      </c>
      <c r="E3354" s="1" t="s">
        <v>10684</v>
      </c>
      <c r="I3354" s="2" t="s">
        <v>6128</v>
      </c>
      <c r="J3354" s="3" t="s">
        <v>86</v>
      </c>
      <c r="K3354" s="3" t="s">
        <v>10288</v>
      </c>
      <c r="L3354" s="1" t="s">
        <v>10344</v>
      </c>
      <c r="M3354" s="2" t="s">
        <v>963</v>
      </c>
      <c r="P3354" s="3" t="s">
        <v>6115</v>
      </c>
      <c r="R3354" s="2" t="s">
        <v>8747</v>
      </c>
      <c r="V3354" s="3" t="s">
        <v>31</v>
      </c>
      <c r="W3354" s="5" t="n">
        <v>1</v>
      </c>
    </row>
    <row r="3355" customFormat="false" ht="11.25" hidden="false" customHeight="false" outlineLevel="0" collapsed="false">
      <c r="A3355" s="1" t="s">
        <v>10685</v>
      </c>
      <c r="E3355" s="1" t="s">
        <v>10686</v>
      </c>
      <c r="J3355" s="3" t="s">
        <v>86</v>
      </c>
      <c r="K3355" s="3" t="s">
        <v>2151</v>
      </c>
      <c r="L3355" s="1" t="s">
        <v>6119</v>
      </c>
      <c r="M3355" s="2" t="s">
        <v>10676</v>
      </c>
      <c r="O3355" s="1" t="s">
        <v>2201</v>
      </c>
      <c r="P3355" s="3" t="s">
        <v>54</v>
      </c>
      <c r="R3355" s="2" t="s">
        <v>9989</v>
      </c>
      <c r="V3355" s="3" t="s">
        <v>105</v>
      </c>
      <c r="W3355" s="5" t="n">
        <v>1</v>
      </c>
    </row>
    <row r="3356" customFormat="false" ht="11.25" hidden="false" customHeight="false" outlineLevel="0" collapsed="false">
      <c r="A3356" s="1" t="s">
        <v>10687</v>
      </c>
      <c r="E3356" s="1" t="s">
        <v>10688</v>
      </c>
      <c r="I3356" s="2" t="s">
        <v>6128</v>
      </c>
      <c r="J3356" s="3" t="s">
        <v>86</v>
      </c>
      <c r="K3356" s="3" t="s">
        <v>10288</v>
      </c>
      <c r="L3356" s="1" t="s">
        <v>10344</v>
      </c>
      <c r="M3356" s="2" t="s">
        <v>963</v>
      </c>
      <c r="P3356" s="3" t="s">
        <v>6115</v>
      </c>
      <c r="R3356" s="2" t="s">
        <v>8747</v>
      </c>
      <c r="V3356" s="3" t="s">
        <v>31</v>
      </c>
      <c r="W3356" s="5" t="n">
        <v>1</v>
      </c>
    </row>
    <row r="3357" customFormat="false" ht="11.25" hidden="false" customHeight="false" outlineLevel="0" collapsed="false">
      <c r="A3357" s="1" t="s">
        <v>10689</v>
      </c>
      <c r="E3357" s="1" t="s">
        <v>10690</v>
      </c>
      <c r="J3357" s="3" t="s">
        <v>86</v>
      </c>
      <c r="K3357" s="3" t="s">
        <v>2151</v>
      </c>
      <c r="L3357" s="1" t="s">
        <v>6119</v>
      </c>
      <c r="M3357" s="2" t="s">
        <v>10691</v>
      </c>
      <c r="O3357" s="1" t="s">
        <v>10692</v>
      </c>
      <c r="P3357" s="3" t="s">
        <v>54</v>
      </c>
      <c r="R3357" s="2" t="s">
        <v>7901</v>
      </c>
      <c r="T3357" s="3" t="s">
        <v>1716</v>
      </c>
      <c r="V3357" s="3" t="s">
        <v>31</v>
      </c>
      <c r="W3357" s="5" t="n">
        <v>1</v>
      </c>
    </row>
    <row r="3358" customFormat="false" ht="11.25" hidden="false" customHeight="false" outlineLevel="0" collapsed="false">
      <c r="A3358" s="1" t="s">
        <v>10693</v>
      </c>
      <c r="E3358" s="1" t="s">
        <v>10694</v>
      </c>
      <c r="I3358" s="2" t="s">
        <v>6128</v>
      </c>
      <c r="J3358" s="3" t="s">
        <v>86</v>
      </c>
      <c r="K3358" s="3" t="s">
        <v>10288</v>
      </c>
      <c r="L3358" s="1" t="s">
        <v>10344</v>
      </c>
      <c r="M3358" s="2" t="s">
        <v>963</v>
      </c>
      <c r="P3358" s="3" t="s">
        <v>6115</v>
      </c>
      <c r="R3358" s="2" t="s">
        <v>8747</v>
      </c>
      <c r="V3358" s="3" t="s">
        <v>31</v>
      </c>
      <c r="W3358" s="5" t="n">
        <v>1</v>
      </c>
    </row>
    <row r="3359" customFormat="false" ht="11.25" hidden="false" customHeight="false" outlineLevel="0" collapsed="false">
      <c r="A3359" s="1" t="s">
        <v>10695</v>
      </c>
      <c r="E3359" s="1" t="s">
        <v>10696</v>
      </c>
      <c r="J3359" s="3" t="s">
        <v>86</v>
      </c>
      <c r="K3359" s="3" t="s">
        <v>2151</v>
      </c>
      <c r="L3359" s="1" t="s">
        <v>6119</v>
      </c>
      <c r="M3359" s="2" t="s">
        <v>10691</v>
      </c>
      <c r="O3359" s="1" t="s">
        <v>2201</v>
      </c>
      <c r="P3359" s="3" t="s">
        <v>54</v>
      </c>
      <c r="R3359" s="2" t="s">
        <v>2816</v>
      </c>
      <c r="T3359" s="4" t="s">
        <v>5779</v>
      </c>
      <c r="V3359" s="3" t="s">
        <v>105</v>
      </c>
      <c r="W3359" s="5" t="n">
        <v>1</v>
      </c>
    </row>
    <row r="3360" customFormat="false" ht="11.25" hidden="false" customHeight="false" outlineLevel="0" collapsed="false">
      <c r="A3360" s="1" t="s">
        <v>10697</v>
      </c>
      <c r="E3360" s="1" t="s">
        <v>10698</v>
      </c>
      <c r="I3360" s="2" t="s">
        <v>6128</v>
      </c>
      <c r="J3360" s="3" t="s">
        <v>86</v>
      </c>
      <c r="K3360" s="3" t="s">
        <v>10288</v>
      </c>
      <c r="L3360" s="1" t="s">
        <v>10344</v>
      </c>
      <c r="M3360" s="2" t="s">
        <v>963</v>
      </c>
      <c r="P3360" s="3" t="s">
        <v>6115</v>
      </c>
      <c r="R3360" s="2" t="s">
        <v>8747</v>
      </c>
      <c r="V3360" s="3" t="s">
        <v>31</v>
      </c>
      <c r="W3360" s="5" t="n">
        <v>1</v>
      </c>
    </row>
    <row r="3361" customFormat="false" ht="11.25" hidden="false" customHeight="false" outlineLevel="0" collapsed="false">
      <c r="A3361" s="1" t="s">
        <v>10699</v>
      </c>
      <c r="E3361" s="1" t="s">
        <v>10700</v>
      </c>
      <c r="J3361" s="3" t="s">
        <v>86</v>
      </c>
      <c r="K3361" s="3" t="s">
        <v>2151</v>
      </c>
      <c r="L3361" s="1" t="s">
        <v>6119</v>
      </c>
      <c r="M3361" s="2" t="s">
        <v>10691</v>
      </c>
      <c r="O3361" s="1" t="s">
        <v>10701</v>
      </c>
      <c r="P3361" s="3" t="s">
        <v>54</v>
      </c>
      <c r="R3361" s="2" t="s">
        <v>2779</v>
      </c>
      <c r="T3361" s="3" t="s">
        <v>39</v>
      </c>
      <c r="V3361" s="3" t="s">
        <v>31</v>
      </c>
      <c r="W3361" s="5" t="n">
        <v>1</v>
      </c>
    </row>
    <row r="3362" customFormat="false" ht="11.25" hidden="false" customHeight="false" outlineLevel="0" collapsed="false">
      <c r="A3362" s="1" t="s">
        <v>10702</v>
      </c>
      <c r="E3362" s="1" t="s">
        <v>10703</v>
      </c>
      <c r="I3362" s="2" t="s">
        <v>6128</v>
      </c>
      <c r="J3362" s="3" t="s">
        <v>86</v>
      </c>
      <c r="K3362" s="3" t="s">
        <v>10288</v>
      </c>
      <c r="L3362" s="1" t="s">
        <v>10344</v>
      </c>
      <c r="M3362" s="2" t="s">
        <v>963</v>
      </c>
      <c r="P3362" s="3" t="s">
        <v>6115</v>
      </c>
      <c r="R3362" s="2" t="s">
        <v>8747</v>
      </c>
      <c r="V3362" s="3" t="s">
        <v>31</v>
      </c>
      <c r="W3362" s="5" t="n">
        <v>1</v>
      </c>
    </row>
    <row r="3363" customFormat="false" ht="11.25" hidden="false" customHeight="false" outlineLevel="0" collapsed="false">
      <c r="A3363" s="1" t="s">
        <v>10704</v>
      </c>
      <c r="E3363" s="1" t="s">
        <v>10705</v>
      </c>
      <c r="J3363" s="3" t="s">
        <v>86</v>
      </c>
      <c r="K3363" s="3" t="s">
        <v>2151</v>
      </c>
      <c r="L3363" s="1" t="s">
        <v>6119</v>
      </c>
      <c r="M3363" s="2" t="s">
        <v>10691</v>
      </c>
      <c r="O3363" s="1" t="s">
        <v>10706</v>
      </c>
      <c r="P3363" s="3" t="s">
        <v>54</v>
      </c>
      <c r="R3363" s="2" t="s">
        <v>2741</v>
      </c>
      <c r="T3363" s="3" t="s">
        <v>1716</v>
      </c>
      <c r="V3363" s="3" t="s">
        <v>105</v>
      </c>
      <c r="W3363" s="5" t="n">
        <v>1</v>
      </c>
    </row>
    <row r="3364" customFormat="false" ht="11.25" hidden="false" customHeight="false" outlineLevel="0" collapsed="false">
      <c r="A3364" s="1" t="s">
        <v>10707</v>
      </c>
      <c r="E3364" s="1" t="s">
        <v>10708</v>
      </c>
      <c r="J3364" s="3" t="s">
        <v>86</v>
      </c>
      <c r="K3364" s="3" t="s">
        <v>10288</v>
      </c>
      <c r="L3364" s="1" t="s">
        <v>10344</v>
      </c>
      <c r="M3364" s="2" t="s">
        <v>963</v>
      </c>
      <c r="P3364" s="3" t="s">
        <v>2296</v>
      </c>
      <c r="R3364" s="2" t="s">
        <v>7579</v>
      </c>
      <c r="V3364" s="3" t="s">
        <v>31</v>
      </c>
      <c r="W3364" s="5" t="n">
        <v>1</v>
      </c>
    </row>
    <row r="3365" customFormat="false" ht="11.25" hidden="false" customHeight="false" outlineLevel="0" collapsed="false">
      <c r="A3365" s="1" t="s">
        <v>10709</v>
      </c>
      <c r="E3365" s="1" t="s">
        <v>10710</v>
      </c>
      <c r="J3365" s="3" t="s">
        <v>86</v>
      </c>
      <c r="K3365" s="3" t="s">
        <v>2151</v>
      </c>
      <c r="L3365" s="1" t="s">
        <v>6119</v>
      </c>
      <c r="M3365" s="2" t="s">
        <v>10711</v>
      </c>
      <c r="N3365" s="3" t="s">
        <v>10712</v>
      </c>
      <c r="O3365" s="1" t="s">
        <v>10713</v>
      </c>
      <c r="P3365" s="3" t="s">
        <v>54</v>
      </c>
      <c r="R3365" s="2" t="s">
        <v>2203</v>
      </c>
      <c r="V3365" s="3" t="s">
        <v>31</v>
      </c>
      <c r="W3365" s="5" t="n">
        <v>1</v>
      </c>
    </row>
    <row r="3366" customFormat="false" ht="11.25" hidden="false" customHeight="false" outlineLevel="0" collapsed="false">
      <c r="A3366" s="1" t="s">
        <v>10714</v>
      </c>
      <c r="E3366" s="1" t="s">
        <v>10715</v>
      </c>
      <c r="J3366" s="3" t="s">
        <v>86</v>
      </c>
      <c r="K3366" s="3" t="s">
        <v>10288</v>
      </c>
      <c r="L3366" s="1" t="s">
        <v>10344</v>
      </c>
      <c r="M3366" s="2" t="s">
        <v>963</v>
      </c>
      <c r="P3366" s="3" t="s">
        <v>2296</v>
      </c>
      <c r="R3366" s="2" t="s">
        <v>7579</v>
      </c>
      <c r="V3366" s="3" t="s">
        <v>31</v>
      </c>
      <c r="W3366" s="5" t="n">
        <v>1</v>
      </c>
    </row>
    <row r="3367" customFormat="false" ht="11.25" hidden="false" customHeight="false" outlineLevel="0" collapsed="false">
      <c r="A3367" s="1" t="s">
        <v>10716</v>
      </c>
      <c r="E3367" s="1" t="s">
        <v>10717</v>
      </c>
      <c r="J3367" s="3" t="s">
        <v>86</v>
      </c>
      <c r="K3367" s="3" t="s">
        <v>2151</v>
      </c>
      <c r="L3367" s="1" t="s">
        <v>6119</v>
      </c>
      <c r="M3367" s="2" t="s">
        <v>10711</v>
      </c>
      <c r="O3367" s="1" t="s">
        <v>10718</v>
      </c>
      <c r="P3367" s="3" t="s">
        <v>54</v>
      </c>
      <c r="R3367" s="2" t="s">
        <v>10719</v>
      </c>
      <c r="T3367" s="3" t="s">
        <v>1716</v>
      </c>
      <c r="V3367" s="3" t="s">
        <v>105</v>
      </c>
      <c r="W3367" s="5" t="n">
        <v>1</v>
      </c>
    </row>
    <row r="3368" customFormat="false" ht="11.25" hidden="false" customHeight="false" outlineLevel="0" collapsed="false">
      <c r="A3368" s="1" t="s">
        <v>10720</v>
      </c>
      <c r="E3368" s="1" t="s">
        <v>10721</v>
      </c>
      <c r="I3368" s="2" t="s">
        <v>6128</v>
      </c>
      <c r="J3368" s="3" t="s">
        <v>86</v>
      </c>
      <c r="K3368" s="3" t="s">
        <v>10288</v>
      </c>
      <c r="L3368" s="1" t="s">
        <v>10344</v>
      </c>
      <c r="M3368" s="2" t="s">
        <v>963</v>
      </c>
      <c r="P3368" s="3" t="s">
        <v>6115</v>
      </c>
      <c r="R3368" s="2" t="s">
        <v>8747</v>
      </c>
      <c r="V3368" s="3" t="s">
        <v>31</v>
      </c>
      <c r="W3368" s="5" t="n">
        <v>1</v>
      </c>
    </row>
    <row r="3369" customFormat="false" ht="11.25" hidden="false" customHeight="false" outlineLevel="0" collapsed="false">
      <c r="A3369" s="1" t="s">
        <v>10722</v>
      </c>
      <c r="E3369" s="1" t="s">
        <v>10723</v>
      </c>
      <c r="J3369" s="3" t="s">
        <v>86</v>
      </c>
      <c r="K3369" s="3" t="s">
        <v>2151</v>
      </c>
      <c r="L3369" s="1" t="s">
        <v>6119</v>
      </c>
      <c r="M3369" s="2" t="s">
        <v>10711</v>
      </c>
      <c r="O3369" s="1" t="s">
        <v>10724</v>
      </c>
      <c r="P3369" s="3" t="s">
        <v>54</v>
      </c>
      <c r="R3369" s="2" t="s">
        <v>2510</v>
      </c>
      <c r="V3369" s="3" t="s">
        <v>31</v>
      </c>
      <c r="W3369" s="5" t="n">
        <v>1</v>
      </c>
    </row>
    <row r="3370" customFormat="false" ht="11.25" hidden="false" customHeight="false" outlineLevel="0" collapsed="false">
      <c r="A3370" s="1" t="s">
        <v>10725</v>
      </c>
      <c r="E3370" s="1" t="s">
        <v>10726</v>
      </c>
      <c r="I3370" s="2" t="s">
        <v>6128</v>
      </c>
      <c r="J3370" s="3" t="s">
        <v>86</v>
      </c>
      <c r="K3370" s="3" t="s">
        <v>10288</v>
      </c>
      <c r="L3370" s="1" t="s">
        <v>10344</v>
      </c>
      <c r="M3370" s="2" t="s">
        <v>963</v>
      </c>
      <c r="P3370" s="3" t="s">
        <v>6115</v>
      </c>
      <c r="R3370" s="2" t="s">
        <v>8747</v>
      </c>
      <c r="V3370" s="3" t="s">
        <v>31</v>
      </c>
      <c r="W3370" s="5" t="n">
        <v>1</v>
      </c>
    </row>
    <row r="3371" customFormat="false" ht="11.25" hidden="false" customHeight="false" outlineLevel="0" collapsed="false">
      <c r="A3371" s="1" t="s">
        <v>10727</v>
      </c>
      <c r="E3371" s="1" t="s">
        <v>10728</v>
      </c>
      <c r="J3371" s="3" t="s">
        <v>86</v>
      </c>
      <c r="K3371" s="3" t="s">
        <v>2151</v>
      </c>
      <c r="L3371" s="1" t="s">
        <v>6119</v>
      </c>
      <c r="M3371" s="2" t="s">
        <v>10711</v>
      </c>
      <c r="N3371" s="3" t="s">
        <v>10729</v>
      </c>
      <c r="O3371" s="1" t="s">
        <v>10730</v>
      </c>
      <c r="P3371" s="3" t="s">
        <v>54</v>
      </c>
      <c r="R3371" s="2" t="s">
        <v>2203</v>
      </c>
      <c r="V3371" s="3" t="s">
        <v>31</v>
      </c>
      <c r="W3371" s="5" t="n">
        <v>1</v>
      </c>
    </row>
    <row r="3372" customFormat="false" ht="11.25" hidden="false" customHeight="false" outlineLevel="0" collapsed="false">
      <c r="A3372" s="1" t="s">
        <v>10731</v>
      </c>
      <c r="E3372" s="1" t="s">
        <v>10732</v>
      </c>
      <c r="I3372" s="2" t="s">
        <v>6128</v>
      </c>
      <c r="J3372" s="3" t="s">
        <v>86</v>
      </c>
      <c r="K3372" s="3" t="s">
        <v>10288</v>
      </c>
      <c r="L3372" s="1" t="s">
        <v>10344</v>
      </c>
      <c r="M3372" s="2" t="s">
        <v>963</v>
      </c>
      <c r="P3372" s="3" t="s">
        <v>6115</v>
      </c>
      <c r="R3372" s="2" t="s">
        <v>8747</v>
      </c>
      <c r="V3372" s="3" t="s">
        <v>31</v>
      </c>
      <c r="W3372" s="5" t="n">
        <v>1</v>
      </c>
    </row>
    <row r="3373" customFormat="false" ht="11.25" hidden="false" customHeight="false" outlineLevel="0" collapsed="false">
      <c r="A3373" s="1" t="s">
        <v>10733</v>
      </c>
      <c r="E3373" s="1" t="s">
        <v>10734</v>
      </c>
      <c r="J3373" s="3" t="s">
        <v>86</v>
      </c>
      <c r="K3373" s="3" t="s">
        <v>2151</v>
      </c>
      <c r="L3373" s="1" t="s">
        <v>6119</v>
      </c>
      <c r="M3373" s="2" t="s">
        <v>10735</v>
      </c>
      <c r="O3373" s="1" t="s">
        <v>10736</v>
      </c>
      <c r="P3373" s="3" t="s">
        <v>54</v>
      </c>
      <c r="R3373" s="2" t="s">
        <v>2779</v>
      </c>
      <c r="T3373" s="3" t="s">
        <v>39</v>
      </c>
      <c r="V3373" s="3" t="s">
        <v>31</v>
      </c>
      <c r="W3373" s="5" t="n">
        <v>1</v>
      </c>
    </row>
    <row r="3374" customFormat="false" ht="11.25" hidden="false" customHeight="false" outlineLevel="0" collapsed="false">
      <c r="A3374" s="1" t="s">
        <v>10737</v>
      </c>
      <c r="E3374" s="1" t="s">
        <v>10738</v>
      </c>
      <c r="I3374" s="2" t="s">
        <v>6128</v>
      </c>
      <c r="J3374" s="3" t="s">
        <v>86</v>
      </c>
      <c r="K3374" s="3" t="s">
        <v>10288</v>
      </c>
      <c r="L3374" s="1" t="s">
        <v>10344</v>
      </c>
      <c r="M3374" s="2" t="s">
        <v>963</v>
      </c>
      <c r="P3374" s="3" t="s">
        <v>6115</v>
      </c>
      <c r="R3374" s="2" t="s">
        <v>8747</v>
      </c>
      <c r="V3374" s="3" t="s">
        <v>105</v>
      </c>
      <c r="W3374" s="5" t="n">
        <v>1</v>
      </c>
    </row>
    <row r="3375" customFormat="false" ht="11.25" hidden="false" customHeight="false" outlineLevel="0" collapsed="false">
      <c r="A3375" s="1" t="s">
        <v>10739</v>
      </c>
      <c r="E3375" s="1" t="s">
        <v>10740</v>
      </c>
      <c r="J3375" s="3" t="s">
        <v>86</v>
      </c>
      <c r="K3375" s="3" t="s">
        <v>2151</v>
      </c>
      <c r="L3375" s="1" t="s">
        <v>6119</v>
      </c>
      <c r="M3375" s="2" t="s">
        <v>10735</v>
      </c>
      <c r="O3375" s="1" t="s">
        <v>10741</v>
      </c>
      <c r="P3375" s="3" t="s">
        <v>54</v>
      </c>
      <c r="Q3375" s="3" t="s">
        <v>10742</v>
      </c>
      <c r="R3375" s="2" t="s">
        <v>2779</v>
      </c>
      <c r="T3375" s="3" t="s">
        <v>39</v>
      </c>
      <c r="V3375" s="3" t="s">
        <v>105</v>
      </c>
      <c r="W3375" s="5" t="n">
        <v>1</v>
      </c>
    </row>
    <row r="3376" customFormat="false" ht="11.25" hidden="false" customHeight="false" outlineLevel="0" collapsed="false">
      <c r="A3376" s="1" t="s">
        <v>10743</v>
      </c>
      <c r="E3376" s="1" t="s">
        <v>10744</v>
      </c>
      <c r="I3376" s="2" t="s">
        <v>6128</v>
      </c>
      <c r="J3376" s="3" t="s">
        <v>86</v>
      </c>
      <c r="K3376" s="3" t="s">
        <v>10288</v>
      </c>
      <c r="L3376" s="1" t="s">
        <v>10344</v>
      </c>
      <c r="M3376" s="2" t="s">
        <v>963</v>
      </c>
      <c r="P3376" s="3" t="s">
        <v>6115</v>
      </c>
      <c r="R3376" s="2" t="s">
        <v>8747</v>
      </c>
      <c r="V3376" s="3" t="s">
        <v>105</v>
      </c>
      <c r="W3376" s="5" t="n">
        <v>1</v>
      </c>
    </row>
    <row r="3377" customFormat="false" ht="11.25" hidden="false" customHeight="false" outlineLevel="0" collapsed="false">
      <c r="A3377" s="1" t="s">
        <v>10745</v>
      </c>
      <c r="E3377" s="1" t="s">
        <v>10746</v>
      </c>
      <c r="J3377" s="3" t="s">
        <v>86</v>
      </c>
      <c r="K3377" s="3" t="s">
        <v>2151</v>
      </c>
      <c r="L3377" s="1" t="s">
        <v>6119</v>
      </c>
      <c r="M3377" s="2" t="s">
        <v>10747</v>
      </c>
      <c r="O3377" s="1" t="s">
        <v>10748</v>
      </c>
      <c r="P3377" s="3" t="s">
        <v>54</v>
      </c>
      <c r="R3377" s="2" t="s">
        <v>6169</v>
      </c>
      <c r="T3377" s="3" t="s">
        <v>1716</v>
      </c>
      <c r="V3377" s="3" t="s">
        <v>31</v>
      </c>
      <c r="W3377" s="5" t="n">
        <v>1</v>
      </c>
    </row>
    <row r="3378" customFormat="false" ht="11.25" hidden="false" customHeight="false" outlineLevel="0" collapsed="false">
      <c r="A3378" s="1" t="s">
        <v>10749</v>
      </c>
      <c r="E3378" s="1" t="s">
        <v>10750</v>
      </c>
      <c r="I3378" s="2" t="s">
        <v>6128</v>
      </c>
      <c r="J3378" s="3" t="s">
        <v>86</v>
      </c>
      <c r="K3378" s="3" t="s">
        <v>10288</v>
      </c>
      <c r="L3378" s="1" t="s">
        <v>10344</v>
      </c>
      <c r="M3378" s="2" t="s">
        <v>963</v>
      </c>
      <c r="P3378" s="3" t="s">
        <v>6115</v>
      </c>
      <c r="R3378" s="2" t="s">
        <v>8747</v>
      </c>
      <c r="V3378" s="3" t="s">
        <v>31</v>
      </c>
      <c r="W3378" s="5" t="n">
        <v>1</v>
      </c>
    </row>
    <row r="3379" customFormat="false" ht="11.25" hidden="false" customHeight="false" outlineLevel="0" collapsed="false">
      <c r="A3379" s="1" t="s">
        <v>10751</v>
      </c>
      <c r="E3379" s="1" t="s">
        <v>10752</v>
      </c>
      <c r="J3379" s="3" t="s">
        <v>86</v>
      </c>
      <c r="K3379" s="3" t="s">
        <v>2151</v>
      </c>
      <c r="L3379" s="1" t="s">
        <v>6119</v>
      </c>
      <c r="M3379" s="2" t="s">
        <v>10747</v>
      </c>
      <c r="O3379" s="1" t="s">
        <v>10753</v>
      </c>
      <c r="P3379" s="3" t="s">
        <v>54</v>
      </c>
      <c r="R3379" s="2" t="s">
        <v>6169</v>
      </c>
      <c r="T3379" s="3" t="s">
        <v>1716</v>
      </c>
      <c r="V3379" s="3" t="s">
        <v>105</v>
      </c>
      <c r="W3379" s="5" t="n">
        <v>1</v>
      </c>
    </row>
    <row r="3380" customFormat="false" ht="11.25" hidden="false" customHeight="false" outlineLevel="0" collapsed="false">
      <c r="A3380" s="1" t="s">
        <v>10754</v>
      </c>
      <c r="E3380" s="1" t="s">
        <v>10755</v>
      </c>
      <c r="I3380" s="2" t="s">
        <v>6128</v>
      </c>
      <c r="J3380" s="3" t="s">
        <v>86</v>
      </c>
      <c r="K3380" s="3" t="s">
        <v>10288</v>
      </c>
      <c r="L3380" s="1" t="s">
        <v>10344</v>
      </c>
      <c r="M3380" s="2" t="s">
        <v>963</v>
      </c>
      <c r="P3380" s="3" t="s">
        <v>6115</v>
      </c>
      <c r="R3380" s="2" t="s">
        <v>8747</v>
      </c>
      <c r="V3380" s="3" t="s">
        <v>31</v>
      </c>
      <c r="W3380" s="5" t="n">
        <v>1</v>
      </c>
    </row>
    <row r="3381" customFormat="false" ht="11.25" hidden="false" customHeight="false" outlineLevel="0" collapsed="false">
      <c r="A3381" s="1" t="s">
        <v>10756</v>
      </c>
      <c r="E3381" s="1" t="s">
        <v>10757</v>
      </c>
      <c r="I3381" s="2" t="s">
        <v>10758</v>
      </c>
      <c r="J3381" s="3" t="s">
        <v>86</v>
      </c>
      <c r="K3381" s="3" t="s">
        <v>2151</v>
      </c>
      <c r="L3381" s="1" t="s">
        <v>6119</v>
      </c>
      <c r="M3381" s="2" t="s">
        <v>10759</v>
      </c>
      <c r="N3381" s="3" t="s">
        <v>10760</v>
      </c>
      <c r="O3381" s="1" t="s">
        <v>10761</v>
      </c>
      <c r="P3381" s="3" t="s">
        <v>10762</v>
      </c>
      <c r="R3381" s="2" t="s">
        <v>2203</v>
      </c>
      <c r="V3381" s="3" t="s">
        <v>105</v>
      </c>
      <c r="W3381" s="5" t="n">
        <v>1</v>
      </c>
    </row>
    <row r="3382" customFormat="false" ht="11.25" hidden="false" customHeight="false" outlineLevel="0" collapsed="false">
      <c r="A3382" s="1" t="s">
        <v>10763</v>
      </c>
      <c r="E3382" s="1" t="s">
        <v>10764</v>
      </c>
      <c r="I3382" s="2" t="s">
        <v>6128</v>
      </c>
      <c r="J3382" s="3" t="s">
        <v>86</v>
      </c>
      <c r="K3382" s="3" t="s">
        <v>10288</v>
      </c>
      <c r="L3382" s="1" t="s">
        <v>10344</v>
      </c>
      <c r="M3382" s="2" t="s">
        <v>963</v>
      </c>
      <c r="P3382" s="3" t="s">
        <v>6115</v>
      </c>
      <c r="R3382" s="2" t="s">
        <v>8747</v>
      </c>
      <c r="V3382" s="3" t="s">
        <v>31</v>
      </c>
      <c r="W3382" s="5" t="n">
        <v>1</v>
      </c>
    </row>
    <row r="3383" customFormat="false" ht="11.25" hidden="false" customHeight="false" outlineLevel="0" collapsed="false">
      <c r="A3383" s="1" t="s">
        <v>10765</v>
      </c>
      <c r="E3383" s="1" t="s">
        <v>10766</v>
      </c>
      <c r="J3383" s="3" t="s">
        <v>86</v>
      </c>
      <c r="K3383" s="3" t="s">
        <v>2151</v>
      </c>
      <c r="L3383" s="1" t="s">
        <v>6119</v>
      </c>
      <c r="M3383" s="2" t="s">
        <v>10759</v>
      </c>
      <c r="O3383" s="1" t="s">
        <v>10767</v>
      </c>
      <c r="P3383" s="3" t="s">
        <v>54</v>
      </c>
      <c r="R3383" s="2" t="s">
        <v>10768</v>
      </c>
      <c r="T3383" s="3" t="s">
        <v>1716</v>
      </c>
      <c r="V3383" s="3" t="s">
        <v>105</v>
      </c>
      <c r="W3383" s="5" t="n">
        <v>1</v>
      </c>
    </row>
    <row r="3384" customFormat="false" ht="11.25" hidden="false" customHeight="false" outlineLevel="0" collapsed="false">
      <c r="A3384" s="1" t="s">
        <v>10769</v>
      </c>
      <c r="E3384" s="1" t="s">
        <v>10770</v>
      </c>
      <c r="I3384" s="2" t="s">
        <v>6128</v>
      </c>
      <c r="J3384" s="3" t="s">
        <v>86</v>
      </c>
      <c r="K3384" s="3" t="s">
        <v>10288</v>
      </c>
      <c r="L3384" s="1" t="s">
        <v>10344</v>
      </c>
      <c r="M3384" s="2" t="s">
        <v>963</v>
      </c>
      <c r="P3384" s="3" t="s">
        <v>6115</v>
      </c>
      <c r="R3384" s="2" t="s">
        <v>8747</v>
      </c>
      <c r="V3384" s="3" t="s">
        <v>31</v>
      </c>
      <c r="W3384" s="5" t="n">
        <v>1</v>
      </c>
    </row>
    <row r="3385" customFormat="false" ht="11.25" hidden="false" customHeight="false" outlineLevel="0" collapsed="false">
      <c r="A3385" s="1" t="s">
        <v>10771</v>
      </c>
      <c r="E3385" s="1" t="s">
        <v>10772</v>
      </c>
      <c r="F3385" s="1" t="s">
        <v>10773</v>
      </c>
      <c r="I3385" s="2" t="s">
        <v>2162</v>
      </c>
      <c r="J3385" s="3" t="s">
        <v>86</v>
      </c>
      <c r="K3385" s="3" t="s">
        <v>2151</v>
      </c>
      <c r="L3385" s="1" t="s">
        <v>6119</v>
      </c>
      <c r="M3385" s="2" t="s">
        <v>10774</v>
      </c>
      <c r="O3385" s="1" t="s">
        <v>10775</v>
      </c>
      <c r="P3385" s="3" t="s">
        <v>54</v>
      </c>
      <c r="R3385" s="2" t="s">
        <v>2816</v>
      </c>
      <c r="T3385" s="4" t="s">
        <v>10776</v>
      </c>
      <c r="U3385" s="16"/>
      <c r="V3385" s="3" t="s">
        <v>31</v>
      </c>
      <c r="W3385" s="5" t="n">
        <v>1</v>
      </c>
    </row>
    <row r="3386" customFormat="false" ht="11.25" hidden="false" customHeight="false" outlineLevel="0" collapsed="false">
      <c r="A3386" s="1" t="s">
        <v>10777</v>
      </c>
      <c r="E3386" s="1" t="s">
        <v>10778</v>
      </c>
      <c r="I3386" s="2" t="s">
        <v>6128</v>
      </c>
      <c r="J3386" s="3" t="s">
        <v>86</v>
      </c>
      <c r="K3386" s="3" t="s">
        <v>10288</v>
      </c>
      <c r="L3386" s="1" t="s">
        <v>10344</v>
      </c>
      <c r="M3386" s="2" t="s">
        <v>963</v>
      </c>
      <c r="P3386" s="3" t="s">
        <v>6115</v>
      </c>
      <c r="R3386" s="2" t="s">
        <v>8747</v>
      </c>
      <c r="V3386" s="3" t="s">
        <v>31</v>
      </c>
      <c r="W3386" s="5" t="n">
        <v>1</v>
      </c>
    </row>
    <row r="3387" customFormat="false" ht="11.25" hidden="false" customHeight="false" outlineLevel="0" collapsed="false">
      <c r="A3387" s="1" t="s">
        <v>10779</v>
      </c>
      <c r="E3387" s="1" t="s">
        <v>10780</v>
      </c>
      <c r="J3387" s="3" t="s">
        <v>86</v>
      </c>
      <c r="K3387" s="3" t="s">
        <v>2151</v>
      </c>
      <c r="L3387" s="1" t="s">
        <v>6119</v>
      </c>
      <c r="M3387" s="2" t="s">
        <v>10774</v>
      </c>
      <c r="O3387" s="1" t="s">
        <v>10781</v>
      </c>
      <c r="P3387" s="3" t="s">
        <v>54</v>
      </c>
      <c r="R3387" s="2" t="s">
        <v>2816</v>
      </c>
      <c r="T3387" s="3" t="s">
        <v>1716</v>
      </c>
      <c r="V3387" s="3" t="s">
        <v>105</v>
      </c>
      <c r="W3387" s="5" t="n">
        <v>1</v>
      </c>
    </row>
    <row r="3388" customFormat="false" ht="11.25" hidden="false" customHeight="false" outlineLevel="0" collapsed="false">
      <c r="A3388" s="1" t="s">
        <v>10782</v>
      </c>
      <c r="E3388" s="1" t="s">
        <v>10783</v>
      </c>
      <c r="I3388" s="2" t="s">
        <v>6128</v>
      </c>
      <c r="J3388" s="3" t="s">
        <v>86</v>
      </c>
      <c r="K3388" s="3" t="s">
        <v>10288</v>
      </c>
      <c r="L3388" s="1" t="s">
        <v>10344</v>
      </c>
      <c r="M3388" s="2" t="s">
        <v>963</v>
      </c>
      <c r="P3388" s="3" t="s">
        <v>6115</v>
      </c>
      <c r="R3388" s="2" t="s">
        <v>8747</v>
      </c>
      <c r="V3388" s="3" t="s">
        <v>31</v>
      </c>
      <c r="W3388" s="5" t="n">
        <v>1</v>
      </c>
    </row>
    <row r="3389" customFormat="false" ht="11.25" hidden="false" customHeight="false" outlineLevel="0" collapsed="false">
      <c r="A3389" s="1" t="s">
        <v>10784</v>
      </c>
      <c r="E3389" s="1" t="s">
        <v>10785</v>
      </c>
      <c r="J3389" s="3" t="s">
        <v>86</v>
      </c>
      <c r="K3389" s="3" t="s">
        <v>2151</v>
      </c>
      <c r="L3389" s="1" t="s">
        <v>6119</v>
      </c>
      <c r="M3389" s="2" t="s">
        <v>10786</v>
      </c>
      <c r="N3389" s="3" t="s">
        <v>10787</v>
      </c>
      <c r="O3389" s="1" t="s">
        <v>10788</v>
      </c>
      <c r="P3389" s="3" t="s">
        <v>54</v>
      </c>
      <c r="R3389" s="2" t="s">
        <v>2203</v>
      </c>
      <c r="V3389" s="3" t="s">
        <v>31</v>
      </c>
      <c r="W3389" s="5" t="n">
        <v>1</v>
      </c>
    </row>
    <row r="3390" customFormat="false" ht="11.25" hidden="false" customHeight="false" outlineLevel="0" collapsed="false">
      <c r="A3390" s="1" t="s">
        <v>10789</v>
      </c>
      <c r="E3390" s="1" t="s">
        <v>10790</v>
      </c>
      <c r="J3390" s="3" t="s">
        <v>86</v>
      </c>
      <c r="K3390" s="3" t="s">
        <v>10288</v>
      </c>
      <c r="L3390" s="1" t="s">
        <v>10344</v>
      </c>
      <c r="M3390" s="2" t="s">
        <v>963</v>
      </c>
      <c r="P3390" s="3" t="s">
        <v>54</v>
      </c>
      <c r="R3390" s="2" t="s">
        <v>1147</v>
      </c>
      <c r="V3390" s="3" t="s">
        <v>31</v>
      </c>
      <c r="W3390" s="5" t="n">
        <v>1</v>
      </c>
    </row>
    <row r="3391" customFormat="false" ht="11.25" hidden="false" customHeight="false" outlineLevel="0" collapsed="false">
      <c r="A3391" s="1" t="s">
        <v>10791</v>
      </c>
      <c r="E3391" s="1" t="s">
        <v>10792</v>
      </c>
      <c r="J3391" s="3" t="s">
        <v>86</v>
      </c>
      <c r="K3391" s="3" t="s">
        <v>2151</v>
      </c>
      <c r="L3391" s="1" t="s">
        <v>6119</v>
      </c>
      <c r="M3391" s="2" t="s">
        <v>6476</v>
      </c>
      <c r="O3391" s="1" t="s">
        <v>10793</v>
      </c>
      <c r="P3391" s="3" t="s">
        <v>54</v>
      </c>
      <c r="R3391" s="2" t="s">
        <v>4943</v>
      </c>
      <c r="V3391" s="3" t="s">
        <v>31</v>
      </c>
      <c r="W3391" s="5" t="n">
        <v>1</v>
      </c>
    </row>
    <row r="3392" customFormat="false" ht="11.25" hidden="false" customHeight="false" outlineLevel="0" collapsed="false">
      <c r="A3392" s="1" t="s">
        <v>10794</v>
      </c>
      <c r="E3392" s="1" t="s">
        <v>10795</v>
      </c>
      <c r="J3392" s="3" t="s">
        <v>86</v>
      </c>
      <c r="K3392" s="3" t="s">
        <v>10288</v>
      </c>
      <c r="L3392" s="1" t="s">
        <v>10344</v>
      </c>
      <c r="M3392" s="2" t="s">
        <v>963</v>
      </c>
      <c r="P3392" s="3" t="s">
        <v>54</v>
      </c>
      <c r="R3392" s="2" t="s">
        <v>8747</v>
      </c>
      <c r="V3392" s="3" t="s">
        <v>31</v>
      </c>
      <c r="W3392" s="5" t="n">
        <v>1</v>
      </c>
    </row>
    <row r="3393" customFormat="false" ht="11.25" hidden="false" customHeight="false" outlineLevel="0" collapsed="false">
      <c r="A3393" s="1" t="s">
        <v>10796</v>
      </c>
      <c r="E3393" s="1" t="s">
        <v>10797</v>
      </c>
      <c r="J3393" s="3" t="s">
        <v>86</v>
      </c>
      <c r="K3393" s="3" t="s">
        <v>2151</v>
      </c>
      <c r="L3393" s="1" t="s">
        <v>6119</v>
      </c>
      <c r="M3393" s="2" t="s">
        <v>10798</v>
      </c>
      <c r="O3393" s="1" t="s">
        <v>10799</v>
      </c>
      <c r="P3393" s="3" t="s">
        <v>54</v>
      </c>
      <c r="R3393" s="2" t="s">
        <v>10800</v>
      </c>
      <c r="T3393" s="3" t="s">
        <v>1716</v>
      </c>
      <c r="V3393" s="3" t="s">
        <v>105</v>
      </c>
      <c r="W3393" s="5" t="n">
        <v>1</v>
      </c>
    </row>
    <row r="3394" customFormat="false" ht="11.25" hidden="false" customHeight="false" outlineLevel="0" collapsed="false">
      <c r="A3394" s="1" t="s">
        <v>10801</v>
      </c>
      <c r="E3394" s="1" t="s">
        <v>10802</v>
      </c>
      <c r="I3394" s="2" t="s">
        <v>6128</v>
      </c>
      <c r="J3394" s="3" t="s">
        <v>86</v>
      </c>
      <c r="K3394" s="3" t="s">
        <v>10288</v>
      </c>
      <c r="L3394" s="1" t="s">
        <v>10344</v>
      </c>
      <c r="M3394" s="2" t="s">
        <v>963</v>
      </c>
      <c r="P3394" s="3" t="s">
        <v>6115</v>
      </c>
      <c r="R3394" s="2" t="s">
        <v>8747</v>
      </c>
      <c r="V3394" s="3" t="s">
        <v>31</v>
      </c>
      <c r="W3394" s="5" t="n">
        <v>1</v>
      </c>
    </row>
    <row r="3395" customFormat="false" ht="11.25" hidden="false" customHeight="false" outlineLevel="0" collapsed="false">
      <c r="A3395" s="1" t="s">
        <v>10803</v>
      </c>
      <c r="E3395" s="1" t="s">
        <v>10804</v>
      </c>
      <c r="I3395" s="2" t="s">
        <v>10430</v>
      </c>
      <c r="J3395" s="3" t="s">
        <v>86</v>
      </c>
      <c r="K3395" s="3" t="s">
        <v>2151</v>
      </c>
      <c r="L3395" s="1" t="s">
        <v>6119</v>
      </c>
      <c r="M3395" s="2" t="s">
        <v>10798</v>
      </c>
      <c r="N3395" s="3" t="s">
        <v>10805</v>
      </c>
      <c r="O3395" s="1" t="s">
        <v>10806</v>
      </c>
      <c r="P3395" s="3" t="s">
        <v>10762</v>
      </c>
      <c r="R3395" s="2" t="s">
        <v>2203</v>
      </c>
      <c r="V3395" s="3" t="s">
        <v>31</v>
      </c>
      <c r="W3395" s="5" t="n">
        <v>1</v>
      </c>
    </row>
    <row r="3396" customFormat="false" ht="11.25" hidden="false" customHeight="false" outlineLevel="0" collapsed="false">
      <c r="A3396" s="1" t="s">
        <v>10807</v>
      </c>
      <c r="E3396" s="1" t="s">
        <v>10808</v>
      </c>
      <c r="J3396" s="3" t="s">
        <v>86</v>
      </c>
      <c r="K3396" s="3" t="s">
        <v>10288</v>
      </c>
      <c r="L3396" s="1" t="s">
        <v>10344</v>
      </c>
      <c r="M3396" s="2" t="s">
        <v>963</v>
      </c>
      <c r="P3396" s="3" t="s">
        <v>2296</v>
      </c>
      <c r="R3396" s="2" t="s">
        <v>8747</v>
      </c>
      <c r="V3396" s="3" t="s">
        <v>31</v>
      </c>
      <c r="W3396" s="5" t="n">
        <v>1</v>
      </c>
    </row>
    <row r="3397" customFormat="false" ht="11.25" hidden="false" customHeight="false" outlineLevel="0" collapsed="false">
      <c r="A3397" s="1" t="s">
        <v>10809</v>
      </c>
      <c r="E3397" s="1" t="s">
        <v>10810</v>
      </c>
      <c r="J3397" s="3" t="s">
        <v>86</v>
      </c>
      <c r="K3397" s="3" t="s">
        <v>2151</v>
      </c>
      <c r="L3397" s="1" t="s">
        <v>6119</v>
      </c>
      <c r="M3397" s="2" t="s">
        <v>10811</v>
      </c>
      <c r="N3397" s="3" t="s">
        <v>10812</v>
      </c>
      <c r="O3397" s="1" t="s">
        <v>2201</v>
      </c>
      <c r="P3397" s="3" t="s">
        <v>54</v>
      </c>
      <c r="R3397" s="2" t="s">
        <v>10463</v>
      </c>
      <c r="T3397" s="3" t="s">
        <v>39</v>
      </c>
      <c r="V3397" s="3" t="s">
        <v>105</v>
      </c>
      <c r="W3397" s="5" t="n">
        <v>1</v>
      </c>
    </row>
    <row r="3398" customFormat="false" ht="11.25" hidden="false" customHeight="false" outlineLevel="0" collapsed="false">
      <c r="A3398" s="1" t="s">
        <v>10813</v>
      </c>
      <c r="E3398" s="1" t="s">
        <v>10814</v>
      </c>
      <c r="J3398" s="3" t="s">
        <v>86</v>
      </c>
      <c r="K3398" s="3" t="s">
        <v>10288</v>
      </c>
      <c r="L3398" s="1" t="s">
        <v>10344</v>
      </c>
      <c r="M3398" s="2" t="s">
        <v>963</v>
      </c>
      <c r="P3398" s="3" t="s">
        <v>2296</v>
      </c>
      <c r="R3398" s="2" t="s">
        <v>8747</v>
      </c>
      <c r="V3398" s="3" t="s">
        <v>31</v>
      </c>
      <c r="W3398" s="5" t="n">
        <v>1</v>
      </c>
    </row>
    <row r="3399" customFormat="false" ht="11.25" hidden="false" customHeight="false" outlineLevel="0" collapsed="false">
      <c r="A3399" s="1" t="s">
        <v>10815</v>
      </c>
      <c r="E3399" s="1" t="s">
        <v>10816</v>
      </c>
      <c r="J3399" s="3" t="s">
        <v>86</v>
      </c>
      <c r="K3399" s="3" t="s">
        <v>2151</v>
      </c>
      <c r="L3399" s="1" t="s">
        <v>6119</v>
      </c>
      <c r="M3399" s="2" t="s">
        <v>10811</v>
      </c>
      <c r="O3399" s="1" t="s">
        <v>2201</v>
      </c>
      <c r="P3399" s="3" t="s">
        <v>54</v>
      </c>
      <c r="R3399" s="2" t="s">
        <v>2751</v>
      </c>
      <c r="V3399" s="3" t="s">
        <v>105</v>
      </c>
      <c r="W3399" s="5" t="n">
        <v>1</v>
      </c>
    </row>
    <row r="3400" customFormat="false" ht="11.25" hidden="false" customHeight="false" outlineLevel="0" collapsed="false">
      <c r="A3400" s="1" t="s">
        <v>10817</v>
      </c>
      <c r="E3400" s="1" t="s">
        <v>10818</v>
      </c>
      <c r="J3400" s="3" t="s">
        <v>86</v>
      </c>
      <c r="K3400" s="3" t="s">
        <v>10288</v>
      </c>
      <c r="L3400" s="1" t="s">
        <v>10344</v>
      </c>
      <c r="M3400" s="2" t="s">
        <v>963</v>
      </c>
      <c r="P3400" s="3" t="s">
        <v>2296</v>
      </c>
      <c r="R3400" s="2" t="s">
        <v>8747</v>
      </c>
      <c r="V3400" s="3" t="s">
        <v>31</v>
      </c>
      <c r="W3400" s="5" t="n">
        <v>1</v>
      </c>
    </row>
    <row r="3401" customFormat="false" ht="11.25" hidden="false" customHeight="false" outlineLevel="0" collapsed="false">
      <c r="A3401" s="1" t="s">
        <v>10819</v>
      </c>
      <c r="E3401" s="1" t="s">
        <v>10820</v>
      </c>
      <c r="J3401" s="3" t="s">
        <v>86</v>
      </c>
      <c r="K3401" s="3" t="s">
        <v>2151</v>
      </c>
      <c r="L3401" s="1" t="s">
        <v>6119</v>
      </c>
      <c r="M3401" s="2" t="s">
        <v>10811</v>
      </c>
      <c r="O3401" s="1" t="s">
        <v>10821</v>
      </c>
      <c r="P3401" s="3" t="s">
        <v>54</v>
      </c>
      <c r="R3401" s="2" t="s">
        <v>2267</v>
      </c>
      <c r="V3401" s="3" t="s">
        <v>31</v>
      </c>
      <c r="W3401" s="5" t="n">
        <v>1</v>
      </c>
    </row>
    <row r="3402" customFormat="false" ht="11.25" hidden="false" customHeight="false" outlineLevel="0" collapsed="false">
      <c r="A3402" s="1" t="s">
        <v>10822</v>
      </c>
      <c r="E3402" s="1" t="s">
        <v>10823</v>
      </c>
      <c r="J3402" s="3" t="s">
        <v>86</v>
      </c>
      <c r="K3402" s="3" t="s">
        <v>10288</v>
      </c>
      <c r="L3402" s="1" t="s">
        <v>10344</v>
      </c>
      <c r="M3402" s="2" t="s">
        <v>963</v>
      </c>
      <c r="P3402" s="3" t="s">
        <v>2296</v>
      </c>
      <c r="Q3402" s="3" t="s">
        <v>10824</v>
      </c>
      <c r="R3402" s="2" t="s">
        <v>8747</v>
      </c>
      <c r="V3402" s="3" t="s">
        <v>105</v>
      </c>
      <c r="W3402" s="5" t="n">
        <v>1</v>
      </c>
    </row>
    <row r="3403" customFormat="false" ht="11.25" hidden="false" customHeight="false" outlineLevel="0" collapsed="false">
      <c r="A3403" s="1" t="s">
        <v>10825</v>
      </c>
      <c r="E3403" s="1" t="s">
        <v>10826</v>
      </c>
      <c r="J3403" s="3" t="s">
        <v>86</v>
      </c>
      <c r="K3403" s="3" t="s">
        <v>2151</v>
      </c>
      <c r="L3403" s="1" t="s">
        <v>6119</v>
      </c>
      <c r="M3403" s="2" t="s">
        <v>10811</v>
      </c>
      <c r="O3403" s="1" t="s">
        <v>10827</v>
      </c>
      <c r="P3403" s="3" t="s">
        <v>54</v>
      </c>
      <c r="R3403" s="2" t="s">
        <v>2708</v>
      </c>
      <c r="T3403" s="3" t="s">
        <v>1716</v>
      </c>
      <c r="V3403" s="3" t="s">
        <v>31</v>
      </c>
      <c r="W3403" s="5" t="n">
        <v>1</v>
      </c>
    </row>
    <row r="3404" customFormat="false" ht="11.25" hidden="false" customHeight="false" outlineLevel="0" collapsed="false">
      <c r="A3404" s="1" t="s">
        <v>10828</v>
      </c>
      <c r="E3404" s="1" t="s">
        <v>10829</v>
      </c>
      <c r="J3404" s="3" t="s">
        <v>86</v>
      </c>
      <c r="K3404" s="3" t="s">
        <v>10288</v>
      </c>
      <c r="L3404" s="1" t="s">
        <v>10344</v>
      </c>
      <c r="M3404" s="2" t="s">
        <v>963</v>
      </c>
      <c r="P3404" s="3" t="s">
        <v>1256</v>
      </c>
      <c r="R3404" s="2" t="s">
        <v>8747</v>
      </c>
      <c r="V3404" s="3" t="s">
        <v>31</v>
      </c>
      <c r="W3404" s="5" t="n">
        <v>1</v>
      </c>
    </row>
    <row r="3405" customFormat="false" ht="11.25" hidden="false" customHeight="false" outlineLevel="0" collapsed="false">
      <c r="A3405" s="1" t="s">
        <v>10830</v>
      </c>
      <c r="E3405" s="1" t="s">
        <v>10831</v>
      </c>
      <c r="J3405" s="3" t="s">
        <v>86</v>
      </c>
      <c r="K3405" s="3" t="s">
        <v>2151</v>
      </c>
      <c r="L3405" s="1" t="s">
        <v>6119</v>
      </c>
      <c r="M3405" s="2" t="s">
        <v>10832</v>
      </c>
      <c r="O3405" s="1" t="s">
        <v>10833</v>
      </c>
      <c r="P3405" s="3" t="s">
        <v>54</v>
      </c>
      <c r="R3405" s="2" t="s">
        <v>8088</v>
      </c>
      <c r="V3405" s="3" t="s">
        <v>31</v>
      </c>
      <c r="W3405" s="5" t="n">
        <v>1</v>
      </c>
    </row>
    <row r="3406" customFormat="false" ht="11.25" hidden="false" customHeight="false" outlineLevel="0" collapsed="false">
      <c r="A3406" s="1" t="s">
        <v>10834</v>
      </c>
      <c r="E3406" s="1" t="s">
        <v>10835</v>
      </c>
      <c r="J3406" s="3" t="s">
        <v>86</v>
      </c>
      <c r="K3406" s="3" t="s">
        <v>10288</v>
      </c>
      <c r="L3406" s="1" t="s">
        <v>10344</v>
      </c>
      <c r="M3406" s="2" t="s">
        <v>963</v>
      </c>
      <c r="P3406" s="3" t="s">
        <v>1256</v>
      </c>
      <c r="R3406" s="2" t="s">
        <v>8747</v>
      </c>
      <c r="V3406" s="3" t="s">
        <v>105</v>
      </c>
      <c r="W3406" s="5" t="n">
        <v>1</v>
      </c>
    </row>
    <row r="3407" customFormat="false" ht="11.25" hidden="false" customHeight="false" outlineLevel="0" collapsed="false">
      <c r="A3407" s="1" t="s">
        <v>10836</v>
      </c>
      <c r="E3407" s="1" t="s">
        <v>10837</v>
      </c>
      <c r="J3407" s="3" t="s">
        <v>86</v>
      </c>
      <c r="K3407" s="3" t="s">
        <v>2151</v>
      </c>
      <c r="L3407" s="1" t="s">
        <v>6119</v>
      </c>
      <c r="M3407" s="2" t="s">
        <v>10838</v>
      </c>
      <c r="O3407" s="1" t="s">
        <v>10839</v>
      </c>
      <c r="P3407" s="3" t="s">
        <v>54</v>
      </c>
      <c r="R3407" s="2" t="s">
        <v>2674</v>
      </c>
      <c r="V3407" s="3" t="s">
        <v>31</v>
      </c>
      <c r="W3407" s="5" t="n">
        <v>1</v>
      </c>
    </row>
    <row r="3408" customFormat="false" ht="11.25" hidden="false" customHeight="false" outlineLevel="0" collapsed="false">
      <c r="A3408" s="1" t="s">
        <v>10840</v>
      </c>
      <c r="E3408" s="1" t="s">
        <v>10841</v>
      </c>
      <c r="J3408" s="3" t="s">
        <v>86</v>
      </c>
      <c r="K3408" s="3" t="s">
        <v>10288</v>
      </c>
      <c r="L3408" s="1" t="s">
        <v>10344</v>
      </c>
      <c r="M3408" s="2" t="s">
        <v>963</v>
      </c>
      <c r="P3408" s="3" t="s">
        <v>1256</v>
      </c>
      <c r="R3408" s="2" t="s">
        <v>8747</v>
      </c>
      <c r="V3408" s="3" t="s">
        <v>105</v>
      </c>
      <c r="W3408" s="5" t="n">
        <v>1</v>
      </c>
    </row>
    <row r="3409" customFormat="false" ht="11.25" hidden="false" customHeight="false" outlineLevel="0" collapsed="false">
      <c r="A3409" s="1" t="s">
        <v>10842</v>
      </c>
      <c r="E3409" s="1" t="s">
        <v>10843</v>
      </c>
      <c r="J3409" s="3" t="s">
        <v>86</v>
      </c>
      <c r="K3409" s="3" t="s">
        <v>2151</v>
      </c>
      <c r="L3409" s="1" t="s">
        <v>6119</v>
      </c>
      <c r="M3409" s="2" t="s">
        <v>10838</v>
      </c>
      <c r="O3409" s="1" t="s">
        <v>10844</v>
      </c>
      <c r="P3409" s="3" t="s">
        <v>54</v>
      </c>
      <c r="R3409" s="2" t="s">
        <v>10768</v>
      </c>
      <c r="T3409" s="3" t="s">
        <v>1716</v>
      </c>
      <c r="V3409" s="3" t="s">
        <v>31</v>
      </c>
      <c r="W3409" s="5" t="n">
        <v>1</v>
      </c>
    </row>
    <row r="3410" customFormat="false" ht="11.25" hidden="false" customHeight="false" outlineLevel="0" collapsed="false">
      <c r="A3410" s="1" t="s">
        <v>10845</v>
      </c>
      <c r="E3410" s="1" t="s">
        <v>10846</v>
      </c>
      <c r="J3410" s="3" t="s">
        <v>86</v>
      </c>
      <c r="K3410" s="3" t="s">
        <v>10288</v>
      </c>
      <c r="L3410" s="1" t="s">
        <v>10344</v>
      </c>
      <c r="M3410" s="2" t="s">
        <v>963</v>
      </c>
      <c r="P3410" s="3" t="s">
        <v>1256</v>
      </c>
      <c r="R3410" s="2" t="s">
        <v>8747</v>
      </c>
      <c r="V3410" s="3" t="s">
        <v>31</v>
      </c>
      <c r="W3410" s="5" t="n">
        <v>1</v>
      </c>
    </row>
    <row r="3411" customFormat="false" ht="11.25" hidden="false" customHeight="false" outlineLevel="0" collapsed="false">
      <c r="A3411" s="1" t="s">
        <v>10847</v>
      </c>
      <c r="E3411" s="1" t="s">
        <v>10848</v>
      </c>
      <c r="J3411" s="3" t="s">
        <v>86</v>
      </c>
      <c r="K3411" s="3" t="s">
        <v>2151</v>
      </c>
      <c r="L3411" s="1" t="s">
        <v>6119</v>
      </c>
      <c r="M3411" s="2" t="s">
        <v>6476</v>
      </c>
      <c r="O3411" s="1" t="s">
        <v>10849</v>
      </c>
      <c r="P3411" s="3" t="s">
        <v>54</v>
      </c>
      <c r="R3411" s="2" t="s">
        <v>2751</v>
      </c>
      <c r="V3411" s="3" t="s">
        <v>31</v>
      </c>
      <c r="W3411" s="5" t="n">
        <v>1</v>
      </c>
    </row>
    <row r="3412" customFormat="false" ht="11.25" hidden="false" customHeight="false" outlineLevel="0" collapsed="false">
      <c r="A3412" s="1" t="s">
        <v>10850</v>
      </c>
      <c r="E3412" s="1" t="s">
        <v>10851</v>
      </c>
      <c r="F3412" s="1" t="s">
        <v>10852</v>
      </c>
      <c r="I3412" s="2" t="s">
        <v>7054</v>
      </c>
      <c r="J3412" s="3" t="s">
        <v>86</v>
      </c>
      <c r="K3412" s="3" t="s">
        <v>10288</v>
      </c>
      <c r="L3412" s="1" t="s">
        <v>10344</v>
      </c>
      <c r="M3412" s="2" t="s">
        <v>963</v>
      </c>
      <c r="P3412" s="3" t="s">
        <v>1256</v>
      </c>
      <c r="R3412" s="2" t="s">
        <v>8747</v>
      </c>
      <c r="V3412" s="3" t="s">
        <v>31</v>
      </c>
      <c r="W3412" s="5" t="n">
        <v>1</v>
      </c>
    </row>
    <row r="3413" customFormat="false" ht="11.25" hidden="false" customHeight="false" outlineLevel="0" collapsed="false">
      <c r="A3413" s="1" t="s">
        <v>10853</v>
      </c>
      <c r="E3413" s="1" t="s">
        <v>10854</v>
      </c>
      <c r="J3413" s="3" t="s">
        <v>86</v>
      </c>
      <c r="K3413" s="3" t="s">
        <v>2151</v>
      </c>
      <c r="L3413" s="1" t="s">
        <v>6119</v>
      </c>
      <c r="M3413" s="2" t="s">
        <v>10855</v>
      </c>
      <c r="O3413" s="1" t="s">
        <v>10856</v>
      </c>
      <c r="P3413" s="3" t="s">
        <v>54</v>
      </c>
      <c r="R3413" s="2" t="s">
        <v>7901</v>
      </c>
      <c r="T3413" s="3" t="s">
        <v>1716</v>
      </c>
      <c r="V3413" s="3" t="s">
        <v>31</v>
      </c>
      <c r="W3413" s="5" t="n">
        <v>1</v>
      </c>
    </row>
    <row r="3414" customFormat="false" ht="11.25" hidden="false" customHeight="false" outlineLevel="0" collapsed="false">
      <c r="A3414" s="1" t="s">
        <v>10857</v>
      </c>
      <c r="E3414" s="1" t="s">
        <v>10858</v>
      </c>
      <c r="F3414" s="1" t="s">
        <v>10859</v>
      </c>
      <c r="I3414" s="2" t="s">
        <v>7054</v>
      </c>
      <c r="J3414" s="3" t="s">
        <v>86</v>
      </c>
      <c r="K3414" s="3" t="s">
        <v>10288</v>
      </c>
      <c r="L3414" s="1" t="s">
        <v>10344</v>
      </c>
      <c r="M3414" s="2" t="s">
        <v>963</v>
      </c>
      <c r="P3414" s="3" t="s">
        <v>2296</v>
      </c>
      <c r="R3414" s="2" t="s">
        <v>8747</v>
      </c>
      <c r="V3414" s="3" t="s">
        <v>31</v>
      </c>
      <c r="W3414" s="5" t="n">
        <v>1</v>
      </c>
    </row>
    <row r="3415" customFormat="false" ht="11.25" hidden="false" customHeight="false" outlineLevel="0" collapsed="false">
      <c r="A3415" s="1" t="s">
        <v>10860</v>
      </c>
      <c r="E3415" s="1" t="s">
        <v>10861</v>
      </c>
      <c r="J3415" s="3" t="s">
        <v>86</v>
      </c>
      <c r="K3415" s="3" t="s">
        <v>2151</v>
      </c>
      <c r="L3415" s="1" t="s">
        <v>6119</v>
      </c>
      <c r="M3415" s="2" t="s">
        <v>10855</v>
      </c>
      <c r="O3415" s="1" t="s">
        <v>10862</v>
      </c>
      <c r="P3415" s="3" t="s">
        <v>54</v>
      </c>
      <c r="R3415" s="2" t="s">
        <v>8088</v>
      </c>
      <c r="V3415" s="3" t="s">
        <v>31</v>
      </c>
      <c r="W3415" s="5" t="n">
        <v>1</v>
      </c>
    </row>
    <row r="3416" customFormat="false" ht="11.25" hidden="false" customHeight="false" outlineLevel="0" collapsed="false">
      <c r="A3416" s="1" t="s">
        <v>10863</v>
      </c>
      <c r="E3416" s="1" t="s">
        <v>10864</v>
      </c>
      <c r="J3416" s="3" t="s">
        <v>86</v>
      </c>
      <c r="K3416" s="3" t="s">
        <v>10288</v>
      </c>
      <c r="L3416" s="1" t="s">
        <v>10344</v>
      </c>
      <c r="M3416" s="2" t="s">
        <v>963</v>
      </c>
      <c r="P3416" s="3" t="s">
        <v>2296</v>
      </c>
      <c r="R3416" s="2" t="s">
        <v>8747</v>
      </c>
      <c r="V3416" s="3" t="s">
        <v>31</v>
      </c>
      <c r="W3416" s="5" t="n">
        <v>1</v>
      </c>
    </row>
    <row r="3417" customFormat="false" ht="11.25" hidden="false" customHeight="false" outlineLevel="0" collapsed="false">
      <c r="A3417" s="1" t="s">
        <v>10865</v>
      </c>
      <c r="E3417" s="1" t="s">
        <v>10866</v>
      </c>
      <c r="J3417" s="3" t="s">
        <v>86</v>
      </c>
      <c r="K3417" s="3" t="s">
        <v>2151</v>
      </c>
      <c r="L3417" s="1" t="s">
        <v>6119</v>
      </c>
      <c r="M3417" s="2" t="s">
        <v>10867</v>
      </c>
      <c r="O3417" s="1" t="s">
        <v>10868</v>
      </c>
      <c r="P3417" s="3" t="s">
        <v>54</v>
      </c>
      <c r="R3417" s="2" t="s">
        <v>2267</v>
      </c>
      <c r="V3417" s="3" t="s">
        <v>105</v>
      </c>
      <c r="W3417" s="5" t="n">
        <v>1</v>
      </c>
    </row>
    <row r="3418" customFormat="false" ht="11.25" hidden="false" customHeight="false" outlineLevel="0" collapsed="false">
      <c r="A3418" s="1" t="s">
        <v>10869</v>
      </c>
      <c r="E3418" s="1" t="s">
        <v>10870</v>
      </c>
      <c r="J3418" s="3" t="s">
        <v>86</v>
      </c>
      <c r="K3418" s="3" t="s">
        <v>10288</v>
      </c>
      <c r="L3418" s="1" t="s">
        <v>10871</v>
      </c>
      <c r="M3418" s="2" t="s">
        <v>1089</v>
      </c>
      <c r="P3418" s="3" t="s">
        <v>2296</v>
      </c>
      <c r="R3418" s="2" t="s">
        <v>8747</v>
      </c>
      <c r="V3418" s="3" t="s">
        <v>31</v>
      </c>
      <c r="W3418" s="5" t="n">
        <v>1</v>
      </c>
    </row>
    <row r="3419" customFormat="false" ht="11.25" hidden="false" customHeight="false" outlineLevel="0" collapsed="false">
      <c r="A3419" s="1" t="s">
        <v>10872</v>
      </c>
      <c r="E3419" s="1" t="s">
        <v>10873</v>
      </c>
      <c r="J3419" s="3" t="s">
        <v>86</v>
      </c>
      <c r="K3419" s="3" t="s">
        <v>2151</v>
      </c>
      <c r="L3419" s="1" t="s">
        <v>6119</v>
      </c>
      <c r="M3419" s="2" t="s">
        <v>10867</v>
      </c>
      <c r="O3419" s="1" t="s">
        <v>10874</v>
      </c>
      <c r="P3419" s="3" t="s">
        <v>54</v>
      </c>
      <c r="R3419" s="2" t="s">
        <v>2440</v>
      </c>
      <c r="T3419" s="3" t="s">
        <v>1716</v>
      </c>
      <c r="V3419" s="3" t="s">
        <v>105</v>
      </c>
      <c r="W3419" s="5" t="n">
        <v>1</v>
      </c>
    </row>
    <row r="3420" customFormat="false" ht="11.25" hidden="false" customHeight="false" outlineLevel="0" collapsed="false">
      <c r="A3420" s="1" t="s">
        <v>10875</v>
      </c>
      <c r="E3420" s="1" t="s">
        <v>10876</v>
      </c>
      <c r="J3420" s="3" t="s">
        <v>86</v>
      </c>
      <c r="K3420" s="3" t="s">
        <v>10288</v>
      </c>
      <c r="L3420" s="1" t="s">
        <v>10871</v>
      </c>
      <c r="M3420" s="2" t="s">
        <v>1089</v>
      </c>
      <c r="P3420" s="3" t="s">
        <v>1038</v>
      </c>
      <c r="R3420" s="2" t="s">
        <v>865</v>
      </c>
      <c r="V3420" s="3" t="s">
        <v>105</v>
      </c>
      <c r="W3420" s="5" t="n">
        <v>1</v>
      </c>
    </row>
    <row r="3421" customFormat="false" ht="11.25" hidden="false" customHeight="false" outlineLevel="0" collapsed="false">
      <c r="A3421" s="1" t="s">
        <v>10877</v>
      </c>
      <c r="E3421" s="1" t="s">
        <v>10878</v>
      </c>
      <c r="J3421" s="3" t="s">
        <v>86</v>
      </c>
      <c r="K3421" s="3" t="s">
        <v>2151</v>
      </c>
      <c r="L3421" s="1" t="s">
        <v>6119</v>
      </c>
      <c r="M3421" s="2" t="s">
        <v>10670</v>
      </c>
      <c r="O3421" s="1" t="s">
        <v>10879</v>
      </c>
      <c r="P3421" s="3" t="s">
        <v>2276</v>
      </c>
      <c r="R3421" s="2" t="s">
        <v>2477</v>
      </c>
      <c r="T3421" s="3" t="s">
        <v>10880</v>
      </c>
      <c r="V3421" s="3" t="s">
        <v>31</v>
      </c>
      <c r="W3421" s="5" t="n">
        <v>1</v>
      </c>
    </row>
    <row r="3422" customFormat="false" ht="11.25" hidden="false" customHeight="false" outlineLevel="0" collapsed="false">
      <c r="A3422" s="1" t="s">
        <v>10881</v>
      </c>
      <c r="E3422" s="1" t="s">
        <v>10882</v>
      </c>
      <c r="J3422" s="3" t="s">
        <v>86</v>
      </c>
      <c r="K3422" s="3" t="s">
        <v>10288</v>
      </c>
      <c r="L3422" s="1" t="s">
        <v>10871</v>
      </c>
      <c r="M3422" s="2" t="s">
        <v>1089</v>
      </c>
      <c r="P3422" s="3" t="s">
        <v>2296</v>
      </c>
      <c r="R3422" s="2" t="s">
        <v>8747</v>
      </c>
      <c r="V3422" s="3" t="s">
        <v>31</v>
      </c>
      <c r="W3422" s="5" t="n">
        <v>1</v>
      </c>
    </row>
    <row r="3423" customFormat="false" ht="11.25" hidden="false" customHeight="false" outlineLevel="0" collapsed="false">
      <c r="A3423" s="1" t="s">
        <v>10883</v>
      </c>
      <c r="E3423" s="1" t="s">
        <v>10884</v>
      </c>
      <c r="F3423" s="1" t="s">
        <v>10885</v>
      </c>
      <c r="I3423" s="2" t="s">
        <v>10886</v>
      </c>
      <c r="J3423" s="3" t="s">
        <v>86</v>
      </c>
      <c r="K3423" s="3" t="s">
        <v>2151</v>
      </c>
      <c r="L3423" s="1" t="s">
        <v>6119</v>
      </c>
      <c r="M3423" s="2" t="s">
        <v>10676</v>
      </c>
      <c r="O3423" s="1" t="s">
        <v>10887</v>
      </c>
      <c r="P3423" s="3" t="s">
        <v>2276</v>
      </c>
      <c r="R3423" s="2" t="s">
        <v>10888</v>
      </c>
      <c r="T3423" s="4" t="s">
        <v>10889</v>
      </c>
      <c r="U3423" s="16"/>
      <c r="V3423" s="3" t="s">
        <v>31</v>
      </c>
      <c r="W3423" s="5" t="n">
        <v>1</v>
      </c>
    </row>
    <row r="3424" customFormat="false" ht="11.25" hidden="false" customHeight="false" outlineLevel="0" collapsed="false">
      <c r="A3424" s="1" t="s">
        <v>10890</v>
      </c>
      <c r="E3424" s="1" t="s">
        <v>10891</v>
      </c>
      <c r="J3424" s="3" t="s">
        <v>86</v>
      </c>
      <c r="K3424" s="3" t="s">
        <v>10288</v>
      </c>
      <c r="L3424" s="1" t="s">
        <v>10871</v>
      </c>
      <c r="M3424" s="2" t="s">
        <v>1089</v>
      </c>
      <c r="P3424" s="3" t="s">
        <v>2296</v>
      </c>
      <c r="R3424" s="2" t="s">
        <v>8747</v>
      </c>
      <c r="V3424" s="3" t="s">
        <v>31</v>
      </c>
      <c r="W3424" s="5" t="n">
        <v>1</v>
      </c>
    </row>
    <row r="3425" customFormat="false" ht="11.25" hidden="false" customHeight="false" outlineLevel="0" collapsed="false">
      <c r="A3425" s="1" t="s">
        <v>10892</v>
      </c>
      <c r="E3425" s="1" t="s">
        <v>10893</v>
      </c>
      <c r="J3425" s="3" t="s">
        <v>86</v>
      </c>
      <c r="K3425" s="3" t="s">
        <v>2151</v>
      </c>
      <c r="L3425" s="1" t="s">
        <v>6119</v>
      </c>
      <c r="M3425" s="2" t="s">
        <v>10676</v>
      </c>
      <c r="N3425" s="3" t="s">
        <v>10894</v>
      </c>
      <c r="O3425" s="1" t="s">
        <v>10895</v>
      </c>
      <c r="P3425" s="3" t="s">
        <v>2276</v>
      </c>
      <c r="R3425" s="2" t="s">
        <v>2203</v>
      </c>
      <c r="V3425" s="3" t="s">
        <v>31</v>
      </c>
      <c r="W3425" s="5" t="n">
        <v>1</v>
      </c>
    </row>
    <row r="3426" customFormat="false" ht="11.25" hidden="false" customHeight="false" outlineLevel="0" collapsed="false">
      <c r="A3426" s="1" t="s">
        <v>10896</v>
      </c>
      <c r="E3426" s="1" t="s">
        <v>10897</v>
      </c>
      <c r="J3426" s="3" t="s">
        <v>86</v>
      </c>
      <c r="K3426" s="3" t="s">
        <v>10288</v>
      </c>
      <c r="L3426" s="1" t="s">
        <v>10871</v>
      </c>
      <c r="M3426" s="2" t="s">
        <v>1089</v>
      </c>
      <c r="P3426" s="3" t="s">
        <v>2296</v>
      </c>
      <c r="R3426" s="2" t="s">
        <v>8747</v>
      </c>
      <c r="V3426" s="3" t="s">
        <v>31</v>
      </c>
      <c r="W3426" s="5" t="n">
        <v>1</v>
      </c>
    </row>
    <row r="3427" customFormat="false" ht="11.25" hidden="false" customHeight="false" outlineLevel="0" collapsed="false">
      <c r="A3427" s="1" t="s">
        <v>10898</v>
      </c>
      <c r="E3427" s="1" t="s">
        <v>10899</v>
      </c>
      <c r="J3427" s="3" t="s">
        <v>86</v>
      </c>
      <c r="K3427" s="3" t="s">
        <v>2151</v>
      </c>
      <c r="L3427" s="1" t="s">
        <v>6119</v>
      </c>
      <c r="M3427" s="2" t="s">
        <v>10676</v>
      </c>
      <c r="O3427" s="1" t="s">
        <v>10900</v>
      </c>
      <c r="P3427" s="3" t="s">
        <v>2276</v>
      </c>
      <c r="R3427" s="2" t="s">
        <v>10888</v>
      </c>
      <c r="T3427" s="4" t="s">
        <v>10889</v>
      </c>
      <c r="U3427" s="16"/>
      <c r="V3427" s="3" t="s">
        <v>31</v>
      </c>
      <c r="W3427" s="5" t="n">
        <v>1</v>
      </c>
    </row>
    <row r="3428" customFormat="false" ht="11.25" hidden="false" customHeight="false" outlineLevel="0" collapsed="false">
      <c r="A3428" s="1" t="s">
        <v>10901</v>
      </c>
      <c r="E3428" s="1" t="s">
        <v>10902</v>
      </c>
      <c r="J3428" s="3" t="s">
        <v>86</v>
      </c>
      <c r="K3428" s="3" t="s">
        <v>10288</v>
      </c>
      <c r="L3428" s="1" t="s">
        <v>10871</v>
      </c>
      <c r="M3428" s="2" t="s">
        <v>1089</v>
      </c>
      <c r="P3428" s="3" t="s">
        <v>2296</v>
      </c>
      <c r="R3428" s="2" t="s">
        <v>8747</v>
      </c>
      <c r="V3428" s="3" t="s">
        <v>31</v>
      </c>
      <c r="W3428" s="5" t="n">
        <v>1</v>
      </c>
    </row>
    <row r="3429" customFormat="false" ht="11.25" hidden="false" customHeight="false" outlineLevel="0" collapsed="false">
      <c r="A3429" s="1" t="s">
        <v>10903</v>
      </c>
      <c r="E3429" s="1" t="s">
        <v>10904</v>
      </c>
      <c r="J3429" s="3" t="s">
        <v>86</v>
      </c>
      <c r="K3429" s="3" t="s">
        <v>2151</v>
      </c>
      <c r="L3429" s="1" t="s">
        <v>6119</v>
      </c>
      <c r="M3429" s="2" t="s">
        <v>10691</v>
      </c>
      <c r="O3429" s="1" t="s">
        <v>10905</v>
      </c>
      <c r="P3429" s="3" t="s">
        <v>2276</v>
      </c>
      <c r="R3429" s="2" t="s">
        <v>10888</v>
      </c>
      <c r="T3429" s="4" t="s">
        <v>10889</v>
      </c>
      <c r="U3429" s="16"/>
      <c r="V3429" s="3" t="s">
        <v>31</v>
      </c>
      <c r="W3429" s="5" t="n">
        <v>1</v>
      </c>
    </row>
    <row r="3430" customFormat="false" ht="11.25" hidden="false" customHeight="false" outlineLevel="0" collapsed="false">
      <c r="A3430" s="1" t="s">
        <v>10906</v>
      </c>
      <c r="E3430" s="1" t="s">
        <v>10907</v>
      </c>
      <c r="J3430" s="3" t="s">
        <v>86</v>
      </c>
      <c r="K3430" s="3" t="s">
        <v>10288</v>
      </c>
      <c r="L3430" s="1" t="s">
        <v>10871</v>
      </c>
      <c r="M3430" s="2" t="s">
        <v>1089</v>
      </c>
      <c r="P3430" s="3" t="s">
        <v>2296</v>
      </c>
      <c r="R3430" s="2" t="s">
        <v>8747</v>
      </c>
      <c r="V3430" s="3" t="s">
        <v>31</v>
      </c>
      <c r="W3430" s="5" t="n">
        <v>1</v>
      </c>
    </row>
    <row r="3431" customFormat="false" ht="11.25" hidden="false" customHeight="false" outlineLevel="0" collapsed="false">
      <c r="A3431" s="1" t="s">
        <v>10908</v>
      </c>
      <c r="E3431" s="1" t="s">
        <v>10909</v>
      </c>
      <c r="J3431" s="3" t="s">
        <v>86</v>
      </c>
      <c r="K3431" s="3" t="s">
        <v>2151</v>
      </c>
      <c r="L3431" s="1" t="s">
        <v>6119</v>
      </c>
      <c r="M3431" s="2" t="s">
        <v>10691</v>
      </c>
      <c r="O3431" s="1" t="s">
        <v>10910</v>
      </c>
      <c r="P3431" s="3" t="s">
        <v>2276</v>
      </c>
      <c r="R3431" s="2" t="s">
        <v>10911</v>
      </c>
      <c r="T3431" s="4" t="s">
        <v>10912</v>
      </c>
      <c r="U3431" s="16"/>
      <c r="V3431" s="3" t="s">
        <v>31</v>
      </c>
      <c r="W3431" s="5" t="n">
        <v>1</v>
      </c>
    </row>
    <row r="3432" customFormat="false" ht="11.25" hidden="false" customHeight="false" outlineLevel="0" collapsed="false">
      <c r="A3432" s="1" t="s">
        <v>10913</v>
      </c>
      <c r="E3432" s="1" t="s">
        <v>10914</v>
      </c>
      <c r="J3432" s="3" t="s">
        <v>86</v>
      </c>
      <c r="K3432" s="3" t="s">
        <v>10288</v>
      </c>
      <c r="L3432" s="1" t="s">
        <v>10871</v>
      </c>
      <c r="M3432" s="2" t="s">
        <v>1089</v>
      </c>
      <c r="P3432" s="3" t="s">
        <v>2296</v>
      </c>
      <c r="R3432" s="2" t="s">
        <v>8747</v>
      </c>
      <c r="V3432" s="3" t="s">
        <v>31</v>
      </c>
      <c r="W3432" s="5" t="n">
        <v>1</v>
      </c>
    </row>
    <row r="3433" customFormat="false" ht="11.25" hidden="false" customHeight="false" outlineLevel="0" collapsed="false">
      <c r="A3433" s="1" t="s">
        <v>10915</v>
      </c>
      <c r="E3433" s="1" t="s">
        <v>10916</v>
      </c>
      <c r="J3433" s="3" t="s">
        <v>86</v>
      </c>
      <c r="K3433" s="3" t="s">
        <v>2151</v>
      </c>
      <c r="L3433" s="1" t="s">
        <v>6119</v>
      </c>
      <c r="M3433" s="2" t="s">
        <v>10691</v>
      </c>
      <c r="O3433" s="1" t="s">
        <v>10917</v>
      </c>
      <c r="P3433" s="3" t="s">
        <v>2276</v>
      </c>
      <c r="Q3433" s="3" t="s">
        <v>10111</v>
      </c>
      <c r="R3433" s="2" t="s">
        <v>6169</v>
      </c>
      <c r="T3433" s="4" t="s">
        <v>5779</v>
      </c>
      <c r="U3433" s="16"/>
      <c r="V3433" s="3" t="s">
        <v>31</v>
      </c>
      <c r="W3433" s="5" t="n">
        <v>1</v>
      </c>
    </row>
    <row r="3434" customFormat="false" ht="11.25" hidden="false" customHeight="false" outlineLevel="0" collapsed="false">
      <c r="A3434" s="1" t="s">
        <v>10918</v>
      </c>
      <c r="E3434" s="1" t="s">
        <v>10919</v>
      </c>
      <c r="J3434" s="3" t="s">
        <v>86</v>
      </c>
      <c r="K3434" s="3" t="s">
        <v>10288</v>
      </c>
      <c r="L3434" s="1" t="s">
        <v>10871</v>
      </c>
      <c r="M3434" s="2" t="s">
        <v>1089</v>
      </c>
      <c r="P3434" s="3" t="s">
        <v>2296</v>
      </c>
      <c r="R3434" s="2" t="s">
        <v>8747</v>
      </c>
      <c r="V3434" s="3" t="s">
        <v>31</v>
      </c>
      <c r="W3434" s="5" t="n">
        <v>1</v>
      </c>
    </row>
    <row r="3435" customFormat="false" ht="11.25" hidden="false" customHeight="false" outlineLevel="0" collapsed="false">
      <c r="A3435" s="1" t="s">
        <v>10920</v>
      </c>
      <c r="E3435" s="1" t="s">
        <v>10921</v>
      </c>
      <c r="J3435" s="3" t="s">
        <v>86</v>
      </c>
      <c r="K3435" s="3" t="s">
        <v>2151</v>
      </c>
      <c r="L3435" s="1" t="s">
        <v>6119</v>
      </c>
      <c r="M3435" s="2" t="s">
        <v>10691</v>
      </c>
      <c r="O3435" s="1" t="s">
        <v>10922</v>
      </c>
      <c r="P3435" s="3" t="s">
        <v>2276</v>
      </c>
      <c r="R3435" s="2" t="s">
        <v>10888</v>
      </c>
      <c r="T3435" s="4" t="s">
        <v>10889</v>
      </c>
      <c r="U3435" s="16"/>
      <c r="V3435" s="3" t="s">
        <v>31</v>
      </c>
      <c r="W3435" s="5" t="n">
        <v>1</v>
      </c>
    </row>
    <row r="3436" customFormat="false" ht="11.25" hidden="false" customHeight="false" outlineLevel="0" collapsed="false">
      <c r="A3436" s="1" t="s">
        <v>10923</v>
      </c>
      <c r="E3436" s="1" t="s">
        <v>10924</v>
      </c>
      <c r="J3436" s="3" t="s">
        <v>86</v>
      </c>
      <c r="K3436" s="3" t="s">
        <v>10288</v>
      </c>
      <c r="L3436" s="1" t="s">
        <v>10871</v>
      </c>
      <c r="M3436" s="2" t="s">
        <v>1089</v>
      </c>
      <c r="P3436" s="3" t="s">
        <v>2296</v>
      </c>
      <c r="R3436" s="2" t="s">
        <v>8747</v>
      </c>
      <c r="V3436" s="3" t="s">
        <v>31</v>
      </c>
      <c r="W3436" s="5" t="n">
        <v>1</v>
      </c>
    </row>
    <row r="3437" customFormat="false" ht="11.25" hidden="false" customHeight="false" outlineLevel="0" collapsed="false">
      <c r="A3437" s="1" t="s">
        <v>10925</v>
      </c>
      <c r="E3437" s="1" t="s">
        <v>10926</v>
      </c>
      <c r="J3437" s="3" t="s">
        <v>86</v>
      </c>
      <c r="K3437" s="3" t="s">
        <v>2151</v>
      </c>
      <c r="L3437" s="1" t="s">
        <v>6119</v>
      </c>
      <c r="M3437" s="2" t="s">
        <v>10670</v>
      </c>
      <c r="O3437" s="1" t="s">
        <v>10927</v>
      </c>
      <c r="P3437" s="3" t="s">
        <v>2276</v>
      </c>
      <c r="R3437" s="2" t="s">
        <v>4943</v>
      </c>
      <c r="V3437" s="3" t="s">
        <v>31</v>
      </c>
      <c r="W3437" s="5" t="n">
        <v>1</v>
      </c>
    </row>
    <row r="3438" customFormat="false" ht="11.25" hidden="false" customHeight="false" outlineLevel="0" collapsed="false">
      <c r="A3438" s="1" t="s">
        <v>10928</v>
      </c>
      <c r="E3438" s="1" t="s">
        <v>10929</v>
      </c>
      <c r="J3438" s="3" t="s">
        <v>86</v>
      </c>
      <c r="K3438" s="3" t="s">
        <v>10288</v>
      </c>
      <c r="L3438" s="1" t="s">
        <v>10871</v>
      </c>
      <c r="M3438" s="2" t="s">
        <v>1089</v>
      </c>
      <c r="P3438" s="3" t="s">
        <v>2296</v>
      </c>
      <c r="R3438" s="2" t="s">
        <v>8747</v>
      </c>
      <c r="V3438" s="3" t="s">
        <v>105</v>
      </c>
      <c r="W3438" s="5" t="n">
        <v>1</v>
      </c>
    </row>
    <row r="3439" customFormat="false" ht="11.25" hidden="false" customHeight="false" outlineLevel="0" collapsed="false">
      <c r="A3439" s="1" t="s">
        <v>10930</v>
      </c>
      <c r="E3439" s="1" t="s">
        <v>10931</v>
      </c>
      <c r="J3439" s="3" t="s">
        <v>86</v>
      </c>
      <c r="K3439" s="3" t="s">
        <v>2151</v>
      </c>
      <c r="L3439" s="1" t="s">
        <v>6119</v>
      </c>
      <c r="M3439" s="2" t="s">
        <v>10670</v>
      </c>
      <c r="O3439" s="1" t="s">
        <v>10932</v>
      </c>
      <c r="P3439" s="3" t="s">
        <v>2276</v>
      </c>
      <c r="R3439" s="2" t="s">
        <v>2751</v>
      </c>
      <c r="T3439" s="3" t="s">
        <v>3370</v>
      </c>
      <c r="V3439" s="3" t="s">
        <v>31</v>
      </c>
      <c r="W3439" s="5" t="n">
        <v>1</v>
      </c>
    </row>
    <row r="3440" customFormat="false" ht="11.25" hidden="false" customHeight="false" outlineLevel="0" collapsed="false">
      <c r="A3440" s="1" t="s">
        <v>10933</v>
      </c>
      <c r="E3440" s="1" t="s">
        <v>10934</v>
      </c>
      <c r="J3440" s="3" t="s">
        <v>86</v>
      </c>
      <c r="K3440" s="3" t="s">
        <v>10288</v>
      </c>
      <c r="L3440" s="1" t="s">
        <v>8986</v>
      </c>
      <c r="M3440" s="2" t="s">
        <v>942</v>
      </c>
      <c r="P3440" s="3" t="s">
        <v>2276</v>
      </c>
      <c r="R3440" s="2" t="s">
        <v>8747</v>
      </c>
      <c r="V3440" s="3" t="s">
        <v>31</v>
      </c>
      <c r="W3440" s="5" t="n">
        <v>1</v>
      </c>
    </row>
    <row r="3441" customFormat="false" ht="11.25" hidden="false" customHeight="false" outlineLevel="0" collapsed="false">
      <c r="A3441" s="1" t="s">
        <v>10935</v>
      </c>
      <c r="E3441" s="1" t="s">
        <v>10936</v>
      </c>
      <c r="J3441" s="3" t="s">
        <v>86</v>
      </c>
      <c r="K3441" s="3" t="s">
        <v>2151</v>
      </c>
      <c r="L3441" s="1" t="s">
        <v>6119</v>
      </c>
      <c r="M3441" s="2" t="s">
        <v>10711</v>
      </c>
      <c r="O3441" s="1" t="s">
        <v>10937</v>
      </c>
      <c r="P3441" s="3" t="s">
        <v>2276</v>
      </c>
      <c r="R3441" s="2" t="s">
        <v>6169</v>
      </c>
      <c r="T3441" s="4" t="s">
        <v>5779</v>
      </c>
      <c r="U3441" s="16"/>
      <c r="V3441" s="3" t="s">
        <v>31</v>
      </c>
      <c r="W3441" s="5" t="n">
        <v>1</v>
      </c>
    </row>
    <row r="3442" customFormat="false" ht="11.25" hidden="false" customHeight="false" outlineLevel="0" collapsed="false">
      <c r="A3442" s="1" t="s">
        <v>10938</v>
      </c>
      <c r="E3442" s="1" t="s">
        <v>10939</v>
      </c>
      <c r="J3442" s="3" t="s">
        <v>86</v>
      </c>
      <c r="K3442" s="3" t="s">
        <v>10288</v>
      </c>
      <c r="L3442" s="1" t="s">
        <v>8986</v>
      </c>
      <c r="M3442" s="2" t="s">
        <v>942</v>
      </c>
      <c r="P3442" s="3" t="s">
        <v>2276</v>
      </c>
      <c r="R3442" s="2" t="s">
        <v>8747</v>
      </c>
      <c r="V3442" s="3" t="s">
        <v>31</v>
      </c>
      <c r="W3442" s="5" t="n">
        <v>1</v>
      </c>
    </row>
    <row r="3443" customFormat="false" ht="11.25" hidden="false" customHeight="false" outlineLevel="0" collapsed="false">
      <c r="A3443" s="1" t="s">
        <v>10940</v>
      </c>
      <c r="E3443" s="1" t="s">
        <v>10941</v>
      </c>
      <c r="J3443" s="3" t="s">
        <v>86</v>
      </c>
      <c r="K3443" s="3" t="s">
        <v>2151</v>
      </c>
      <c r="L3443" s="1" t="s">
        <v>6119</v>
      </c>
      <c r="M3443" s="2" t="s">
        <v>10711</v>
      </c>
      <c r="O3443" s="1" t="s">
        <v>10942</v>
      </c>
      <c r="P3443" s="3" t="s">
        <v>2276</v>
      </c>
      <c r="R3443" s="2" t="s">
        <v>10888</v>
      </c>
      <c r="T3443" s="4" t="s">
        <v>10889</v>
      </c>
      <c r="U3443" s="16"/>
      <c r="V3443" s="3" t="s">
        <v>31</v>
      </c>
      <c r="W3443" s="5" t="n">
        <v>1</v>
      </c>
    </row>
    <row r="3444" customFormat="false" ht="11.25" hidden="false" customHeight="false" outlineLevel="0" collapsed="false">
      <c r="A3444" s="1" t="s">
        <v>10943</v>
      </c>
      <c r="E3444" s="1" t="s">
        <v>10944</v>
      </c>
      <c r="J3444" s="3" t="s">
        <v>86</v>
      </c>
      <c r="K3444" s="3" t="s">
        <v>10288</v>
      </c>
      <c r="L3444" s="1" t="s">
        <v>8986</v>
      </c>
      <c r="M3444" s="2" t="s">
        <v>942</v>
      </c>
      <c r="P3444" s="3" t="s">
        <v>2276</v>
      </c>
      <c r="R3444" s="2" t="s">
        <v>8747</v>
      </c>
      <c r="V3444" s="3" t="s">
        <v>31</v>
      </c>
      <c r="W3444" s="5" t="n">
        <v>1</v>
      </c>
    </row>
    <row r="3445" customFormat="false" ht="11.25" hidden="false" customHeight="false" outlineLevel="0" collapsed="false">
      <c r="A3445" s="1" t="s">
        <v>10945</v>
      </c>
      <c r="E3445" s="1" t="s">
        <v>10946</v>
      </c>
      <c r="J3445" s="3" t="s">
        <v>86</v>
      </c>
      <c r="K3445" s="3" t="s">
        <v>2151</v>
      </c>
      <c r="L3445" s="1" t="s">
        <v>6119</v>
      </c>
      <c r="M3445" s="2" t="s">
        <v>10735</v>
      </c>
      <c r="O3445" s="1" t="s">
        <v>10947</v>
      </c>
      <c r="P3445" s="3" t="s">
        <v>2276</v>
      </c>
      <c r="R3445" s="2" t="s">
        <v>10888</v>
      </c>
      <c r="T3445" s="4" t="s">
        <v>10889</v>
      </c>
      <c r="U3445" s="16"/>
      <c r="V3445" s="3" t="s">
        <v>31</v>
      </c>
      <c r="W3445" s="5" t="n">
        <v>1</v>
      </c>
    </row>
    <row r="3446" customFormat="false" ht="11.25" hidden="false" customHeight="false" outlineLevel="0" collapsed="false">
      <c r="A3446" s="1" t="s">
        <v>10948</v>
      </c>
      <c r="E3446" s="1" t="s">
        <v>10949</v>
      </c>
      <c r="J3446" s="3" t="s">
        <v>86</v>
      </c>
      <c r="K3446" s="3" t="s">
        <v>10288</v>
      </c>
      <c r="L3446" s="1" t="s">
        <v>8986</v>
      </c>
      <c r="M3446" s="2" t="s">
        <v>942</v>
      </c>
      <c r="R3446" s="2" t="s">
        <v>30</v>
      </c>
      <c r="W3446" s="5" t="n">
        <v>0</v>
      </c>
    </row>
    <row r="3447" customFormat="false" ht="11.25" hidden="false" customHeight="false" outlineLevel="0" collapsed="false">
      <c r="A3447" s="1" t="s">
        <v>10950</v>
      </c>
      <c r="E3447" s="1" t="s">
        <v>10951</v>
      </c>
      <c r="J3447" s="3" t="s">
        <v>86</v>
      </c>
      <c r="K3447" s="3" t="s">
        <v>2151</v>
      </c>
      <c r="L3447" s="1" t="s">
        <v>6119</v>
      </c>
      <c r="M3447" s="2" t="s">
        <v>10735</v>
      </c>
      <c r="O3447" s="1" t="s">
        <v>10952</v>
      </c>
      <c r="R3447" s="2" t="s">
        <v>2203</v>
      </c>
      <c r="V3447" s="3" t="s">
        <v>31</v>
      </c>
      <c r="W3447" s="5" t="n">
        <v>1</v>
      </c>
    </row>
    <row r="3448" customFormat="false" ht="11.25" hidden="false" customHeight="false" outlineLevel="0" collapsed="false">
      <c r="A3448" s="1" t="s">
        <v>10953</v>
      </c>
      <c r="E3448" s="1" t="s">
        <v>10954</v>
      </c>
      <c r="J3448" s="3" t="s">
        <v>86</v>
      </c>
      <c r="K3448" s="3" t="s">
        <v>10288</v>
      </c>
      <c r="L3448" s="1" t="s">
        <v>8986</v>
      </c>
      <c r="M3448" s="2" t="s">
        <v>942</v>
      </c>
      <c r="P3448" s="3" t="s">
        <v>2276</v>
      </c>
      <c r="R3448" s="2" t="s">
        <v>8747</v>
      </c>
      <c r="V3448" s="3" t="s">
        <v>31</v>
      </c>
      <c r="W3448" s="5" t="n">
        <v>1</v>
      </c>
    </row>
    <row r="3449" customFormat="false" ht="11.25" hidden="false" customHeight="false" outlineLevel="0" collapsed="false">
      <c r="A3449" s="1" t="s">
        <v>10955</v>
      </c>
      <c r="E3449" s="1" t="s">
        <v>10956</v>
      </c>
      <c r="J3449" s="3" t="s">
        <v>86</v>
      </c>
      <c r="K3449" s="3" t="s">
        <v>2151</v>
      </c>
      <c r="L3449" s="1" t="s">
        <v>6119</v>
      </c>
      <c r="M3449" s="2" t="s">
        <v>10670</v>
      </c>
      <c r="O3449" s="1" t="s">
        <v>10957</v>
      </c>
      <c r="P3449" s="3" t="s">
        <v>2276</v>
      </c>
      <c r="R3449" s="2" t="s">
        <v>2456</v>
      </c>
      <c r="V3449" s="3" t="s">
        <v>31</v>
      </c>
      <c r="W3449" s="5" t="n">
        <v>1</v>
      </c>
    </row>
    <row r="3450" customFormat="false" ht="11.25" hidden="false" customHeight="false" outlineLevel="0" collapsed="false">
      <c r="A3450" s="1" t="s">
        <v>10958</v>
      </c>
      <c r="E3450" s="1" t="s">
        <v>10959</v>
      </c>
      <c r="J3450" s="3" t="s">
        <v>86</v>
      </c>
      <c r="K3450" s="3" t="s">
        <v>10288</v>
      </c>
      <c r="L3450" s="1" t="s">
        <v>8986</v>
      </c>
      <c r="M3450" s="2" t="s">
        <v>942</v>
      </c>
      <c r="P3450" s="3" t="s">
        <v>2276</v>
      </c>
      <c r="R3450" s="2" t="s">
        <v>8747</v>
      </c>
      <c r="V3450" s="3" t="s">
        <v>31</v>
      </c>
      <c r="W3450" s="5" t="n">
        <v>1</v>
      </c>
    </row>
    <row r="3451" customFormat="false" ht="11.25" hidden="false" customHeight="false" outlineLevel="0" collapsed="false">
      <c r="A3451" s="1" t="s">
        <v>10960</v>
      </c>
      <c r="E3451" s="1" t="s">
        <v>10961</v>
      </c>
      <c r="F3451" s="1" t="s">
        <v>10962</v>
      </c>
      <c r="I3451" s="2" t="s">
        <v>7054</v>
      </c>
      <c r="J3451" s="3" t="s">
        <v>86</v>
      </c>
      <c r="K3451" s="3" t="s">
        <v>2151</v>
      </c>
      <c r="L3451" s="1" t="s">
        <v>6119</v>
      </c>
      <c r="M3451" s="2" t="s">
        <v>10670</v>
      </c>
      <c r="O3451" s="1" t="s">
        <v>10963</v>
      </c>
      <c r="P3451" s="3" t="s">
        <v>2276</v>
      </c>
      <c r="R3451" s="2" t="s">
        <v>2751</v>
      </c>
      <c r="V3451" s="3" t="s">
        <v>31</v>
      </c>
      <c r="W3451" s="5" t="n">
        <v>1</v>
      </c>
    </row>
    <row r="3452" customFormat="false" ht="11.25" hidden="false" customHeight="false" outlineLevel="0" collapsed="false">
      <c r="A3452" s="1" t="s">
        <v>10964</v>
      </c>
      <c r="E3452" s="1" t="s">
        <v>10965</v>
      </c>
      <c r="J3452" s="3" t="s">
        <v>86</v>
      </c>
      <c r="K3452" s="3" t="s">
        <v>10288</v>
      </c>
      <c r="L3452" s="1" t="s">
        <v>8986</v>
      </c>
      <c r="M3452" s="2" t="s">
        <v>942</v>
      </c>
      <c r="P3452" s="3" t="s">
        <v>2276</v>
      </c>
      <c r="R3452" s="2" t="s">
        <v>8747</v>
      </c>
      <c r="V3452" s="3" t="s">
        <v>31</v>
      </c>
      <c r="W3452" s="5" t="n">
        <v>1</v>
      </c>
    </row>
    <row r="3453" customFormat="false" ht="11.25" hidden="false" customHeight="false" outlineLevel="0" collapsed="false">
      <c r="A3453" s="1" t="s">
        <v>10966</v>
      </c>
      <c r="E3453" s="1" t="s">
        <v>10967</v>
      </c>
      <c r="J3453" s="3" t="s">
        <v>86</v>
      </c>
      <c r="K3453" s="3" t="s">
        <v>2151</v>
      </c>
      <c r="L3453" s="1" t="s">
        <v>6119</v>
      </c>
      <c r="M3453" s="2" t="s">
        <v>10759</v>
      </c>
      <c r="O3453" s="1" t="s">
        <v>10968</v>
      </c>
      <c r="P3453" s="3" t="s">
        <v>2276</v>
      </c>
      <c r="Q3453" s="3" t="s">
        <v>10111</v>
      </c>
      <c r="R3453" s="2" t="s">
        <v>2674</v>
      </c>
      <c r="V3453" s="3" t="s">
        <v>31</v>
      </c>
      <c r="W3453" s="5" t="n">
        <v>1</v>
      </c>
    </row>
    <row r="3454" customFormat="false" ht="11.25" hidden="false" customHeight="false" outlineLevel="0" collapsed="false">
      <c r="A3454" s="1" t="s">
        <v>10969</v>
      </c>
      <c r="E3454" s="1" t="s">
        <v>10970</v>
      </c>
      <c r="J3454" s="3" t="s">
        <v>86</v>
      </c>
      <c r="K3454" s="3" t="s">
        <v>10288</v>
      </c>
      <c r="L3454" s="1" t="s">
        <v>8986</v>
      </c>
      <c r="M3454" s="2" t="s">
        <v>942</v>
      </c>
      <c r="P3454" s="3" t="s">
        <v>2276</v>
      </c>
      <c r="R3454" s="2" t="s">
        <v>8747</v>
      </c>
      <c r="V3454" s="3" t="s">
        <v>31</v>
      </c>
      <c r="W3454" s="5" t="n">
        <v>1</v>
      </c>
    </row>
    <row r="3455" customFormat="false" ht="11.25" hidden="false" customHeight="false" outlineLevel="0" collapsed="false">
      <c r="A3455" s="1" t="s">
        <v>10971</v>
      </c>
      <c r="E3455" s="1" t="s">
        <v>10972</v>
      </c>
      <c r="J3455" s="3" t="s">
        <v>86</v>
      </c>
      <c r="K3455" s="3" t="s">
        <v>2151</v>
      </c>
      <c r="L3455" s="1" t="s">
        <v>6119</v>
      </c>
      <c r="M3455" s="2" t="s">
        <v>10759</v>
      </c>
      <c r="N3455" s="3" t="s">
        <v>10973</v>
      </c>
      <c r="O3455" s="1" t="s">
        <v>10974</v>
      </c>
      <c r="P3455" s="3" t="s">
        <v>2276</v>
      </c>
      <c r="R3455" s="2" t="s">
        <v>2203</v>
      </c>
      <c r="V3455" s="3" t="s">
        <v>31</v>
      </c>
      <c r="W3455" s="5" t="n">
        <v>1</v>
      </c>
    </row>
    <row r="3456" customFormat="false" ht="11.25" hidden="false" customHeight="false" outlineLevel="0" collapsed="false">
      <c r="A3456" s="1" t="s">
        <v>10975</v>
      </c>
      <c r="E3456" s="1" t="s">
        <v>10976</v>
      </c>
      <c r="J3456" s="3" t="s">
        <v>86</v>
      </c>
      <c r="K3456" s="3" t="s">
        <v>10288</v>
      </c>
      <c r="L3456" s="1" t="s">
        <v>8986</v>
      </c>
      <c r="M3456" s="2" t="s">
        <v>942</v>
      </c>
      <c r="P3456" s="3" t="s">
        <v>2276</v>
      </c>
      <c r="R3456" s="2" t="s">
        <v>8747</v>
      </c>
      <c r="V3456" s="3" t="s">
        <v>31</v>
      </c>
      <c r="W3456" s="5" t="n">
        <v>1</v>
      </c>
    </row>
    <row r="3457" customFormat="false" ht="11.25" hidden="false" customHeight="false" outlineLevel="0" collapsed="false">
      <c r="A3457" s="1" t="s">
        <v>10977</v>
      </c>
      <c r="E3457" s="1" t="s">
        <v>10978</v>
      </c>
      <c r="J3457" s="3" t="s">
        <v>86</v>
      </c>
      <c r="K3457" s="3" t="s">
        <v>2151</v>
      </c>
      <c r="L3457" s="1" t="s">
        <v>6119</v>
      </c>
      <c r="M3457" s="2" t="s">
        <v>10774</v>
      </c>
      <c r="O3457" s="1" t="s">
        <v>10979</v>
      </c>
      <c r="P3457" s="3" t="s">
        <v>2276</v>
      </c>
      <c r="R3457" s="2" t="s">
        <v>10980</v>
      </c>
      <c r="T3457" s="3" t="s">
        <v>1716</v>
      </c>
      <c r="V3457" s="3" t="s">
        <v>31</v>
      </c>
      <c r="W3457" s="5" t="n">
        <v>1</v>
      </c>
    </row>
    <row r="3458" customFormat="false" ht="11.25" hidden="false" customHeight="false" outlineLevel="0" collapsed="false">
      <c r="A3458" s="1" t="s">
        <v>10981</v>
      </c>
      <c r="E3458" s="1" t="s">
        <v>10982</v>
      </c>
      <c r="J3458" s="3" t="s">
        <v>86</v>
      </c>
      <c r="K3458" s="3" t="s">
        <v>10288</v>
      </c>
      <c r="L3458" s="1" t="s">
        <v>8986</v>
      </c>
      <c r="M3458" s="2" t="s">
        <v>942</v>
      </c>
      <c r="P3458" s="3" t="s">
        <v>2276</v>
      </c>
      <c r="R3458" s="2" t="s">
        <v>8747</v>
      </c>
      <c r="V3458" s="3" t="s">
        <v>31</v>
      </c>
      <c r="W3458" s="5" t="n">
        <v>1</v>
      </c>
    </row>
    <row r="3459" customFormat="false" ht="11.25" hidden="false" customHeight="false" outlineLevel="0" collapsed="false">
      <c r="A3459" s="1" t="s">
        <v>10983</v>
      </c>
      <c r="E3459" s="1" t="s">
        <v>10984</v>
      </c>
      <c r="F3459" s="1" t="s">
        <v>10985</v>
      </c>
      <c r="I3459" s="2" t="s">
        <v>10986</v>
      </c>
      <c r="J3459" s="3" t="s">
        <v>86</v>
      </c>
      <c r="K3459" s="3" t="s">
        <v>2151</v>
      </c>
      <c r="L3459" s="1" t="s">
        <v>6119</v>
      </c>
      <c r="M3459" s="2" t="s">
        <v>10774</v>
      </c>
      <c r="O3459" s="1" t="s">
        <v>10987</v>
      </c>
      <c r="P3459" s="3" t="s">
        <v>2276</v>
      </c>
      <c r="R3459" s="2" t="s">
        <v>10988</v>
      </c>
      <c r="T3459" s="4" t="s">
        <v>10989</v>
      </c>
      <c r="U3459" s="16" t="s">
        <v>10990</v>
      </c>
      <c r="V3459" s="3" t="s">
        <v>31</v>
      </c>
      <c r="W3459" s="5" t="n">
        <v>1</v>
      </c>
    </row>
    <row r="3460" customFormat="false" ht="11.25" hidden="false" customHeight="false" outlineLevel="0" collapsed="false">
      <c r="A3460" s="1" t="s">
        <v>10991</v>
      </c>
      <c r="E3460" s="1" t="s">
        <v>10992</v>
      </c>
      <c r="J3460" s="3" t="s">
        <v>86</v>
      </c>
      <c r="K3460" s="3" t="s">
        <v>10288</v>
      </c>
      <c r="L3460" s="1" t="s">
        <v>8986</v>
      </c>
      <c r="M3460" s="2" t="s">
        <v>942</v>
      </c>
      <c r="P3460" s="3" t="s">
        <v>2276</v>
      </c>
      <c r="R3460" s="2" t="s">
        <v>8747</v>
      </c>
      <c r="V3460" s="3" t="s">
        <v>31</v>
      </c>
      <c r="W3460" s="5" t="n">
        <v>1</v>
      </c>
    </row>
    <row r="3461" customFormat="false" ht="11.25" hidden="false" customHeight="false" outlineLevel="0" collapsed="false">
      <c r="A3461" s="1" t="s">
        <v>10993</v>
      </c>
      <c r="E3461" s="1" t="s">
        <v>10994</v>
      </c>
      <c r="J3461" s="3" t="s">
        <v>86</v>
      </c>
      <c r="K3461" s="3" t="s">
        <v>2151</v>
      </c>
      <c r="L3461" s="1" t="s">
        <v>6119</v>
      </c>
      <c r="M3461" s="2" t="s">
        <v>10786</v>
      </c>
      <c r="O3461" s="1" t="s">
        <v>10995</v>
      </c>
      <c r="P3461" s="3" t="s">
        <v>2276</v>
      </c>
      <c r="Q3461" s="3" t="s">
        <v>10315</v>
      </c>
      <c r="R3461" s="2" t="s">
        <v>2203</v>
      </c>
      <c r="V3461" s="3" t="s">
        <v>31</v>
      </c>
      <c r="W3461" s="5" t="n">
        <v>1</v>
      </c>
    </row>
    <row r="3462" customFormat="false" ht="11.25" hidden="false" customHeight="false" outlineLevel="0" collapsed="false">
      <c r="A3462" s="1" t="s">
        <v>10996</v>
      </c>
      <c r="E3462" s="1" t="s">
        <v>10997</v>
      </c>
      <c r="J3462" s="3" t="s">
        <v>86</v>
      </c>
      <c r="K3462" s="3" t="s">
        <v>10288</v>
      </c>
      <c r="L3462" s="1" t="s">
        <v>8986</v>
      </c>
      <c r="M3462" s="2" t="s">
        <v>942</v>
      </c>
      <c r="P3462" s="3" t="s">
        <v>2276</v>
      </c>
      <c r="R3462" s="2" t="s">
        <v>8747</v>
      </c>
      <c r="V3462" s="3" t="s">
        <v>31</v>
      </c>
      <c r="W3462" s="5" t="n">
        <v>1</v>
      </c>
    </row>
    <row r="3463" customFormat="false" ht="11.25" hidden="false" customHeight="false" outlineLevel="0" collapsed="false">
      <c r="A3463" s="1" t="s">
        <v>10998</v>
      </c>
      <c r="E3463" s="1" t="s">
        <v>10999</v>
      </c>
      <c r="J3463" s="3" t="s">
        <v>86</v>
      </c>
      <c r="K3463" s="3" t="s">
        <v>2151</v>
      </c>
      <c r="L3463" s="1" t="s">
        <v>6119</v>
      </c>
      <c r="M3463" s="2" t="s">
        <v>10786</v>
      </c>
      <c r="O3463" s="1" t="s">
        <v>11000</v>
      </c>
      <c r="P3463" s="3" t="s">
        <v>2276</v>
      </c>
      <c r="R3463" s="2" t="s">
        <v>2203</v>
      </c>
      <c r="V3463" s="3" t="s">
        <v>31</v>
      </c>
      <c r="W3463" s="5" t="n">
        <v>1</v>
      </c>
    </row>
    <row r="3464" customFormat="false" ht="11.25" hidden="false" customHeight="false" outlineLevel="0" collapsed="false">
      <c r="A3464" s="1" t="s">
        <v>11001</v>
      </c>
      <c r="E3464" s="1" t="s">
        <v>11002</v>
      </c>
      <c r="J3464" s="3" t="s">
        <v>86</v>
      </c>
      <c r="K3464" s="3" t="s">
        <v>10288</v>
      </c>
      <c r="L3464" s="1" t="s">
        <v>8986</v>
      </c>
      <c r="M3464" s="2" t="s">
        <v>942</v>
      </c>
      <c r="P3464" s="3" t="s">
        <v>2276</v>
      </c>
      <c r="R3464" s="2" t="s">
        <v>8747</v>
      </c>
      <c r="V3464" s="3" t="s">
        <v>31</v>
      </c>
      <c r="W3464" s="5" t="n">
        <v>1</v>
      </c>
    </row>
    <row r="3465" customFormat="false" ht="11.25" hidden="false" customHeight="false" outlineLevel="0" collapsed="false">
      <c r="A3465" s="1" t="s">
        <v>11003</v>
      </c>
      <c r="E3465" s="1" t="s">
        <v>11004</v>
      </c>
      <c r="J3465" s="3" t="s">
        <v>86</v>
      </c>
      <c r="K3465" s="3" t="s">
        <v>2151</v>
      </c>
      <c r="L3465" s="1" t="s">
        <v>6119</v>
      </c>
      <c r="M3465" s="2" t="s">
        <v>10798</v>
      </c>
      <c r="O3465" s="1" t="s">
        <v>11005</v>
      </c>
      <c r="P3465" s="3" t="s">
        <v>2276</v>
      </c>
      <c r="R3465" s="2" t="s">
        <v>2203</v>
      </c>
      <c r="V3465" s="3" t="s">
        <v>31</v>
      </c>
      <c r="W3465" s="5" t="n">
        <v>1</v>
      </c>
    </row>
    <row r="3466" customFormat="false" ht="11.25" hidden="false" customHeight="false" outlineLevel="0" collapsed="false">
      <c r="A3466" s="1" t="s">
        <v>11006</v>
      </c>
      <c r="E3466" s="1" t="s">
        <v>11007</v>
      </c>
      <c r="J3466" s="3" t="s">
        <v>86</v>
      </c>
      <c r="K3466" s="3" t="s">
        <v>10288</v>
      </c>
      <c r="L3466" s="1" t="s">
        <v>8986</v>
      </c>
      <c r="M3466" s="2" t="s">
        <v>942</v>
      </c>
      <c r="P3466" s="3" t="s">
        <v>2276</v>
      </c>
      <c r="R3466" s="2" t="s">
        <v>8747</v>
      </c>
      <c r="V3466" s="3" t="s">
        <v>31</v>
      </c>
      <c r="W3466" s="5" t="n">
        <v>1</v>
      </c>
    </row>
    <row r="3467" customFormat="false" ht="11.25" hidden="false" customHeight="false" outlineLevel="0" collapsed="false">
      <c r="A3467" s="1" t="s">
        <v>11008</v>
      </c>
      <c r="E3467" s="1" t="s">
        <v>11009</v>
      </c>
      <c r="J3467" s="3" t="s">
        <v>86</v>
      </c>
      <c r="K3467" s="3" t="s">
        <v>2151</v>
      </c>
      <c r="L3467" s="1" t="s">
        <v>6119</v>
      </c>
      <c r="M3467" s="2" t="s">
        <v>10798</v>
      </c>
      <c r="O3467" s="1" t="s">
        <v>11010</v>
      </c>
      <c r="P3467" s="3" t="s">
        <v>2276</v>
      </c>
      <c r="Q3467" s="3" t="s">
        <v>11011</v>
      </c>
      <c r="R3467" s="2" t="s">
        <v>6169</v>
      </c>
      <c r="T3467" s="4" t="s">
        <v>5779</v>
      </c>
      <c r="U3467" s="16"/>
      <c r="V3467" s="3" t="s">
        <v>31</v>
      </c>
      <c r="W3467" s="5" t="n">
        <v>1</v>
      </c>
    </row>
    <row r="3468" customFormat="false" ht="11.25" hidden="false" customHeight="false" outlineLevel="0" collapsed="false">
      <c r="A3468" s="1" t="s">
        <v>11012</v>
      </c>
      <c r="E3468" s="1" t="s">
        <v>11013</v>
      </c>
      <c r="J3468" s="3" t="s">
        <v>86</v>
      </c>
      <c r="K3468" s="3" t="s">
        <v>10288</v>
      </c>
      <c r="L3468" s="1" t="s">
        <v>8986</v>
      </c>
      <c r="M3468" s="2" t="s">
        <v>942</v>
      </c>
      <c r="P3468" s="3" t="s">
        <v>2276</v>
      </c>
      <c r="R3468" s="2" t="s">
        <v>8747</v>
      </c>
      <c r="V3468" s="3" t="s">
        <v>31</v>
      </c>
      <c r="W3468" s="5" t="n">
        <v>1</v>
      </c>
    </row>
    <row r="3469" customFormat="false" ht="11.25" hidden="false" customHeight="false" outlineLevel="0" collapsed="false">
      <c r="A3469" s="1" t="s">
        <v>11014</v>
      </c>
      <c r="E3469" s="1" t="s">
        <v>11015</v>
      </c>
      <c r="J3469" s="3" t="s">
        <v>86</v>
      </c>
      <c r="K3469" s="3" t="s">
        <v>2151</v>
      </c>
      <c r="L3469" s="1" t="s">
        <v>6119</v>
      </c>
      <c r="M3469" s="2" t="s">
        <v>10811</v>
      </c>
      <c r="O3469" s="1" t="s">
        <v>11016</v>
      </c>
      <c r="P3469" s="3" t="s">
        <v>2276</v>
      </c>
      <c r="R3469" s="2" t="s">
        <v>10888</v>
      </c>
      <c r="T3469" s="4" t="s">
        <v>10889</v>
      </c>
      <c r="U3469" s="16"/>
      <c r="V3469" s="3" t="s">
        <v>31</v>
      </c>
      <c r="W3469" s="5" t="n">
        <v>1</v>
      </c>
    </row>
    <row r="3470" customFormat="false" ht="11.25" hidden="false" customHeight="false" outlineLevel="0" collapsed="false">
      <c r="A3470" s="1" t="s">
        <v>11017</v>
      </c>
      <c r="E3470" s="1" t="s">
        <v>11018</v>
      </c>
      <c r="J3470" s="3" t="s">
        <v>86</v>
      </c>
      <c r="K3470" s="3" t="s">
        <v>10288</v>
      </c>
      <c r="L3470" s="1" t="s">
        <v>8986</v>
      </c>
      <c r="M3470" s="2" t="s">
        <v>942</v>
      </c>
      <c r="P3470" s="3" t="s">
        <v>2276</v>
      </c>
      <c r="R3470" s="2" t="s">
        <v>8747</v>
      </c>
      <c r="V3470" s="3" t="s">
        <v>31</v>
      </c>
      <c r="W3470" s="5" t="n">
        <v>1</v>
      </c>
    </row>
    <row r="3471" customFormat="false" ht="11.25" hidden="false" customHeight="false" outlineLevel="0" collapsed="false">
      <c r="A3471" s="1" t="s">
        <v>11019</v>
      </c>
      <c r="E3471" s="1" t="s">
        <v>11020</v>
      </c>
      <c r="J3471" s="3" t="s">
        <v>86</v>
      </c>
      <c r="K3471" s="3" t="s">
        <v>2151</v>
      </c>
      <c r="L3471" s="1" t="s">
        <v>6119</v>
      </c>
      <c r="M3471" s="2" t="s">
        <v>10811</v>
      </c>
      <c r="O3471" s="1" t="s">
        <v>11021</v>
      </c>
      <c r="P3471" s="3" t="s">
        <v>2276</v>
      </c>
      <c r="Q3471" s="3" t="s">
        <v>10111</v>
      </c>
      <c r="R3471" s="2" t="s">
        <v>2203</v>
      </c>
      <c r="V3471" s="3" t="s">
        <v>31</v>
      </c>
      <c r="W3471" s="5" t="n">
        <v>1</v>
      </c>
    </row>
    <row r="3472" customFormat="false" ht="11.25" hidden="false" customHeight="false" outlineLevel="0" collapsed="false">
      <c r="A3472" s="1" t="s">
        <v>11022</v>
      </c>
      <c r="E3472" s="1" t="s">
        <v>11023</v>
      </c>
      <c r="J3472" s="3" t="s">
        <v>86</v>
      </c>
      <c r="K3472" s="3" t="s">
        <v>10288</v>
      </c>
      <c r="L3472" s="1" t="s">
        <v>8986</v>
      </c>
      <c r="M3472" s="2" t="s">
        <v>942</v>
      </c>
      <c r="P3472" s="3" t="s">
        <v>2276</v>
      </c>
      <c r="R3472" s="2" t="s">
        <v>8747</v>
      </c>
      <c r="V3472" s="3" t="s">
        <v>31</v>
      </c>
      <c r="W3472" s="5" t="n">
        <v>1</v>
      </c>
    </row>
    <row r="3473" customFormat="false" ht="11.25" hidden="false" customHeight="false" outlineLevel="0" collapsed="false">
      <c r="A3473" s="1" t="s">
        <v>11024</v>
      </c>
      <c r="E3473" s="1" t="s">
        <v>11025</v>
      </c>
      <c r="J3473" s="3" t="s">
        <v>86</v>
      </c>
      <c r="K3473" s="3" t="s">
        <v>2151</v>
      </c>
      <c r="L3473" s="1" t="s">
        <v>6119</v>
      </c>
      <c r="M3473" s="2" t="s">
        <v>10811</v>
      </c>
      <c r="O3473" s="1" t="s">
        <v>11026</v>
      </c>
      <c r="P3473" s="3" t="s">
        <v>2276</v>
      </c>
      <c r="R3473" s="2" t="s">
        <v>2708</v>
      </c>
      <c r="T3473" s="4" t="s">
        <v>5779</v>
      </c>
      <c r="U3473" s="16"/>
      <c r="V3473" s="3" t="s">
        <v>31</v>
      </c>
      <c r="W3473" s="5" t="n">
        <v>1</v>
      </c>
    </row>
    <row r="3474" customFormat="false" ht="11.25" hidden="false" customHeight="false" outlineLevel="0" collapsed="false">
      <c r="A3474" s="1" t="s">
        <v>11027</v>
      </c>
      <c r="E3474" s="1" t="s">
        <v>11028</v>
      </c>
      <c r="J3474" s="3" t="s">
        <v>86</v>
      </c>
      <c r="K3474" s="3" t="s">
        <v>10288</v>
      </c>
      <c r="L3474" s="1" t="s">
        <v>8986</v>
      </c>
      <c r="M3474" s="2" t="s">
        <v>942</v>
      </c>
      <c r="P3474" s="3" t="s">
        <v>2276</v>
      </c>
      <c r="R3474" s="2" t="s">
        <v>865</v>
      </c>
      <c r="V3474" s="3" t="s">
        <v>105</v>
      </c>
      <c r="W3474" s="5" t="n">
        <v>1</v>
      </c>
    </row>
    <row r="3475" customFormat="false" ht="11.25" hidden="false" customHeight="false" outlineLevel="0" collapsed="false">
      <c r="A3475" s="1" t="s">
        <v>11029</v>
      </c>
      <c r="E3475" s="1" t="s">
        <v>11030</v>
      </c>
      <c r="J3475" s="3" t="s">
        <v>86</v>
      </c>
      <c r="K3475" s="3" t="s">
        <v>2151</v>
      </c>
      <c r="L3475" s="1" t="s">
        <v>6119</v>
      </c>
      <c r="M3475" s="2" t="s">
        <v>10811</v>
      </c>
      <c r="N3475" s="3" t="s">
        <v>11031</v>
      </c>
      <c r="O3475" s="1" t="s">
        <v>11032</v>
      </c>
      <c r="P3475" s="3" t="s">
        <v>2276</v>
      </c>
      <c r="R3475" s="2" t="s">
        <v>2203</v>
      </c>
      <c r="V3475" s="3" t="s">
        <v>31</v>
      </c>
      <c r="W3475" s="5" t="n">
        <v>1</v>
      </c>
    </row>
    <row r="3476" customFormat="false" ht="11.25" hidden="false" customHeight="false" outlineLevel="0" collapsed="false">
      <c r="A3476" s="1" t="s">
        <v>11033</v>
      </c>
      <c r="E3476" s="1" t="s">
        <v>11034</v>
      </c>
      <c r="J3476" s="3" t="s">
        <v>86</v>
      </c>
      <c r="K3476" s="3" t="s">
        <v>10288</v>
      </c>
      <c r="L3476" s="1" t="s">
        <v>8986</v>
      </c>
      <c r="M3476" s="2" t="s">
        <v>942</v>
      </c>
      <c r="P3476" s="3" t="s">
        <v>2276</v>
      </c>
      <c r="R3476" s="2" t="s">
        <v>1881</v>
      </c>
      <c r="V3476" s="3" t="s">
        <v>31</v>
      </c>
      <c r="W3476" s="5" t="n">
        <v>1</v>
      </c>
    </row>
    <row r="3477" customFormat="false" ht="11.25" hidden="false" customHeight="false" outlineLevel="0" collapsed="false">
      <c r="A3477" s="1" t="s">
        <v>11035</v>
      </c>
      <c r="E3477" s="1" t="s">
        <v>11036</v>
      </c>
      <c r="J3477" s="3" t="s">
        <v>86</v>
      </c>
      <c r="K3477" s="3" t="s">
        <v>2151</v>
      </c>
      <c r="L3477" s="1" t="s">
        <v>6119</v>
      </c>
      <c r="M3477" s="2" t="s">
        <v>10832</v>
      </c>
      <c r="O3477" s="1" t="s">
        <v>11037</v>
      </c>
      <c r="P3477" s="3" t="s">
        <v>2276</v>
      </c>
      <c r="R3477" s="2" t="s">
        <v>2203</v>
      </c>
      <c r="V3477" s="3" t="s">
        <v>31</v>
      </c>
      <c r="W3477" s="5" t="n">
        <v>1</v>
      </c>
    </row>
    <row r="3478" customFormat="false" ht="11.25" hidden="false" customHeight="false" outlineLevel="0" collapsed="false">
      <c r="A3478" s="1" t="s">
        <v>11038</v>
      </c>
      <c r="E3478" s="1" t="s">
        <v>11039</v>
      </c>
      <c r="J3478" s="3" t="s">
        <v>86</v>
      </c>
      <c r="K3478" s="3" t="s">
        <v>10288</v>
      </c>
      <c r="L3478" s="1" t="s">
        <v>8986</v>
      </c>
      <c r="M3478" s="2" t="s">
        <v>942</v>
      </c>
      <c r="P3478" s="3" t="s">
        <v>2276</v>
      </c>
      <c r="R3478" s="2" t="s">
        <v>865</v>
      </c>
      <c r="V3478" s="3" t="s">
        <v>31</v>
      </c>
      <c r="W3478" s="5" t="n">
        <v>1</v>
      </c>
    </row>
    <row r="3479" customFormat="false" ht="11.25" hidden="false" customHeight="false" outlineLevel="0" collapsed="false">
      <c r="A3479" s="1" t="s">
        <v>11040</v>
      </c>
      <c r="E3479" s="1" t="s">
        <v>11041</v>
      </c>
      <c r="J3479" s="3" t="s">
        <v>86</v>
      </c>
      <c r="K3479" s="3" t="s">
        <v>2151</v>
      </c>
      <c r="L3479" s="1" t="s">
        <v>6119</v>
      </c>
      <c r="M3479" s="2" t="s">
        <v>10838</v>
      </c>
      <c r="O3479" s="1" t="s">
        <v>11042</v>
      </c>
      <c r="P3479" s="3" t="s">
        <v>2276</v>
      </c>
      <c r="R3479" s="2" t="s">
        <v>2267</v>
      </c>
      <c r="T3479" s="3" t="s">
        <v>11043</v>
      </c>
      <c r="V3479" s="3" t="s">
        <v>31</v>
      </c>
      <c r="W3479" s="5" t="n">
        <v>1</v>
      </c>
    </row>
    <row r="3480" customFormat="false" ht="11.25" hidden="false" customHeight="false" outlineLevel="0" collapsed="false">
      <c r="A3480" s="1" t="s">
        <v>11044</v>
      </c>
      <c r="E3480" s="1" t="s">
        <v>11045</v>
      </c>
      <c r="J3480" s="3" t="s">
        <v>86</v>
      </c>
      <c r="K3480" s="3" t="s">
        <v>10288</v>
      </c>
      <c r="L3480" s="1" t="s">
        <v>8986</v>
      </c>
      <c r="M3480" s="2" t="s">
        <v>942</v>
      </c>
      <c r="P3480" s="3" t="s">
        <v>1256</v>
      </c>
      <c r="R3480" s="2" t="s">
        <v>8747</v>
      </c>
      <c r="V3480" s="3" t="s">
        <v>105</v>
      </c>
      <c r="W3480" s="5" t="n">
        <v>1</v>
      </c>
    </row>
    <row r="3481" customFormat="false" ht="11.25" hidden="false" customHeight="false" outlineLevel="0" collapsed="false">
      <c r="A3481" s="1" t="s">
        <v>11046</v>
      </c>
      <c r="E3481" s="1" t="s">
        <v>11047</v>
      </c>
      <c r="F3481" s="1" t="s">
        <v>11048</v>
      </c>
      <c r="I3481" s="2" t="s">
        <v>11049</v>
      </c>
      <c r="J3481" s="3" t="s">
        <v>86</v>
      </c>
      <c r="K3481" s="3" t="s">
        <v>2151</v>
      </c>
      <c r="L3481" s="1" t="s">
        <v>6119</v>
      </c>
      <c r="M3481" s="2" t="s">
        <v>6476</v>
      </c>
      <c r="O3481" s="1" t="s">
        <v>11050</v>
      </c>
      <c r="P3481" s="3" t="s">
        <v>2276</v>
      </c>
      <c r="R3481" s="2" t="s">
        <v>2456</v>
      </c>
      <c r="V3481" s="3" t="s">
        <v>31</v>
      </c>
      <c r="W3481" s="5" t="n">
        <v>1</v>
      </c>
    </row>
    <row r="3482" customFormat="false" ht="11.25" hidden="false" customHeight="false" outlineLevel="0" collapsed="false">
      <c r="A3482" s="1" t="s">
        <v>11051</v>
      </c>
      <c r="E3482" s="1" t="s">
        <v>11052</v>
      </c>
      <c r="J3482" s="3" t="s">
        <v>86</v>
      </c>
      <c r="K3482" s="3" t="s">
        <v>10288</v>
      </c>
      <c r="L3482" s="1" t="s">
        <v>8986</v>
      </c>
      <c r="M3482" s="2" t="s">
        <v>942</v>
      </c>
      <c r="P3482" s="3" t="s">
        <v>54</v>
      </c>
      <c r="R3482" s="2" t="s">
        <v>865</v>
      </c>
      <c r="V3482" s="3" t="s">
        <v>31</v>
      </c>
      <c r="W3482" s="5" t="n">
        <v>1</v>
      </c>
    </row>
    <row r="3483" customFormat="false" ht="11.25" hidden="false" customHeight="false" outlineLevel="0" collapsed="false">
      <c r="A3483" s="1" t="s">
        <v>11053</v>
      </c>
      <c r="E3483" s="1" t="s">
        <v>11054</v>
      </c>
      <c r="J3483" s="3" t="s">
        <v>86</v>
      </c>
      <c r="K3483" s="3" t="s">
        <v>2151</v>
      </c>
      <c r="L3483" s="1" t="s">
        <v>6119</v>
      </c>
      <c r="M3483" s="2" t="s">
        <v>6476</v>
      </c>
      <c r="O3483" s="1" t="s">
        <v>11055</v>
      </c>
      <c r="P3483" s="3" t="s">
        <v>2276</v>
      </c>
      <c r="R3483" s="2" t="s">
        <v>7312</v>
      </c>
      <c r="V3483" s="3" t="s">
        <v>31</v>
      </c>
      <c r="W3483" s="5" t="n">
        <v>1</v>
      </c>
    </row>
    <row r="3484" customFormat="false" ht="11.25" hidden="false" customHeight="false" outlineLevel="0" collapsed="false">
      <c r="A3484" s="1" t="s">
        <v>11056</v>
      </c>
      <c r="E3484" s="1" t="s">
        <v>11057</v>
      </c>
      <c r="J3484" s="3" t="s">
        <v>86</v>
      </c>
      <c r="K3484" s="3" t="s">
        <v>10288</v>
      </c>
      <c r="L3484" s="1" t="s">
        <v>8986</v>
      </c>
      <c r="M3484" s="2" t="s">
        <v>942</v>
      </c>
      <c r="P3484" s="3" t="s">
        <v>54</v>
      </c>
      <c r="R3484" s="2" t="s">
        <v>8747</v>
      </c>
      <c r="V3484" s="3" t="s">
        <v>31</v>
      </c>
      <c r="W3484" s="5" t="n">
        <v>1</v>
      </c>
    </row>
    <row r="3485" customFormat="false" ht="11.25" hidden="false" customHeight="false" outlineLevel="0" collapsed="false">
      <c r="A3485" s="1" t="s">
        <v>11058</v>
      </c>
      <c r="E3485" s="1" t="s">
        <v>11059</v>
      </c>
      <c r="J3485" s="3" t="s">
        <v>86</v>
      </c>
      <c r="K3485" s="3" t="s">
        <v>2151</v>
      </c>
      <c r="L3485" s="1" t="s">
        <v>6119</v>
      </c>
      <c r="M3485" s="2" t="s">
        <v>10855</v>
      </c>
      <c r="O3485" s="1" t="s">
        <v>11060</v>
      </c>
      <c r="P3485" s="3" t="s">
        <v>2276</v>
      </c>
      <c r="Q3485" s="3" t="s">
        <v>11061</v>
      </c>
      <c r="R3485" s="2" t="s">
        <v>10888</v>
      </c>
      <c r="T3485" s="4" t="s">
        <v>10889</v>
      </c>
      <c r="U3485" s="16"/>
      <c r="V3485" s="3" t="s">
        <v>105</v>
      </c>
      <c r="W3485" s="5" t="n">
        <v>1</v>
      </c>
    </row>
    <row r="3486" customFormat="false" ht="11.25" hidden="false" customHeight="false" outlineLevel="0" collapsed="false">
      <c r="A3486" s="1" t="s">
        <v>11062</v>
      </c>
      <c r="E3486" s="1" t="s">
        <v>11063</v>
      </c>
      <c r="J3486" s="3" t="s">
        <v>86</v>
      </c>
      <c r="K3486" s="3" t="s">
        <v>10288</v>
      </c>
      <c r="L3486" s="1" t="s">
        <v>8986</v>
      </c>
      <c r="M3486" s="2" t="s">
        <v>942</v>
      </c>
      <c r="P3486" s="3" t="s">
        <v>54</v>
      </c>
      <c r="R3486" s="2" t="s">
        <v>865</v>
      </c>
      <c r="V3486" s="3" t="s">
        <v>31</v>
      </c>
      <c r="W3486" s="5" t="n">
        <v>1</v>
      </c>
    </row>
    <row r="3487" customFormat="false" ht="11.25" hidden="false" customHeight="false" outlineLevel="0" collapsed="false">
      <c r="A3487" s="1" t="s">
        <v>11064</v>
      </c>
      <c r="E3487" s="1" t="s">
        <v>11065</v>
      </c>
      <c r="J3487" s="3" t="s">
        <v>86</v>
      </c>
      <c r="K3487" s="3" t="s">
        <v>2151</v>
      </c>
      <c r="L3487" s="1" t="s">
        <v>6119</v>
      </c>
      <c r="M3487" s="2" t="s">
        <v>10855</v>
      </c>
      <c r="O3487" s="1" t="s">
        <v>11066</v>
      </c>
      <c r="P3487" s="3" t="s">
        <v>2276</v>
      </c>
      <c r="R3487" s="2" t="s">
        <v>2267</v>
      </c>
      <c r="T3487" s="3" t="s">
        <v>11067</v>
      </c>
      <c r="V3487" s="3" t="s">
        <v>31</v>
      </c>
      <c r="W3487" s="5" t="n">
        <v>1</v>
      </c>
    </row>
    <row r="3488" customFormat="false" ht="11.25" hidden="false" customHeight="false" outlineLevel="0" collapsed="false">
      <c r="A3488" s="1" t="s">
        <v>11068</v>
      </c>
      <c r="E3488" s="1" t="s">
        <v>11069</v>
      </c>
      <c r="J3488" s="3" t="s">
        <v>86</v>
      </c>
      <c r="K3488" s="3" t="s">
        <v>10288</v>
      </c>
      <c r="L3488" s="1" t="s">
        <v>8986</v>
      </c>
      <c r="M3488" s="2" t="s">
        <v>942</v>
      </c>
      <c r="P3488" s="3" t="s">
        <v>2276</v>
      </c>
      <c r="R3488" s="2" t="s">
        <v>865</v>
      </c>
      <c r="V3488" s="3" t="s">
        <v>31</v>
      </c>
      <c r="W3488" s="5" t="n">
        <v>1</v>
      </c>
    </row>
    <row r="3489" customFormat="false" ht="11.25" hidden="false" customHeight="false" outlineLevel="0" collapsed="false">
      <c r="A3489" s="1" t="s">
        <v>11070</v>
      </c>
      <c r="E3489" s="1" t="s">
        <v>11071</v>
      </c>
      <c r="F3489" s="1" t="s">
        <v>11072</v>
      </c>
      <c r="I3489" s="2" t="s">
        <v>11073</v>
      </c>
      <c r="J3489" s="3" t="s">
        <v>86</v>
      </c>
      <c r="K3489" s="3" t="s">
        <v>2151</v>
      </c>
      <c r="L3489" s="1" t="s">
        <v>6119</v>
      </c>
      <c r="M3489" s="2" t="s">
        <v>10867</v>
      </c>
      <c r="O3489" s="1" t="s">
        <v>11074</v>
      </c>
      <c r="P3489" s="3" t="s">
        <v>2249</v>
      </c>
      <c r="R3489" s="2" t="s">
        <v>2713</v>
      </c>
      <c r="T3489" s="3" t="s">
        <v>1716</v>
      </c>
      <c r="V3489" s="3" t="s">
        <v>31</v>
      </c>
      <c r="W3489" s="5" t="n">
        <v>1</v>
      </c>
    </row>
    <row r="3490" customFormat="false" ht="11.25" hidden="false" customHeight="false" outlineLevel="0" collapsed="false">
      <c r="A3490" s="1" t="s">
        <v>11075</v>
      </c>
      <c r="E3490" s="1" t="s">
        <v>11076</v>
      </c>
      <c r="J3490" s="3" t="s">
        <v>86</v>
      </c>
      <c r="K3490" s="3" t="s">
        <v>10288</v>
      </c>
      <c r="L3490" s="1" t="s">
        <v>8986</v>
      </c>
      <c r="M3490" s="2" t="s">
        <v>942</v>
      </c>
      <c r="P3490" s="3" t="s">
        <v>1256</v>
      </c>
      <c r="R3490" s="2" t="s">
        <v>865</v>
      </c>
      <c r="V3490" s="3" t="s">
        <v>31</v>
      </c>
      <c r="W3490" s="5" t="n">
        <v>1</v>
      </c>
    </row>
    <row r="3491" customFormat="false" ht="11.25" hidden="false" customHeight="false" outlineLevel="0" collapsed="false">
      <c r="A3491" s="1" t="s">
        <v>11077</v>
      </c>
      <c r="E3491" s="1" t="s">
        <v>11078</v>
      </c>
      <c r="J3491" s="3" t="s">
        <v>86</v>
      </c>
      <c r="K3491" s="3" t="s">
        <v>2151</v>
      </c>
      <c r="L3491" s="1" t="s">
        <v>6119</v>
      </c>
      <c r="M3491" s="2" t="s">
        <v>10867</v>
      </c>
      <c r="N3491" s="3" t="s">
        <v>11079</v>
      </c>
      <c r="O3491" s="1" t="s">
        <v>11080</v>
      </c>
      <c r="P3491" s="3" t="s">
        <v>2276</v>
      </c>
      <c r="R3491" s="2" t="s">
        <v>2203</v>
      </c>
      <c r="V3491" s="3" t="s">
        <v>31</v>
      </c>
      <c r="W3491" s="5" t="n">
        <v>1</v>
      </c>
    </row>
    <row r="3492" customFormat="false" ht="11.25" hidden="false" customHeight="false" outlineLevel="0" collapsed="false">
      <c r="A3492" s="1" t="s">
        <v>11081</v>
      </c>
      <c r="E3492" s="1" t="s">
        <v>11082</v>
      </c>
      <c r="F3492" s="1" t="s">
        <v>11083</v>
      </c>
      <c r="I3492" s="2" t="s">
        <v>7054</v>
      </c>
      <c r="J3492" s="3" t="s">
        <v>86</v>
      </c>
      <c r="K3492" s="3" t="s">
        <v>10288</v>
      </c>
      <c r="L3492" s="1" t="s">
        <v>8986</v>
      </c>
      <c r="M3492" s="2" t="s">
        <v>942</v>
      </c>
      <c r="P3492" s="3" t="s">
        <v>1256</v>
      </c>
      <c r="Q3492" s="3" t="s">
        <v>11084</v>
      </c>
      <c r="R3492" s="2" t="s">
        <v>8747</v>
      </c>
      <c r="V3492" s="3" t="s">
        <v>105</v>
      </c>
      <c r="W3492" s="5" t="n">
        <v>1</v>
      </c>
    </row>
    <row r="3493" customFormat="false" ht="11.25" hidden="false" customHeight="false" outlineLevel="0" collapsed="false">
      <c r="A3493" s="1" t="s">
        <v>11085</v>
      </c>
      <c r="E3493" s="1" t="s">
        <v>11086</v>
      </c>
      <c r="I3493" s="2" t="s">
        <v>11087</v>
      </c>
      <c r="J3493" s="3" t="s">
        <v>86</v>
      </c>
      <c r="K3493" s="3" t="s">
        <v>2151</v>
      </c>
      <c r="L3493" s="1" t="s">
        <v>6119</v>
      </c>
      <c r="M3493" s="2" t="s">
        <v>10867</v>
      </c>
      <c r="N3493" s="3" t="s">
        <v>11088</v>
      </c>
      <c r="O3493" s="1" t="s">
        <v>11089</v>
      </c>
      <c r="P3493" s="3" t="s">
        <v>2249</v>
      </c>
      <c r="R3493" s="2" t="s">
        <v>2203</v>
      </c>
      <c r="V3493" s="3" t="s">
        <v>105</v>
      </c>
      <c r="W3493" s="5" t="n">
        <v>1</v>
      </c>
    </row>
    <row r="3494" customFormat="false" ht="11.25" hidden="false" customHeight="false" outlineLevel="0" collapsed="false">
      <c r="A3494" s="1" t="s">
        <v>11090</v>
      </c>
      <c r="E3494" s="1" t="s">
        <v>11091</v>
      </c>
      <c r="J3494" s="3" t="s">
        <v>86</v>
      </c>
      <c r="K3494" s="3" t="s">
        <v>10288</v>
      </c>
      <c r="L3494" s="1" t="s">
        <v>8986</v>
      </c>
      <c r="M3494" s="2" t="s">
        <v>942</v>
      </c>
      <c r="P3494" s="3" t="s">
        <v>1256</v>
      </c>
      <c r="R3494" s="2" t="s">
        <v>8747</v>
      </c>
      <c r="V3494" s="3" t="s">
        <v>31</v>
      </c>
      <c r="W3494" s="5" t="n">
        <v>1</v>
      </c>
    </row>
    <row r="3495" customFormat="false" ht="11.25" hidden="false" customHeight="false" outlineLevel="0" collapsed="false">
      <c r="A3495" s="1" t="s">
        <v>11092</v>
      </c>
      <c r="E3495" s="1" t="s">
        <v>11093</v>
      </c>
      <c r="J3495" s="3" t="s">
        <v>86</v>
      </c>
      <c r="K3495" s="3" t="s">
        <v>2151</v>
      </c>
      <c r="L3495" s="1" t="s">
        <v>6119</v>
      </c>
      <c r="M3495" s="2" t="s">
        <v>10867</v>
      </c>
      <c r="O3495" s="1" t="s">
        <v>11094</v>
      </c>
      <c r="P3495" s="3" t="s">
        <v>2276</v>
      </c>
      <c r="R3495" s="2" t="s">
        <v>2267</v>
      </c>
      <c r="T3495" s="3" t="s">
        <v>11095</v>
      </c>
      <c r="V3495" s="3" t="s">
        <v>31</v>
      </c>
      <c r="W3495" s="5" t="n">
        <v>1</v>
      </c>
    </row>
    <row r="3496" customFormat="false" ht="11.25" hidden="false" customHeight="false" outlineLevel="0" collapsed="false">
      <c r="A3496" s="1" t="s">
        <v>11096</v>
      </c>
      <c r="E3496" s="1" t="s">
        <v>11097</v>
      </c>
      <c r="J3496" s="3" t="s">
        <v>86</v>
      </c>
      <c r="K3496" s="3" t="s">
        <v>10288</v>
      </c>
      <c r="L3496" s="1" t="s">
        <v>8986</v>
      </c>
      <c r="M3496" s="2" t="s">
        <v>942</v>
      </c>
      <c r="P3496" s="3" t="s">
        <v>1256</v>
      </c>
      <c r="R3496" s="2" t="s">
        <v>865</v>
      </c>
      <c r="V3496" s="3" t="s">
        <v>105</v>
      </c>
      <c r="W3496" s="5" t="n">
        <v>1</v>
      </c>
    </row>
    <row r="3497" customFormat="false" ht="11.25" hidden="false" customHeight="false" outlineLevel="0" collapsed="false">
      <c r="A3497" s="1" t="s">
        <v>11098</v>
      </c>
      <c r="E3497" s="1" t="s">
        <v>11099</v>
      </c>
      <c r="I3497" s="2" t="s">
        <v>11087</v>
      </c>
      <c r="J3497" s="3" t="s">
        <v>86</v>
      </c>
      <c r="K3497" s="3" t="s">
        <v>2151</v>
      </c>
      <c r="L3497" s="1" t="s">
        <v>6119</v>
      </c>
      <c r="M3497" s="2" t="s">
        <v>10867</v>
      </c>
      <c r="N3497" s="3" t="s">
        <v>11100</v>
      </c>
      <c r="O3497" s="1" t="s">
        <v>11101</v>
      </c>
      <c r="P3497" s="3" t="s">
        <v>2249</v>
      </c>
      <c r="Q3497" s="3" t="s">
        <v>10111</v>
      </c>
      <c r="R3497" s="2" t="s">
        <v>2203</v>
      </c>
      <c r="V3497" s="3" t="s">
        <v>31</v>
      </c>
      <c r="W3497" s="5" t="n">
        <v>1</v>
      </c>
    </row>
    <row r="3498" customFormat="false" ht="11.25" hidden="false" customHeight="false" outlineLevel="0" collapsed="false">
      <c r="A3498" s="1" t="s">
        <v>11102</v>
      </c>
      <c r="E3498" s="1" t="s">
        <v>11103</v>
      </c>
      <c r="J3498" s="3" t="s">
        <v>86</v>
      </c>
      <c r="K3498" s="3" t="s">
        <v>10288</v>
      </c>
      <c r="L3498" s="1" t="s">
        <v>8986</v>
      </c>
      <c r="M3498" s="2" t="s">
        <v>942</v>
      </c>
      <c r="P3498" s="3" t="s">
        <v>1256</v>
      </c>
      <c r="R3498" s="2" t="s">
        <v>8747</v>
      </c>
      <c r="V3498" s="3" t="s">
        <v>31</v>
      </c>
      <c r="W3498" s="5" t="n">
        <v>1</v>
      </c>
    </row>
    <row r="3499" customFormat="false" ht="11.25" hidden="false" customHeight="false" outlineLevel="0" collapsed="false">
      <c r="A3499" s="1" t="s">
        <v>11104</v>
      </c>
      <c r="E3499" s="1" t="s">
        <v>11105</v>
      </c>
      <c r="J3499" s="3" t="s">
        <v>86</v>
      </c>
      <c r="K3499" s="3" t="s">
        <v>2151</v>
      </c>
      <c r="L3499" s="1" t="s">
        <v>6119</v>
      </c>
      <c r="M3499" s="2" t="s">
        <v>10867</v>
      </c>
      <c r="N3499" s="3" t="s">
        <v>11106</v>
      </c>
      <c r="O3499" s="1" t="s">
        <v>11107</v>
      </c>
      <c r="P3499" s="3" t="s">
        <v>2276</v>
      </c>
      <c r="R3499" s="2" t="s">
        <v>2203</v>
      </c>
      <c r="V3499" s="3" t="s">
        <v>31</v>
      </c>
      <c r="W3499" s="5" t="n">
        <v>1</v>
      </c>
    </row>
    <row r="3500" customFormat="false" ht="11.25" hidden="false" customHeight="false" outlineLevel="0" collapsed="false">
      <c r="A3500" s="1" t="s">
        <v>11108</v>
      </c>
      <c r="E3500" s="1" t="s">
        <v>11109</v>
      </c>
      <c r="J3500" s="3" t="s">
        <v>86</v>
      </c>
      <c r="K3500" s="3" t="s">
        <v>10288</v>
      </c>
      <c r="L3500" s="1" t="s">
        <v>8986</v>
      </c>
      <c r="M3500" s="2" t="s">
        <v>942</v>
      </c>
      <c r="P3500" s="3" t="s">
        <v>1256</v>
      </c>
      <c r="R3500" s="2" t="s">
        <v>865</v>
      </c>
      <c r="V3500" s="3" t="s">
        <v>31</v>
      </c>
      <c r="W3500" s="5" t="n">
        <v>1</v>
      </c>
    </row>
    <row r="3501" customFormat="false" ht="11.25" hidden="false" customHeight="false" outlineLevel="0" collapsed="false">
      <c r="A3501" s="1" t="s">
        <v>11110</v>
      </c>
      <c r="E3501" s="1" t="s">
        <v>5241</v>
      </c>
      <c r="I3501" s="2" t="s">
        <v>2700</v>
      </c>
      <c r="J3501" s="3" t="s">
        <v>86</v>
      </c>
      <c r="K3501" s="3" t="s">
        <v>2151</v>
      </c>
      <c r="L3501" s="1" t="s">
        <v>6119</v>
      </c>
      <c r="M3501" s="2" t="s">
        <v>10670</v>
      </c>
      <c r="O3501" s="1" t="s">
        <v>11111</v>
      </c>
      <c r="P3501" s="3" t="s">
        <v>1824</v>
      </c>
      <c r="R3501" s="2" t="s">
        <v>2628</v>
      </c>
      <c r="V3501" s="3" t="s">
        <v>31</v>
      </c>
      <c r="W3501" s="5" t="n">
        <v>1</v>
      </c>
    </row>
    <row r="3502" customFormat="false" ht="11.25" hidden="false" customHeight="false" outlineLevel="0" collapsed="false">
      <c r="A3502" s="1" t="s">
        <v>11112</v>
      </c>
      <c r="E3502" s="1" t="s">
        <v>11113</v>
      </c>
      <c r="J3502" s="3" t="s">
        <v>86</v>
      </c>
      <c r="K3502" s="3" t="s">
        <v>10288</v>
      </c>
      <c r="L3502" s="1" t="s">
        <v>8986</v>
      </c>
      <c r="M3502" s="2" t="s">
        <v>942</v>
      </c>
      <c r="P3502" s="3" t="s">
        <v>1256</v>
      </c>
      <c r="R3502" s="2" t="s">
        <v>865</v>
      </c>
      <c r="V3502" s="3" t="s">
        <v>105</v>
      </c>
      <c r="W3502" s="5" t="n">
        <v>1</v>
      </c>
    </row>
    <row r="3503" customFormat="false" ht="11.25" hidden="false" customHeight="false" outlineLevel="0" collapsed="false">
      <c r="A3503" s="1" t="s">
        <v>11114</v>
      </c>
      <c r="E3503" s="1" t="s">
        <v>11115</v>
      </c>
      <c r="I3503" s="2" t="s">
        <v>2704</v>
      </c>
      <c r="J3503" s="3" t="s">
        <v>86</v>
      </c>
      <c r="K3503" s="3" t="s">
        <v>2151</v>
      </c>
      <c r="L3503" s="1" t="s">
        <v>6119</v>
      </c>
      <c r="M3503" s="2" t="s">
        <v>10676</v>
      </c>
      <c r="O3503" s="1" t="s">
        <v>11116</v>
      </c>
      <c r="P3503" s="3" t="s">
        <v>2707</v>
      </c>
      <c r="R3503" s="2" t="s">
        <v>2267</v>
      </c>
      <c r="V3503" s="3" t="s">
        <v>31</v>
      </c>
      <c r="W3503" s="5" t="n">
        <v>1</v>
      </c>
    </row>
    <row r="3504" customFormat="false" ht="11.25" hidden="false" customHeight="false" outlineLevel="0" collapsed="false">
      <c r="A3504" s="1" t="s">
        <v>11117</v>
      </c>
      <c r="E3504" s="1" t="s">
        <v>11118</v>
      </c>
      <c r="J3504" s="3" t="s">
        <v>86</v>
      </c>
      <c r="K3504" s="3" t="s">
        <v>10288</v>
      </c>
      <c r="L3504" s="1" t="s">
        <v>8986</v>
      </c>
      <c r="M3504" s="2" t="s">
        <v>942</v>
      </c>
      <c r="P3504" s="3" t="s">
        <v>1256</v>
      </c>
      <c r="R3504" s="2" t="s">
        <v>865</v>
      </c>
      <c r="V3504" s="3" t="s">
        <v>31</v>
      </c>
      <c r="W3504" s="5" t="n">
        <v>1</v>
      </c>
    </row>
    <row r="3505" customFormat="false" ht="11.25" hidden="false" customHeight="false" outlineLevel="0" collapsed="false">
      <c r="A3505" s="1" t="s">
        <v>11119</v>
      </c>
      <c r="E3505" s="1" t="s">
        <v>11120</v>
      </c>
      <c r="I3505" s="2" t="s">
        <v>2704</v>
      </c>
      <c r="J3505" s="3" t="s">
        <v>86</v>
      </c>
      <c r="K3505" s="3" t="s">
        <v>2151</v>
      </c>
      <c r="L3505" s="1" t="s">
        <v>6119</v>
      </c>
      <c r="M3505" s="2" t="s">
        <v>10676</v>
      </c>
      <c r="O3505" s="1" t="s">
        <v>11121</v>
      </c>
      <c r="P3505" s="3" t="s">
        <v>2707</v>
      </c>
      <c r="R3505" s="2" t="s">
        <v>2203</v>
      </c>
      <c r="V3505" s="3" t="s">
        <v>31</v>
      </c>
      <c r="W3505" s="5" t="n">
        <v>1</v>
      </c>
    </row>
    <row r="3506" customFormat="false" ht="11.25" hidden="false" customHeight="false" outlineLevel="0" collapsed="false">
      <c r="A3506" s="1" t="s">
        <v>11122</v>
      </c>
      <c r="E3506" s="1" t="s">
        <v>11123</v>
      </c>
      <c r="J3506" s="3" t="s">
        <v>86</v>
      </c>
      <c r="K3506" s="3" t="s">
        <v>10288</v>
      </c>
      <c r="L3506" s="1" t="s">
        <v>8986</v>
      </c>
      <c r="M3506" s="2" t="s">
        <v>942</v>
      </c>
      <c r="P3506" s="3" t="s">
        <v>1256</v>
      </c>
      <c r="R3506" s="2" t="s">
        <v>865</v>
      </c>
      <c r="V3506" s="3" t="s">
        <v>31</v>
      </c>
      <c r="W3506" s="5" t="n">
        <v>1</v>
      </c>
    </row>
    <row r="3507" customFormat="false" ht="11.25" hidden="false" customHeight="false" outlineLevel="0" collapsed="false">
      <c r="A3507" s="1" t="s">
        <v>11124</v>
      </c>
      <c r="E3507" s="1" t="s">
        <v>11125</v>
      </c>
      <c r="I3507" s="2" t="s">
        <v>2704</v>
      </c>
      <c r="J3507" s="3" t="s">
        <v>86</v>
      </c>
      <c r="K3507" s="3" t="s">
        <v>2151</v>
      </c>
      <c r="L3507" s="1" t="s">
        <v>6119</v>
      </c>
      <c r="M3507" s="2" t="s">
        <v>10676</v>
      </c>
      <c r="O3507" s="1" t="s">
        <v>11126</v>
      </c>
      <c r="P3507" s="3" t="s">
        <v>2707</v>
      </c>
      <c r="R3507" s="2" t="s">
        <v>7555</v>
      </c>
      <c r="T3507" s="3" t="s">
        <v>1716</v>
      </c>
      <c r="V3507" s="3" t="s">
        <v>31</v>
      </c>
      <c r="W3507" s="5" t="n">
        <v>1</v>
      </c>
    </row>
    <row r="3508" customFormat="false" ht="11.25" hidden="false" customHeight="false" outlineLevel="0" collapsed="false">
      <c r="A3508" s="1" t="s">
        <v>11127</v>
      </c>
      <c r="E3508" s="1" t="s">
        <v>11128</v>
      </c>
      <c r="J3508" s="3" t="s">
        <v>86</v>
      </c>
      <c r="K3508" s="3" t="s">
        <v>10288</v>
      </c>
      <c r="L3508" s="1" t="s">
        <v>8986</v>
      </c>
      <c r="M3508" s="2" t="s">
        <v>942</v>
      </c>
      <c r="P3508" s="3" t="s">
        <v>1256</v>
      </c>
      <c r="R3508" s="2" t="s">
        <v>8747</v>
      </c>
      <c r="V3508" s="3" t="s">
        <v>31</v>
      </c>
      <c r="W3508" s="5" t="n">
        <v>1</v>
      </c>
    </row>
    <row r="3509" customFormat="false" ht="11.25" hidden="false" customHeight="false" outlineLevel="0" collapsed="false">
      <c r="A3509" s="1" t="s">
        <v>11129</v>
      </c>
      <c r="E3509" s="1" t="s">
        <v>11130</v>
      </c>
      <c r="I3509" s="2" t="s">
        <v>2700</v>
      </c>
      <c r="J3509" s="3" t="s">
        <v>86</v>
      </c>
      <c r="K3509" s="3" t="s">
        <v>2151</v>
      </c>
      <c r="L3509" s="1" t="s">
        <v>6119</v>
      </c>
      <c r="M3509" s="2" t="s">
        <v>10691</v>
      </c>
      <c r="O3509" s="1" t="s">
        <v>11131</v>
      </c>
      <c r="P3509" s="3" t="s">
        <v>1824</v>
      </c>
      <c r="R3509" s="2" t="s">
        <v>2267</v>
      </c>
      <c r="T3509" s="3" t="s">
        <v>11132</v>
      </c>
      <c r="V3509" s="3" t="s">
        <v>31</v>
      </c>
      <c r="W3509" s="5" t="n">
        <v>1</v>
      </c>
    </row>
    <row r="3510" customFormat="false" ht="11.25" hidden="false" customHeight="false" outlineLevel="0" collapsed="false">
      <c r="A3510" s="1" t="s">
        <v>11133</v>
      </c>
      <c r="E3510" s="1" t="s">
        <v>11134</v>
      </c>
      <c r="J3510" s="3" t="s">
        <v>86</v>
      </c>
      <c r="K3510" s="3" t="s">
        <v>10288</v>
      </c>
      <c r="L3510" s="1" t="s">
        <v>8986</v>
      </c>
      <c r="M3510" s="2" t="s">
        <v>942</v>
      </c>
      <c r="P3510" s="3" t="s">
        <v>1256</v>
      </c>
      <c r="R3510" s="2" t="s">
        <v>8747</v>
      </c>
      <c r="V3510" s="3" t="s">
        <v>31</v>
      </c>
      <c r="W3510" s="5" t="n">
        <v>1</v>
      </c>
    </row>
    <row r="3511" customFormat="false" ht="11.25" hidden="false" customHeight="false" outlineLevel="0" collapsed="false">
      <c r="A3511" s="1" t="s">
        <v>11135</v>
      </c>
      <c r="E3511" s="1" t="s">
        <v>11136</v>
      </c>
      <c r="I3511" s="2" t="s">
        <v>2700</v>
      </c>
      <c r="J3511" s="3" t="s">
        <v>86</v>
      </c>
      <c r="K3511" s="3" t="s">
        <v>2151</v>
      </c>
      <c r="L3511" s="1" t="s">
        <v>6119</v>
      </c>
      <c r="M3511" s="2" t="s">
        <v>10670</v>
      </c>
      <c r="O3511" s="1" t="s">
        <v>11137</v>
      </c>
      <c r="P3511" s="3" t="s">
        <v>1824</v>
      </c>
      <c r="R3511" s="2" t="s">
        <v>2751</v>
      </c>
      <c r="V3511" s="3" t="s">
        <v>31</v>
      </c>
      <c r="W3511" s="5" t="n">
        <v>1</v>
      </c>
    </row>
    <row r="3512" customFormat="false" ht="11.25" hidden="false" customHeight="false" outlineLevel="0" collapsed="false">
      <c r="A3512" s="1" t="s">
        <v>11138</v>
      </c>
      <c r="E3512" s="1" t="s">
        <v>11139</v>
      </c>
      <c r="J3512" s="3" t="s">
        <v>86</v>
      </c>
      <c r="K3512" s="3" t="s">
        <v>10288</v>
      </c>
      <c r="L3512" s="1" t="s">
        <v>8986</v>
      </c>
      <c r="M3512" s="2" t="s">
        <v>942</v>
      </c>
      <c r="P3512" s="3" t="s">
        <v>1256</v>
      </c>
      <c r="R3512" s="2" t="s">
        <v>865</v>
      </c>
      <c r="V3512" s="3" t="s">
        <v>31</v>
      </c>
      <c r="W3512" s="5" t="n">
        <v>1</v>
      </c>
    </row>
    <row r="3513" customFormat="false" ht="11.25" hidden="false" customHeight="false" outlineLevel="0" collapsed="false">
      <c r="A3513" s="1" t="s">
        <v>11140</v>
      </c>
      <c r="E3513" s="1" t="s">
        <v>11141</v>
      </c>
      <c r="I3513" s="2" t="s">
        <v>2724</v>
      </c>
      <c r="J3513" s="3" t="s">
        <v>86</v>
      </c>
      <c r="K3513" s="3" t="s">
        <v>2151</v>
      </c>
      <c r="L3513" s="1" t="s">
        <v>6119</v>
      </c>
      <c r="M3513" s="2" t="s">
        <v>10691</v>
      </c>
      <c r="O3513" s="1" t="s">
        <v>11142</v>
      </c>
      <c r="P3513" s="3" t="s">
        <v>1824</v>
      </c>
      <c r="R3513" s="2" t="s">
        <v>2779</v>
      </c>
      <c r="T3513" s="3" t="s">
        <v>11143</v>
      </c>
      <c r="V3513" s="3" t="s">
        <v>105</v>
      </c>
      <c r="W3513" s="5" t="n">
        <v>1</v>
      </c>
    </row>
    <row r="3514" customFormat="false" ht="11.25" hidden="false" customHeight="false" outlineLevel="0" collapsed="false">
      <c r="A3514" s="1" t="s">
        <v>11144</v>
      </c>
      <c r="E3514" s="1" t="s">
        <v>11145</v>
      </c>
      <c r="J3514" s="3" t="s">
        <v>86</v>
      </c>
      <c r="K3514" s="3" t="s">
        <v>10288</v>
      </c>
      <c r="L3514" s="1" t="s">
        <v>8986</v>
      </c>
      <c r="M3514" s="2" t="s">
        <v>942</v>
      </c>
      <c r="P3514" s="3" t="s">
        <v>54</v>
      </c>
      <c r="R3514" s="2" t="s">
        <v>865</v>
      </c>
      <c r="V3514" s="3" t="s">
        <v>31</v>
      </c>
      <c r="W3514" s="5" t="n">
        <v>1</v>
      </c>
    </row>
    <row r="3515" customFormat="false" ht="11.25" hidden="false" customHeight="false" outlineLevel="0" collapsed="false">
      <c r="A3515" s="1" t="s">
        <v>11146</v>
      </c>
      <c r="E3515" s="1" t="s">
        <v>11147</v>
      </c>
      <c r="I3515" s="2" t="s">
        <v>2704</v>
      </c>
      <c r="J3515" s="3" t="s">
        <v>86</v>
      </c>
      <c r="K3515" s="3" t="s">
        <v>2151</v>
      </c>
      <c r="L3515" s="1" t="s">
        <v>6119</v>
      </c>
      <c r="M3515" s="2" t="s">
        <v>10691</v>
      </c>
      <c r="N3515" s="3" t="s">
        <v>11148</v>
      </c>
      <c r="O3515" s="1" t="s">
        <v>11149</v>
      </c>
      <c r="P3515" s="3" t="s">
        <v>2707</v>
      </c>
      <c r="R3515" s="2" t="s">
        <v>2203</v>
      </c>
      <c r="V3515" s="3" t="s">
        <v>31</v>
      </c>
      <c r="W3515" s="5" t="n">
        <v>1</v>
      </c>
    </row>
    <row r="3516" customFormat="false" ht="11.25" hidden="false" customHeight="false" outlineLevel="0" collapsed="false">
      <c r="A3516" s="1" t="s">
        <v>11150</v>
      </c>
      <c r="E3516" s="1" t="s">
        <v>11151</v>
      </c>
      <c r="J3516" s="3" t="s">
        <v>86</v>
      </c>
      <c r="K3516" s="3" t="s">
        <v>10288</v>
      </c>
      <c r="L3516" s="1" t="s">
        <v>8986</v>
      </c>
      <c r="M3516" s="2" t="s">
        <v>942</v>
      </c>
      <c r="P3516" s="3" t="s">
        <v>1256</v>
      </c>
      <c r="R3516" s="2" t="s">
        <v>8747</v>
      </c>
      <c r="V3516" s="3" t="s">
        <v>31</v>
      </c>
      <c r="W3516" s="5" t="n">
        <v>1</v>
      </c>
    </row>
    <row r="3517" customFormat="false" ht="11.25" hidden="false" customHeight="false" outlineLevel="0" collapsed="false">
      <c r="A3517" s="1" t="s">
        <v>11152</v>
      </c>
      <c r="E3517" s="1" t="s">
        <v>11153</v>
      </c>
      <c r="I3517" s="2" t="s">
        <v>2704</v>
      </c>
      <c r="J3517" s="3" t="s">
        <v>86</v>
      </c>
      <c r="K3517" s="3" t="s">
        <v>2151</v>
      </c>
      <c r="L3517" s="1" t="s">
        <v>6119</v>
      </c>
      <c r="M3517" s="2" t="s">
        <v>10711</v>
      </c>
      <c r="N3517" s="3" t="s">
        <v>11154</v>
      </c>
      <c r="O3517" s="1" t="s">
        <v>11155</v>
      </c>
      <c r="P3517" s="3" t="s">
        <v>2707</v>
      </c>
      <c r="Q3517" s="3" t="s">
        <v>11156</v>
      </c>
      <c r="R3517" s="2" t="s">
        <v>2203</v>
      </c>
      <c r="V3517" s="3" t="s">
        <v>105</v>
      </c>
      <c r="W3517" s="5" t="n">
        <v>1</v>
      </c>
    </row>
    <row r="3518" customFormat="false" ht="11.25" hidden="false" customHeight="false" outlineLevel="0" collapsed="false">
      <c r="A3518" s="1" t="s">
        <v>11157</v>
      </c>
      <c r="E3518" s="1" t="s">
        <v>11158</v>
      </c>
      <c r="J3518" s="3" t="s">
        <v>86</v>
      </c>
      <c r="K3518" s="3" t="s">
        <v>10288</v>
      </c>
      <c r="L3518" s="1" t="s">
        <v>8986</v>
      </c>
      <c r="M3518" s="2" t="s">
        <v>942</v>
      </c>
      <c r="P3518" s="3" t="s">
        <v>54</v>
      </c>
      <c r="R3518" s="2" t="s">
        <v>865</v>
      </c>
      <c r="V3518" s="3" t="s">
        <v>31</v>
      </c>
      <c r="W3518" s="5" t="n">
        <v>1</v>
      </c>
    </row>
    <row r="3519" customFormat="false" ht="11.25" hidden="false" customHeight="false" outlineLevel="0" collapsed="false">
      <c r="A3519" s="1" t="s">
        <v>11159</v>
      </c>
      <c r="E3519" s="1" t="s">
        <v>11160</v>
      </c>
      <c r="I3519" s="2" t="s">
        <v>2704</v>
      </c>
      <c r="J3519" s="3" t="s">
        <v>86</v>
      </c>
      <c r="K3519" s="3" t="s">
        <v>2151</v>
      </c>
      <c r="L3519" s="1" t="s">
        <v>6119</v>
      </c>
      <c r="M3519" s="2" t="s">
        <v>10670</v>
      </c>
      <c r="O3519" s="1" t="s">
        <v>11161</v>
      </c>
      <c r="P3519" s="3" t="s">
        <v>2707</v>
      </c>
      <c r="R3519" s="2" t="s">
        <v>2751</v>
      </c>
      <c r="V3519" s="3" t="s">
        <v>105</v>
      </c>
      <c r="W3519" s="5" t="n">
        <v>1</v>
      </c>
    </row>
    <row r="3520" customFormat="false" ht="11.25" hidden="false" customHeight="false" outlineLevel="0" collapsed="false">
      <c r="A3520" s="1" t="s">
        <v>11162</v>
      </c>
      <c r="E3520" s="1" t="s">
        <v>11163</v>
      </c>
      <c r="J3520" s="3" t="s">
        <v>86</v>
      </c>
      <c r="K3520" s="3" t="s">
        <v>10288</v>
      </c>
      <c r="L3520" s="1" t="s">
        <v>8986</v>
      </c>
      <c r="M3520" s="2" t="s">
        <v>942</v>
      </c>
      <c r="P3520" s="3" t="s">
        <v>54</v>
      </c>
      <c r="R3520" s="2" t="s">
        <v>865</v>
      </c>
      <c r="V3520" s="3" t="s">
        <v>31</v>
      </c>
      <c r="W3520" s="5" t="n">
        <v>1</v>
      </c>
    </row>
    <row r="3521" customFormat="false" ht="11.25" hidden="false" customHeight="false" outlineLevel="0" collapsed="false">
      <c r="A3521" s="1" t="s">
        <v>11164</v>
      </c>
      <c r="E3521" s="1" t="s">
        <v>11165</v>
      </c>
      <c r="I3521" s="2" t="s">
        <v>2704</v>
      </c>
      <c r="J3521" s="3" t="s">
        <v>86</v>
      </c>
      <c r="K3521" s="3" t="s">
        <v>2151</v>
      </c>
      <c r="L3521" s="1" t="s">
        <v>6119</v>
      </c>
      <c r="M3521" s="2" t="s">
        <v>10711</v>
      </c>
      <c r="O3521" s="1" t="s">
        <v>11166</v>
      </c>
      <c r="P3521" s="3" t="s">
        <v>2707</v>
      </c>
      <c r="Q3521" s="3" t="s">
        <v>11167</v>
      </c>
      <c r="R3521" s="2" t="s">
        <v>2713</v>
      </c>
      <c r="T3521" s="3" t="s">
        <v>1716</v>
      </c>
      <c r="V3521" s="3" t="s">
        <v>31</v>
      </c>
      <c r="W3521" s="5" t="n">
        <v>1</v>
      </c>
    </row>
    <row r="3522" customFormat="false" ht="11.25" hidden="false" customHeight="false" outlineLevel="0" collapsed="false">
      <c r="A3522" s="1" t="s">
        <v>11168</v>
      </c>
      <c r="E3522" s="1" t="s">
        <v>11169</v>
      </c>
      <c r="J3522" s="3" t="s">
        <v>86</v>
      </c>
      <c r="K3522" s="3" t="s">
        <v>10288</v>
      </c>
      <c r="L3522" s="1" t="s">
        <v>8986</v>
      </c>
      <c r="M3522" s="2" t="s">
        <v>942</v>
      </c>
      <c r="P3522" s="3" t="s">
        <v>1256</v>
      </c>
      <c r="R3522" s="2" t="s">
        <v>865</v>
      </c>
      <c r="V3522" s="3" t="s">
        <v>31</v>
      </c>
      <c r="W3522" s="5" t="n">
        <v>1</v>
      </c>
    </row>
    <row r="3523" customFormat="false" ht="11.25" hidden="false" customHeight="false" outlineLevel="0" collapsed="false">
      <c r="A3523" s="1" t="s">
        <v>11170</v>
      </c>
      <c r="E3523" s="1" t="s">
        <v>11171</v>
      </c>
      <c r="I3523" s="2" t="s">
        <v>2704</v>
      </c>
      <c r="J3523" s="3" t="s">
        <v>86</v>
      </c>
      <c r="K3523" s="3" t="s">
        <v>2151</v>
      </c>
      <c r="L3523" s="1" t="s">
        <v>6119</v>
      </c>
      <c r="M3523" s="2" t="s">
        <v>10711</v>
      </c>
      <c r="O3523" s="1" t="s">
        <v>11172</v>
      </c>
      <c r="P3523" s="3" t="s">
        <v>2707</v>
      </c>
      <c r="R3523" s="2" t="s">
        <v>30</v>
      </c>
      <c r="T3523" s="4" t="s">
        <v>2137</v>
      </c>
      <c r="U3523" s="16"/>
      <c r="V3523" s="3" t="s">
        <v>31</v>
      </c>
      <c r="W3523" s="5" t="n">
        <v>1</v>
      </c>
    </row>
    <row r="3524" customFormat="false" ht="11.25" hidden="false" customHeight="false" outlineLevel="0" collapsed="false">
      <c r="A3524" s="1" t="s">
        <v>11173</v>
      </c>
      <c r="E3524" s="1" t="s">
        <v>11174</v>
      </c>
      <c r="J3524" s="3" t="s">
        <v>86</v>
      </c>
      <c r="K3524" s="3" t="s">
        <v>10288</v>
      </c>
      <c r="L3524" s="1" t="s">
        <v>8986</v>
      </c>
      <c r="M3524" s="2" t="s">
        <v>942</v>
      </c>
      <c r="P3524" s="3" t="s">
        <v>54</v>
      </c>
      <c r="R3524" s="2" t="s">
        <v>865</v>
      </c>
      <c r="V3524" s="3" t="s">
        <v>31</v>
      </c>
      <c r="W3524" s="5" t="n">
        <v>1</v>
      </c>
    </row>
    <row r="3525" customFormat="false" ht="11.25" hidden="false" customHeight="false" outlineLevel="0" collapsed="false">
      <c r="A3525" s="1" t="s">
        <v>11175</v>
      </c>
      <c r="E3525" s="1" t="s">
        <v>11176</v>
      </c>
      <c r="I3525" s="2" t="s">
        <v>2704</v>
      </c>
      <c r="J3525" s="3" t="s">
        <v>86</v>
      </c>
      <c r="K3525" s="3" t="s">
        <v>2151</v>
      </c>
      <c r="L3525" s="1" t="s">
        <v>6119</v>
      </c>
      <c r="M3525" s="2" t="s">
        <v>10670</v>
      </c>
      <c r="O3525" s="1" t="s">
        <v>11177</v>
      </c>
      <c r="P3525" s="3" t="s">
        <v>2707</v>
      </c>
      <c r="R3525" s="2" t="s">
        <v>2751</v>
      </c>
      <c r="V3525" s="3" t="s">
        <v>31</v>
      </c>
      <c r="W3525" s="5" t="n">
        <v>1</v>
      </c>
    </row>
    <row r="3526" customFormat="false" ht="11.25" hidden="false" customHeight="false" outlineLevel="0" collapsed="false">
      <c r="A3526" s="1" t="s">
        <v>11178</v>
      </c>
      <c r="E3526" s="1" t="s">
        <v>11179</v>
      </c>
      <c r="J3526" s="3" t="s">
        <v>86</v>
      </c>
      <c r="K3526" s="3" t="s">
        <v>11180</v>
      </c>
      <c r="L3526" s="1" t="s">
        <v>9127</v>
      </c>
      <c r="M3526" s="2" t="s">
        <v>955</v>
      </c>
      <c r="P3526" s="3" t="s">
        <v>54</v>
      </c>
      <c r="R3526" s="2" t="s">
        <v>865</v>
      </c>
      <c r="V3526" s="3" t="s">
        <v>31</v>
      </c>
      <c r="W3526" s="5" t="n">
        <v>1</v>
      </c>
    </row>
    <row r="3527" customFormat="false" ht="11.25" hidden="false" customHeight="false" outlineLevel="0" collapsed="false">
      <c r="A3527" s="1" t="s">
        <v>11181</v>
      </c>
      <c r="E3527" s="1" t="s">
        <v>11182</v>
      </c>
      <c r="I3527" s="2" t="s">
        <v>2704</v>
      </c>
      <c r="J3527" s="3" t="s">
        <v>86</v>
      </c>
      <c r="K3527" s="3" t="s">
        <v>2151</v>
      </c>
      <c r="L3527" s="1" t="s">
        <v>6119</v>
      </c>
      <c r="M3527" s="2" t="s">
        <v>10670</v>
      </c>
      <c r="O3527" s="1" t="s">
        <v>11183</v>
      </c>
      <c r="P3527" s="3" t="s">
        <v>2707</v>
      </c>
      <c r="R3527" s="2" t="s">
        <v>2510</v>
      </c>
      <c r="V3527" s="3" t="s">
        <v>31</v>
      </c>
      <c r="W3527" s="5" t="n">
        <v>1</v>
      </c>
    </row>
    <row r="3528" customFormat="false" ht="11.25" hidden="false" customHeight="false" outlineLevel="0" collapsed="false">
      <c r="A3528" s="1" t="s">
        <v>11184</v>
      </c>
      <c r="E3528" s="1" t="s">
        <v>11185</v>
      </c>
      <c r="F3528" s="1" t="s">
        <v>11186</v>
      </c>
      <c r="I3528" s="2" t="s">
        <v>11187</v>
      </c>
      <c r="J3528" s="3" t="s">
        <v>86</v>
      </c>
      <c r="K3528" s="3" t="s">
        <v>11180</v>
      </c>
      <c r="L3528" s="1" t="s">
        <v>9127</v>
      </c>
      <c r="M3528" s="2" t="s">
        <v>955</v>
      </c>
      <c r="P3528" s="3" t="s">
        <v>54</v>
      </c>
      <c r="R3528" s="2" t="s">
        <v>1881</v>
      </c>
      <c r="V3528" s="3" t="s">
        <v>31</v>
      </c>
      <c r="W3528" s="5" t="n">
        <v>1</v>
      </c>
    </row>
    <row r="3529" customFormat="false" ht="11.25" hidden="false" customHeight="false" outlineLevel="0" collapsed="false">
      <c r="A3529" s="1" t="s">
        <v>11188</v>
      </c>
      <c r="E3529" s="1" t="s">
        <v>11189</v>
      </c>
      <c r="I3529" s="2" t="s">
        <v>2704</v>
      </c>
      <c r="J3529" s="3" t="s">
        <v>86</v>
      </c>
      <c r="K3529" s="3" t="s">
        <v>2151</v>
      </c>
      <c r="L3529" s="1" t="s">
        <v>6119</v>
      </c>
      <c r="M3529" s="2" t="s">
        <v>10747</v>
      </c>
      <c r="O3529" s="1" t="s">
        <v>11190</v>
      </c>
      <c r="P3529" s="3" t="s">
        <v>2707</v>
      </c>
      <c r="R3529" s="2" t="s">
        <v>2886</v>
      </c>
      <c r="V3529" s="3" t="s">
        <v>31</v>
      </c>
      <c r="W3529" s="5" t="n">
        <v>1</v>
      </c>
    </row>
    <row r="3530" customFormat="false" ht="11.25" hidden="false" customHeight="false" outlineLevel="0" collapsed="false">
      <c r="A3530" s="1" t="s">
        <v>11191</v>
      </c>
      <c r="E3530" s="1" t="s">
        <v>11192</v>
      </c>
      <c r="J3530" s="3" t="s">
        <v>86</v>
      </c>
      <c r="K3530" s="3" t="s">
        <v>11180</v>
      </c>
      <c r="L3530" s="1" t="s">
        <v>9127</v>
      </c>
      <c r="M3530" s="2" t="s">
        <v>955</v>
      </c>
      <c r="P3530" s="3" t="s">
        <v>54</v>
      </c>
      <c r="R3530" s="2" t="s">
        <v>865</v>
      </c>
      <c r="V3530" s="3" t="s">
        <v>31</v>
      </c>
      <c r="W3530" s="5" t="n">
        <v>1</v>
      </c>
    </row>
    <row r="3531" customFormat="false" ht="11.25" hidden="false" customHeight="false" outlineLevel="0" collapsed="false">
      <c r="A3531" s="1" t="s">
        <v>11193</v>
      </c>
      <c r="E3531" s="1" t="s">
        <v>11194</v>
      </c>
      <c r="I3531" s="2" t="s">
        <v>2704</v>
      </c>
      <c r="J3531" s="3" t="s">
        <v>86</v>
      </c>
      <c r="K3531" s="3" t="s">
        <v>2151</v>
      </c>
      <c r="L3531" s="1" t="s">
        <v>6119</v>
      </c>
      <c r="M3531" s="2" t="s">
        <v>10747</v>
      </c>
      <c r="N3531" s="3" t="s">
        <v>11195</v>
      </c>
      <c r="O3531" s="1" t="s">
        <v>11196</v>
      </c>
      <c r="P3531" s="3" t="s">
        <v>2707</v>
      </c>
      <c r="R3531" s="2" t="s">
        <v>2203</v>
      </c>
      <c r="V3531" s="3" t="s">
        <v>31</v>
      </c>
      <c r="W3531" s="5" t="n">
        <v>1</v>
      </c>
    </row>
    <row r="3532" customFormat="false" ht="11.25" hidden="false" customHeight="false" outlineLevel="0" collapsed="false">
      <c r="A3532" s="1" t="s">
        <v>11197</v>
      </c>
      <c r="E3532" s="1" t="s">
        <v>11198</v>
      </c>
      <c r="J3532" s="3" t="s">
        <v>86</v>
      </c>
      <c r="K3532" s="3" t="s">
        <v>11180</v>
      </c>
      <c r="L3532" s="1" t="s">
        <v>9127</v>
      </c>
      <c r="M3532" s="2" t="s">
        <v>955</v>
      </c>
      <c r="P3532" s="3" t="s">
        <v>54</v>
      </c>
      <c r="R3532" s="2" t="s">
        <v>865</v>
      </c>
      <c r="V3532" s="3" t="s">
        <v>105</v>
      </c>
      <c r="W3532" s="5" t="n">
        <v>1</v>
      </c>
    </row>
    <row r="3533" customFormat="false" ht="11.25" hidden="false" customHeight="false" outlineLevel="0" collapsed="false">
      <c r="A3533" s="1" t="s">
        <v>11199</v>
      </c>
      <c r="E3533" s="1" t="s">
        <v>11200</v>
      </c>
      <c r="I3533" s="2" t="s">
        <v>2704</v>
      </c>
      <c r="J3533" s="3" t="s">
        <v>86</v>
      </c>
      <c r="K3533" s="3" t="s">
        <v>2151</v>
      </c>
      <c r="L3533" s="1" t="s">
        <v>6119</v>
      </c>
      <c r="M3533" s="2" t="s">
        <v>10759</v>
      </c>
      <c r="O3533" s="1" t="s">
        <v>11201</v>
      </c>
      <c r="P3533" s="3" t="s">
        <v>2707</v>
      </c>
      <c r="R3533" s="2" t="s">
        <v>2674</v>
      </c>
      <c r="V3533" s="3" t="s">
        <v>105</v>
      </c>
      <c r="W3533" s="5" t="n">
        <v>1</v>
      </c>
    </row>
    <row r="3534" customFormat="false" ht="11.25" hidden="false" customHeight="false" outlineLevel="0" collapsed="false">
      <c r="A3534" s="1" t="s">
        <v>11202</v>
      </c>
      <c r="E3534" s="1" t="s">
        <v>11203</v>
      </c>
      <c r="J3534" s="3" t="s">
        <v>86</v>
      </c>
      <c r="K3534" s="3" t="s">
        <v>11180</v>
      </c>
      <c r="L3534" s="1" t="s">
        <v>9127</v>
      </c>
      <c r="M3534" s="2" t="s">
        <v>955</v>
      </c>
      <c r="P3534" s="3" t="s">
        <v>54</v>
      </c>
      <c r="R3534" s="2" t="s">
        <v>865</v>
      </c>
      <c r="V3534" s="3" t="s">
        <v>31</v>
      </c>
      <c r="W3534" s="5" t="n">
        <v>1</v>
      </c>
    </row>
    <row r="3535" customFormat="false" ht="11.25" hidden="false" customHeight="false" outlineLevel="0" collapsed="false">
      <c r="A3535" s="1" t="s">
        <v>11204</v>
      </c>
      <c r="E3535" s="1" t="s">
        <v>11205</v>
      </c>
      <c r="I3535" s="2" t="s">
        <v>2704</v>
      </c>
      <c r="J3535" s="3" t="s">
        <v>86</v>
      </c>
      <c r="K3535" s="3" t="s">
        <v>2151</v>
      </c>
      <c r="L3535" s="1" t="s">
        <v>6119</v>
      </c>
      <c r="M3535" s="2" t="s">
        <v>10759</v>
      </c>
      <c r="N3535" s="3" t="s">
        <v>11206</v>
      </c>
      <c r="O3535" s="1" t="s">
        <v>11207</v>
      </c>
      <c r="P3535" s="3" t="s">
        <v>2707</v>
      </c>
      <c r="R3535" s="2" t="s">
        <v>2203</v>
      </c>
      <c r="V3535" s="3" t="s">
        <v>31</v>
      </c>
      <c r="W3535" s="5" t="n">
        <v>1</v>
      </c>
    </row>
    <row r="3536" customFormat="false" ht="11.25" hidden="false" customHeight="false" outlineLevel="0" collapsed="false">
      <c r="A3536" s="1" t="s">
        <v>11208</v>
      </c>
      <c r="E3536" s="1" t="s">
        <v>11209</v>
      </c>
      <c r="J3536" s="3" t="s">
        <v>86</v>
      </c>
      <c r="K3536" s="3" t="s">
        <v>11180</v>
      </c>
      <c r="L3536" s="1" t="s">
        <v>9127</v>
      </c>
      <c r="M3536" s="2" t="s">
        <v>955</v>
      </c>
      <c r="P3536" s="3" t="s">
        <v>54</v>
      </c>
      <c r="R3536" s="2" t="s">
        <v>865</v>
      </c>
      <c r="V3536" s="3" t="s">
        <v>31</v>
      </c>
      <c r="W3536" s="5" t="n">
        <v>1</v>
      </c>
    </row>
    <row r="3537" customFormat="false" ht="11.25" hidden="false" customHeight="false" outlineLevel="0" collapsed="false">
      <c r="A3537" s="1" t="s">
        <v>11210</v>
      </c>
      <c r="E3537" s="1" t="s">
        <v>11211</v>
      </c>
      <c r="I3537" s="2" t="s">
        <v>2700</v>
      </c>
      <c r="J3537" s="3" t="s">
        <v>86</v>
      </c>
      <c r="K3537" s="3" t="s">
        <v>2151</v>
      </c>
      <c r="L3537" s="1" t="s">
        <v>6119</v>
      </c>
      <c r="M3537" s="2" t="s">
        <v>10774</v>
      </c>
      <c r="O3537" s="1" t="s">
        <v>11212</v>
      </c>
      <c r="P3537" s="3" t="s">
        <v>1824</v>
      </c>
      <c r="R3537" s="2" t="s">
        <v>11213</v>
      </c>
      <c r="S3537" s="3" t="s">
        <v>1716</v>
      </c>
      <c r="V3537" s="3" t="s">
        <v>105</v>
      </c>
      <c r="W3537" s="5" t="n">
        <v>1</v>
      </c>
    </row>
    <row r="3538" customFormat="false" ht="11.25" hidden="false" customHeight="false" outlineLevel="0" collapsed="false">
      <c r="A3538" s="1" t="s">
        <v>11214</v>
      </c>
      <c r="E3538" s="1" t="s">
        <v>11215</v>
      </c>
      <c r="J3538" s="3" t="s">
        <v>86</v>
      </c>
      <c r="K3538" s="3" t="s">
        <v>11180</v>
      </c>
      <c r="L3538" s="1" t="s">
        <v>9127</v>
      </c>
      <c r="M3538" s="2" t="s">
        <v>955</v>
      </c>
      <c r="P3538" s="3" t="s">
        <v>54</v>
      </c>
      <c r="R3538" s="2" t="s">
        <v>865</v>
      </c>
      <c r="V3538" s="3" t="s">
        <v>31</v>
      </c>
      <c r="W3538" s="5" t="n">
        <v>1</v>
      </c>
    </row>
    <row r="3539" customFormat="false" ht="11.25" hidden="false" customHeight="false" outlineLevel="0" collapsed="false">
      <c r="A3539" s="1" t="s">
        <v>11216</v>
      </c>
      <c r="E3539" s="1" t="s">
        <v>11217</v>
      </c>
      <c r="F3539" s="1" t="s">
        <v>11218</v>
      </c>
      <c r="I3539" s="2" t="s">
        <v>11219</v>
      </c>
      <c r="J3539" s="3" t="s">
        <v>86</v>
      </c>
      <c r="K3539" s="3" t="s">
        <v>2151</v>
      </c>
      <c r="L3539" s="1" t="s">
        <v>6119</v>
      </c>
      <c r="M3539" s="2" t="s">
        <v>10774</v>
      </c>
      <c r="O3539" s="1" t="s">
        <v>11220</v>
      </c>
      <c r="P3539" s="3" t="s">
        <v>2707</v>
      </c>
      <c r="R3539" s="2" t="s">
        <v>2674</v>
      </c>
      <c r="V3539" s="3" t="s">
        <v>31</v>
      </c>
      <c r="W3539" s="5" t="n">
        <v>1</v>
      </c>
    </row>
    <row r="3540" customFormat="false" ht="11.25" hidden="false" customHeight="false" outlineLevel="0" collapsed="false">
      <c r="A3540" s="1" t="s">
        <v>11221</v>
      </c>
      <c r="E3540" s="1" t="s">
        <v>11222</v>
      </c>
      <c r="J3540" s="3" t="s">
        <v>86</v>
      </c>
      <c r="K3540" s="3" t="s">
        <v>11180</v>
      </c>
      <c r="L3540" s="1" t="s">
        <v>9127</v>
      </c>
      <c r="M3540" s="2" t="s">
        <v>955</v>
      </c>
      <c r="P3540" s="3" t="s">
        <v>54</v>
      </c>
      <c r="R3540" s="2" t="s">
        <v>865</v>
      </c>
      <c r="V3540" s="3" t="s">
        <v>31</v>
      </c>
      <c r="W3540" s="5" t="n">
        <v>1</v>
      </c>
    </row>
    <row r="3541" customFormat="false" ht="11.25" hidden="false" customHeight="false" outlineLevel="0" collapsed="false">
      <c r="A3541" s="1" t="s">
        <v>11223</v>
      </c>
      <c r="E3541" s="1" t="s">
        <v>11224</v>
      </c>
      <c r="I3541" s="2" t="s">
        <v>2704</v>
      </c>
      <c r="J3541" s="3" t="s">
        <v>86</v>
      </c>
      <c r="K3541" s="3" t="s">
        <v>2151</v>
      </c>
      <c r="L3541" s="1" t="s">
        <v>6119</v>
      </c>
      <c r="M3541" s="2" t="s">
        <v>10786</v>
      </c>
      <c r="O3541" s="1" t="s">
        <v>11225</v>
      </c>
      <c r="P3541" s="3" t="s">
        <v>2707</v>
      </c>
      <c r="R3541" s="2" t="s">
        <v>9989</v>
      </c>
      <c r="V3541" s="3" t="s">
        <v>31</v>
      </c>
      <c r="W3541" s="5" t="n">
        <v>1</v>
      </c>
    </row>
    <row r="3542" customFormat="false" ht="11.25" hidden="false" customHeight="false" outlineLevel="0" collapsed="false">
      <c r="A3542" s="1" t="s">
        <v>11226</v>
      </c>
      <c r="E3542" s="1" t="s">
        <v>11227</v>
      </c>
      <c r="J3542" s="3" t="s">
        <v>86</v>
      </c>
      <c r="K3542" s="3" t="s">
        <v>11180</v>
      </c>
      <c r="L3542" s="1" t="s">
        <v>9127</v>
      </c>
      <c r="M3542" s="2" t="s">
        <v>955</v>
      </c>
      <c r="P3542" s="3" t="s">
        <v>54</v>
      </c>
      <c r="R3542" s="2" t="s">
        <v>865</v>
      </c>
      <c r="V3542" s="3" t="s">
        <v>31</v>
      </c>
      <c r="W3542" s="5" t="n">
        <v>1</v>
      </c>
    </row>
    <row r="3543" customFormat="false" ht="11.25" hidden="false" customHeight="false" outlineLevel="0" collapsed="false">
      <c r="A3543" s="1" t="s">
        <v>11228</v>
      </c>
      <c r="E3543" s="1" t="s">
        <v>11229</v>
      </c>
      <c r="I3543" s="2" t="s">
        <v>2704</v>
      </c>
      <c r="J3543" s="3" t="s">
        <v>86</v>
      </c>
      <c r="K3543" s="3" t="s">
        <v>2151</v>
      </c>
      <c r="L3543" s="1" t="s">
        <v>6119</v>
      </c>
      <c r="M3543" s="2" t="s">
        <v>10786</v>
      </c>
      <c r="O3543" s="1" t="s">
        <v>11230</v>
      </c>
      <c r="P3543" s="3" t="s">
        <v>2707</v>
      </c>
      <c r="R3543" s="2" t="s">
        <v>2203</v>
      </c>
      <c r="V3543" s="3" t="s">
        <v>31</v>
      </c>
      <c r="W3543" s="5" t="n">
        <v>1</v>
      </c>
    </row>
    <row r="3544" customFormat="false" ht="11.25" hidden="false" customHeight="false" outlineLevel="0" collapsed="false">
      <c r="A3544" s="1" t="s">
        <v>11231</v>
      </c>
      <c r="E3544" s="1" t="s">
        <v>11232</v>
      </c>
      <c r="J3544" s="3" t="s">
        <v>86</v>
      </c>
      <c r="K3544" s="3" t="s">
        <v>11180</v>
      </c>
      <c r="L3544" s="1" t="s">
        <v>9127</v>
      </c>
      <c r="M3544" s="2" t="s">
        <v>955</v>
      </c>
      <c r="P3544" s="3" t="s">
        <v>54</v>
      </c>
      <c r="R3544" s="2" t="s">
        <v>865</v>
      </c>
      <c r="V3544" s="3" t="s">
        <v>31</v>
      </c>
      <c r="W3544" s="5" t="n">
        <v>1</v>
      </c>
    </row>
    <row r="3545" customFormat="false" ht="11.25" hidden="false" customHeight="false" outlineLevel="0" collapsed="false">
      <c r="A3545" s="1" t="s">
        <v>11233</v>
      </c>
      <c r="E3545" s="1" t="s">
        <v>11234</v>
      </c>
      <c r="I3545" s="2" t="s">
        <v>2704</v>
      </c>
      <c r="J3545" s="3" t="s">
        <v>86</v>
      </c>
      <c r="K3545" s="3" t="s">
        <v>2151</v>
      </c>
      <c r="L3545" s="1" t="s">
        <v>6119</v>
      </c>
      <c r="M3545" s="2" t="s">
        <v>10798</v>
      </c>
      <c r="O3545" s="1" t="s">
        <v>11235</v>
      </c>
      <c r="P3545" s="3" t="s">
        <v>2707</v>
      </c>
      <c r="R3545" s="2" t="s">
        <v>2713</v>
      </c>
      <c r="T3545" s="3" t="s">
        <v>1716</v>
      </c>
      <c r="V3545" s="3" t="s">
        <v>31</v>
      </c>
      <c r="W3545" s="5" t="n">
        <v>1</v>
      </c>
    </row>
    <row r="3546" customFormat="false" ht="11.25" hidden="false" customHeight="false" outlineLevel="0" collapsed="false">
      <c r="A3546" s="1" t="s">
        <v>11236</v>
      </c>
      <c r="E3546" s="1" t="s">
        <v>11237</v>
      </c>
      <c r="I3546" s="2" t="s">
        <v>6128</v>
      </c>
      <c r="J3546" s="3" t="s">
        <v>86</v>
      </c>
      <c r="K3546" s="3" t="s">
        <v>11180</v>
      </c>
      <c r="L3546" s="1" t="s">
        <v>9127</v>
      </c>
      <c r="M3546" s="2" t="s">
        <v>955</v>
      </c>
      <c r="P3546" s="3" t="s">
        <v>11238</v>
      </c>
      <c r="R3546" s="2" t="s">
        <v>1881</v>
      </c>
      <c r="V3546" s="3" t="s">
        <v>31</v>
      </c>
      <c r="W3546" s="5" t="n">
        <v>1</v>
      </c>
    </row>
    <row r="3547" customFormat="false" ht="11.25" hidden="false" customHeight="false" outlineLevel="0" collapsed="false">
      <c r="A3547" s="1" t="s">
        <v>11239</v>
      </c>
      <c r="E3547" s="1" t="s">
        <v>11240</v>
      </c>
      <c r="I3547" s="2" t="s">
        <v>2700</v>
      </c>
      <c r="J3547" s="3" t="s">
        <v>86</v>
      </c>
      <c r="K3547" s="3" t="s">
        <v>2151</v>
      </c>
      <c r="L3547" s="1" t="s">
        <v>6119</v>
      </c>
      <c r="M3547" s="2" t="s">
        <v>10798</v>
      </c>
      <c r="O3547" s="1" t="s">
        <v>11241</v>
      </c>
      <c r="P3547" s="3" t="s">
        <v>1824</v>
      </c>
      <c r="R3547" s="2" t="s">
        <v>2203</v>
      </c>
      <c r="V3547" s="3" t="s">
        <v>31</v>
      </c>
      <c r="W3547" s="5" t="n">
        <v>1</v>
      </c>
    </row>
    <row r="3548" customFormat="false" ht="11.25" hidden="false" customHeight="false" outlineLevel="0" collapsed="false">
      <c r="A3548" s="1" t="s">
        <v>11242</v>
      </c>
      <c r="E3548" s="1" t="s">
        <v>11243</v>
      </c>
      <c r="J3548" s="3" t="s">
        <v>86</v>
      </c>
      <c r="K3548" s="3" t="s">
        <v>11180</v>
      </c>
      <c r="L3548" s="1" t="s">
        <v>9127</v>
      </c>
      <c r="M3548" s="2" t="s">
        <v>955</v>
      </c>
      <c r="P3548" s="3" t="s">
        <v>54</v>
      </c>
      <c r="R3548" s="2" t="s">
        <v>865</v>
      </c>
      <c r="V3548" s="3" t="s">
        <v>105</v>
      </c>
      <c r="W3548" s="5" t="n">
        <v>1</v>
      </c>
    </row>
    <row r="3549" customFormat="false" ht="11.25" hidden="false" customHeight="false" outlineLevel="0" collapsed="false">
      <c r="A3549" s="1" t="s">
        <v>11244</v>
      </c>
      <c r="E3549" s="1" t="s">
        <v>11245</v>
      </c>
      <c r="I3549" s="2" t="s">
        <v>2700</v>
      </c>
      <c r="J3549" s="3" t="s">
        <v>86</v>
      </c>
      <c r="K3549" s="3" t="s">
        <v>2151</v>
      </c>
      <c r="L3549" s="1" t="s">
        <v>6119</v>
      </c>
      <c r="M3549" s="2" t="s">
        <v>10811</v>
      </c>
      <c r="N3549" s="3" t="s">
        <v>11246</v>
      </c>
      <c r="O3549" s="1" t="s">
        <v>11247</v>
      </c>
      <c r="P3549" s="3" t="s">
        <v>1824</v>
      </c>
      <c r="R3549" s="2" t="s">
        <v>3800</v>
      </c>
      <c r="T3549" s="3" t="s">
        <v>1716</v>
      </c>
      <c r="V3549" s="3" t="s">
        <v>31</v>
      </c>
      <c r="W3549" s="5" t="n">
        <v>1</v>
      </c>
    </row>
    <row r="3550" customFormat="false" ht="11.25" hidden="false" customHeight="false" outlineLevel="0" collapsed="false">
      <c r="A3550" s="1" t="s">
        <v>11248</v>
      </c>
      <c r="E3550" s="1" t="s">
        <v>11249</v>
      </c>
      <c r="J3550" s="3" t="s">
        <v>86</v>
      </c>
      <c r="K3550" s="3" t="s">
        <v>11180</v>
      </c>
      <c r="L3550" s="1" t="s">
        <v>9127</v>
      </c>
      <c r="M3550" s="2" t="s">
        <v>955</v>
      </c>
      <c r="P3550" s="3" t="s">
        <v>54</v>
      </c>
      <c r="R3550" s="2" t="s">
        <v>865</v>
      </c>
      <c r="V3550" s="3" t="s">
        <v>31</v>
      </c>
      <c r="W3550" s="5" t="n">
        <v>1</v>
      </c>
    </row>
    <row r="3551" customFormat="false" ht="11.25" hidden="false" customHeight="false" outlineLevel="0" collapsed="false">
      <c r="A3551" s="1" t="s">
        <v>11250</v>
      </c>
      <c r="E3551" s="1" t="s">
        <v>11251</v>
      </c>
      <c r="I3551" s="2" t="s">
        <v>2724</v>
      </c>
      <c r="J3551" s="3" t="s">
        <v>86</v>
      </c>
      <c r="K3551" s="3" t="s">
        <v>2151</v>
      </c>
      <c r="L3551" s="1" t="s">
        <v>6119</v>
      </c>
      <c r="M3551" s="2" t="s">
        <v>10811</v>
      </c>
      <c r="O3551" s="1" t="s">
        <v>11252</v>
      </c>
      <c r="P3551" s="3" t="s">
        <v>1603</v>
      </c>
      <c r="R3551" s="2" t="s">
        <v>10719</v>
      </c>
      <c r="T3551" s="3" t="s">
        <v>1716</v>
      </c>
      <c r="V3551" s="3" t="s">
        <v>31</v>
      </c>
      <c r="W3551" s="5" t="n">
        <v>1</v>
      </c>
    </row>
    <row r="3552" customFormat="false" ht="11.25" hidden="false" customHeight="false" outlineLevel="0" collapsed="false">
      <c r="A3552" s="1" t="s">
        <v>11253</v>
      </c>
      <c r="E3552" s="1" t="s">
        <v>11254</v>
      </c>
      <c r="F3552" s="1" t="s">
        <v>11255</v>
      </c>
      <c r="I3552" s="2" t="s">
        <v>11187</v>
      </c>
      <c r="J3552" s="3" t="s">
        <v>86</v>
      </c>
      <c r="K3552" s="3" t="s">
        <v>11180</v>
      </c>
      <c r="L3552" s="1" t="s">
        <v>9127</v>
      </c>
      <c r="M3552" s="2" t="s">
        <v>955</v>
      </c>
      <c r="P3552" s="3" t="s">
        <v>54</v>
      </c>
      <c r="R3552" s="2" t="s">
        <v>1881</v>
      </c>
      <c r="V3552" s="3" t="s">
        <v>31</v>
      </c>
      <c r="W3552" s="5" t="n">
        <v>1</v>
      </c>
    </row>
    <row r="3553" customFormat="false" ht="11.25" hidden="false" customHeight="false" outlineLevel="0" collapsed="false">
      <c r="A3553" s="1" t="s">
        <v>11256</v>
      </c>
      <c r="E3553" s="1" t="s">
        <v>11257</v>
      </c>
      <c r="I3553" s="2" t="s">
        <v>2704</v>
      </c>
      <c r="J3553" s="3" t="s">
        <v>86</v>
      </c>
      <c r="K3553" s="3" t="s">
        <v>2151</v>
      </c>
      <c r="L3553" s="1" t="s">
        <v>6119</v>
      </c>
      <c r="M3553" s="2" t="s">
        <v>10811</v>
      </c>
      <c r="O3553" s="1" t="s">
        <v>11258</v>
      </c>
      <c r="P3553" s="3" t="s">
        <v>2707</v>
      </c>
      <c r="R3553" s="2" t="s">
        <v>2713</v>
      </c>
      <c r="T3553" s="3" t="s">
        <v>1716</v>
      </c>
      <c r="V3553" s="3" t="s">
        <v>105</v>
      </c>
      <c r="W3553" s="5" t="n">
        <v>1</v>
      </c>
    </row>
    <row r="3554" customFormat="false" ht="11.25" hidden="false" customHeight="false" outlineLevel="0" collapsed="false">
      <c r="A3554" s="1" t="s">
        <v>11259</v>
      </c>
      <c r="E3554" s="1" t="s">
        <v>11260</v>
      </c>
      <c r="J3554" s="3" t="s">
        <v>86</v>
      </c>
      <c r="K3554" s="3" t="s">
        <v>11180</v>
      </c>
      <c r="L3554" s="1" t="s">
        <v>9127</v>
      </c>
      <c r="M3554" s="2" t="s">
        <v>955</v>
      </c>
      <c r="P3554" s="3" t="s">
        <v>54</v>
      </c>
      <c r="R3554" s="2" t="s">
        <v>865</v>
      </c>
      <c r="V3554" s="3" t="s">
        <v>31</v>
      </c>
      <c r="W3554" s="5" t="n">
        <v>1</v>
      </c>
    </row>
    <row r="3555" customFormat="false" ht="11.25" hidden="false" customHeight="false" outlineLevel="0" collapsed="false">
      <c r="A3555" s="1" t="s">
        <v>11261</v>
      </c>
      <c r="E3555" s="1" t="s">
        <v>11262</v>
      </c>
      <c r="F3555" s="1" t="s">
        <v>11263</v>
      </c>
      <c r="I3555" s="2" t="s">
        <v>11264</v>
      </c>
      <c r="J3555" s="3" t="s">
        <v>86</v>
      </c>
      <c r="K3555" s="3" t="s">
        <v>2151</v>
      </c>
      <c r="L3555" s="1" t="s">
        <v>6119</v>
      </c>
      <c r="M3555" s="2" t="s">
        <v>10811</v>
      </c>
      <c r="O3555" s="1" t="s">
        <v>11265</v>
      </c>
      <c r="P3555" s="3" t="s">
        <v>2707</v>
      </c>
      <c r="R3555" s="2" t="s">
        <v>8088</v>
      </c>
      <c r="V3555" s="3" t="s">
        <v>105</v>
      </c>
      <c r="W3555" s="5" t="n">
        <v>1</v>
      </c>
    </row>
    <row r="3556" customFormat="false" ht="11.25" hidden="false" customHeight="false" outlineLevel="0" collapsed="false">
      <c r="A3556" s="1" t="s">
        <v>11266</v>
      </c>
      <c r="E3556" s="1" t="s">
        <v>11267</v>
      </c>
      <c r="J3556" s="3" t="s">
        <v>86</v>
      </c>
      <c r="K3556" s="3" t="s">
        <v>11180</v>
      </c>
      <c r="L3556" s="1" t="s">
        <v>9127</v>
      </c>
      <c r="M3556" s="2" t="s">
        <v>955</v>
      </c>
      <c r="P3556" s="3" t="s">
        <v>54</v>
      </c>
      <c r="R3556" s="2" t="s">
        <v>865</v>
      </c>
      <c r="V3556" s="3" t="s">
        <v>31</v>
      </c>
      <c r="W3556" s="5" t="n">
        <v>1</v>
      </c>
    </row>
    <row r="3557" customFormat="false" ht="11.25" hidden="false" customHeight="false" outlineLevel="0" collapsed="false">
      <c r="A3557" s="1" t="s">
        <v>11268</v>
      </c>
      <c r="E3557" s="1" t="s">
        <v>11269</v>
      </c>
      <c r="I3557" s="2" t="s">
        <v>2704</v>
      </c>
      <c r="J3557" s="3" t="s">
        <v>86</v>
      </c>
      <c r="K3557" s="3" t="s">
        <v>2151</v>
      </c>
      <c r="L3557" s="1" t="s">
        <v>6119</v>
      </c>
      <c r="M3557" s="2" t="s">
        <v>10832</v>
      </c>
      <c r="O3557" s="1" t="s">
        <v>11270</v>
      </c>
      <c r="P3557" s="3" t="s">
        <v>2707</v>
      </c>
      <c r="R3557" s="2" t="s">
        <v>2267</v>
      </c>
      <c r="V3557" s="3" t="s">
        <v>31</v>
      </c>
      <c r="W3557" s="5" t="n">
        <v>1</v>
      </c>
    </row>
    <row r="3558" customFormat="false" ht="11.25" hidden="false" customHeight="false" outlineLevel="0" collapsed="false">
      <c r="A3558" s="1" t="s">
        <v>11271</v>
      </c>
      <c r="E3558" s="1" t="s">
        <v>11272</v>
      </c>
      <c r="J3558" s="3" t="s">
        <v>86</v>
      </c>
      <c r="K3558" s="3" t="s">
        <v>11180</v>
      </c>
      <c r="L3558" s="1" t="s">
        <v>9127</v>
      </c>
      <c r="M3558" s="2" t="s">
        <v>955</v>
      </c>
      <c r="P3558" s="3" t="s">
        <v>54</v>
      </c>
      <c r="R3558" s="2" t="s">
        <v>865</v>
      </c>
      <c r="V3558" s="3" t="s">
        <v>31</v>
      </c>
      <c r="W3558" s="5" t="n">
        <v>1</v>
      </c>
    </row>
    <row r="3559" customFormat="false" ht="11.25" hidden="false" customHeight="false" outlineLevel="0" collapsed="false">
      <c r="A3559" s="1" t="s">
        <v>11273</v>
      </c>
      <c r="E3559" s="1" t="s">
        <v>11274</v>
      </c>
      <c r="I3559" s="2" t="s">
        <v>2704</v>
      </c>
      <c r="J3559" s="3" t="s">
        <v>86</v>
      </c>
      <c r="K3559" s="3" t="s">
        <v>2151</v>
      </c>
      <c r="L3559" s="1" t="s">
        <v>6119</v>
      </c>
      <c r="M3559" s="2" t="s">
        <v>6476</v>
      </c>
      <c r="O3559" s="1" t="s">
        <v>11275</v>
      </c>
      <c r="P3559" s="3" t="s">
        <v>2707</v>
      </c>
      <c r="Q3559" s="3" t="s">
        <v>11276</v>
      </c>
      <c r="R3559" s="2" t="s">
        <v>2510</v>
      </c>
      <c r="V3559" s="3" t="s">
        <v>105</v>
      </c>
      <c r="W3559" s="5" t="n">
        <v>1</v>
      </c>
    </row>
    <row r="3560" customFormat="false" ht="11.25" hidden="false" customHeight="false" outlineLevel="0" collapsed="false">
      <c r="A3560" s="1" t="s">
        <v>11277</v>
      </c>
      <c r="E3560" s="1" t="s">
        <v>11278</v>
      </c>
      <c r="J3560" s="3" t="s">
        <v>86</v>
      </c>
      <c r="K3560" s="3" t="s">
        <v>11180</v>
      </c>
      <c r="L3560" s="1" t="s">
        <v>9127</v>
      </c>
      <c r="M3560" s="2" t="s">
        <v>955</v>
      </c>
      <c r="P3560" s="3" t="s">
        <v>54</v>
      </c>
      <c r="R3560" s="2" t="s">
        <v>865</v>
      </c>
      <c r="V3560" s="3" t="s">
        <v>31</v>
      </c>
      <c r="W3560" s="5" t="n">
        <v>1</v>
      </c>
    </row>
    <row r="3561" customFormat="false" ht="11.25" hidden="false" customHeight="false" outlineLevel="0" collapsed="false">
      <c r="A3561" s="1" t="s">
        <v>11279</v>
      </c>
      <c r="E3561" s="1" t="s">
        <v>11280</v>
      </c>
      <c r="I3561" s="2" t="s">
        <v>2704</v>
      </c>
      <c r="J3561" s="3" t="s">
        <v>86</v>
      </c>
      <c r="K3561" s="3" t="s">
        <v>2151</v>
      </c>
      <c r="L3561" s="1" t="s">
        <v>6119</v>
      </c>
      <c r="M3561" s="2" t="s">
        <v>11281</v>
      </c>
      <c r="O3561" s="1" t="s">
        <v>11282</v>
      </c>
      <c r="P3561" s="3" t="s">
        <v>2707</v>
      </c>
      <c r="R3561" s="2" t="s">
        <v>11283</v>
      </c>
      <c r="T3561" s="3" t="s">
        <v>1716</v>
      </c>
      <c r="V3561" s="3" t="s">
        <v>31</v>
      </c>
      <c r="W3561" s="5" t="n">
        <v>1</v>
      </c>
    </row>
    <row r="3562" customFormat="false" ht="11.25" hidden="false" customHeight="false" outlineLevel="0" collapsed="false">
      <c r="A3562" s="1" t="s">
        <v>11284</v>
      </c>
      <c r="E3562" s="1" t="s">
        <v>11285</v>
      </c>
      <c r="J3562" s="3" t="s">
        <v>86</v>
      </c>
      <c r="K3562" s="3" t="s">
        <v>11180</v>
      </c>
      <c r="L3562" s="1" t="s">
        <v>9127</v>
      </c>
      <c r="M3562" s="2" t="s">
        <v>955</v>
      </c>
      <c r="P3562" s="3" t="s">
        <v>54</v>
      </c>
      <c r="R3562" s="2" t="s">
        <v>865</v>
      </c>
      <c r="V3562" s="3" t="s">
        <v>31</v>
      </c>
      <c r="W3562" s="5" t="n">
        <v>1</v>
      </c>
    </row>
    <row r="3563" customFormat="false" ht="11.25" hidden="false" customHeight="false" outlineLevel="0" collapsed="false">
      <c r="A3563" s="1" t="s">
        <v>11286</v>
      </c>
      <c r="E3563" s="1" t="s">
        <v>11287</v>
      </c>
      <c r="I3563" s="2" t="s">
        <v>2704</v>
      </c>
      <c r="J3563" s="3" t="s">
        <v>86</v>
      </c>
      <c r="K3563" s="3" t="s">
        <v>2151</v>
      </c>
      <c r="L3563" s="1" t="s">
        <v>6119</v>
      </c>
      <c r="M3563" s="2" t="s">
        <v>6476</v>
      </c>
      <c r="O3563" s="1" t="s">
        <v>11288</v>
      </c>
      <c r="P3563" s="3" t="s">
        <v>2707</v>
      </c>
      <c r="Q3563" s="3" t="s">
        <v>11156</v>
      </c>
      <c r="R3563" s="2" t="s">
        <v>2456</v>
      </c>
      <c r="V3563" s="3" t="s">
        <v>105</v>
      </c>
      <c r="W3563" s="5" t="n">
        <v>1</v>
      </c>
    </row>
    <row r="3564" customFormat="false" ht="11.25" hidden="false" customHeight="false" outlineLevel="0" collapsed="false">
      <c r="A3564" s="1" t="s">
        <v>11289</v>
      </c>
      <c r="E3564" s="1" t="s">
        <v>11290</v>
      </c>
      <c r="J3564" s="3" t="s">
        <v>86</v>
      </c>
      <c r="K3564" s="3" t="s">
        <v>11180</v>
      </c>
      <c r="L3564" s="1" t="s">
        <v>9127</v>
      </c>
      <c r="M3564" s="2" t="s">
        <v>955</v>
      </c>
      <c r="P3564" s="3" t="s">
        <v>54</v>
      </c>
      <c r="R3564" s="2" t="s">
        <v>865</v>
      </c>
      <c r="V3564" s="3" t="s">
        <v>31</v>
      </c>
      <c r="W3564" s="5" t="n">
        <v>1</v>
      </c>
    </row>
    <row r="3565" customFormat="false" ht="11.25" hidden="false" customHeight="false" outlineLevel="0" collapsed="false">
      <c r="A3565" s="1" t="s">
        <v>11291</v>
      </c>
      <c r="E3565" s="1" t="s">
        <v>11292</v>
      </c>
      <c r="I3565" s="2" t="s">
        <v>2704</v>
      </c>
      <c r="J3565" s="3" t="s">
        <v>86</v>
      </c>
      <c r="K3565" s="3" t="s">
        <v>2151</v>
      </c>
      <c r="L3565" s="1" t="s">
        <v>6119</v>
      </c>
      <c r="M3565" s="2" t="s">
        <v>10855</v>
      </c>
      <c r="N3565" s="3" t="s">
        <v>11293</v>
      </c>
      <c r="O3565" s="1" t="s">
        <v>11294</v>
      </c>
      <c r="P3565" s="3" t="s">
        <v>2707</v>
      </c>
      <c r="R3565" s="2" t="s">
        <v>2203</v>
      </c>
      <c r="V3565" s="3" t="s">
        <v>31</v>
      </c>
      <c r="W3565" s="5" t="n">
        <v>1</v>
      </c>
    </row>
    <row r="3566" customFormat="false" ht="11.25" hidden="false" customHeight="false" outlineLevel="0" collapsed="false">
      <c r="A3566" s="1" t="s">
        <v>11295</v>
      </c>
      <c r="E3566" s="1" t="s">
        <v>11296</v>
      </c>
      <c r="J3566" s="3" t="s">
        <v>86</v>
      </c>
      <c r="K3566" s="3" t="s">
        <v>11180</v>
      </c>
      <c r="L3566" s="1" t="s">
        <v>9127</v>
      </c>
      <c r="M3566" s="2" t="s">
        <v>955</v>
      </c>
      <c r="P3566" s="3" t="s">
        <v>54</v>
      </c>
      <c r="R3566" s="2" t="s">
        <v>1881</v>
      </c>
      <c r="V3566" s="3" t="s">
        <v>31</v>
      </c>
      <c r="W3566" s="5" t="n">
        <v>1</v>
      </c>
    </row>
    <row r="3567" customFormat="false" ht="11.25" hidden="false" customHeight="false" outlineLevel="0" collapsed="false">
      <c r="A3567" s="1" t="s">
        <v>11297</v>
      </c>
      <c r="E3567" s="1" t="s">
        <v>11298</v>
      </c>
      <c r="I3567" s="2" t="s">
        <v>2704</v>
      </c>
      <c r="J3567" s="3" t="s">
        <v>86</v>
      </c>
      <c r="K3567" s="3" t="s">
        <v>2151</v>
      </c>
      <c r="L3567" s="1" t="s">
        <v>6119</v>
      </c>
      <c r="M3567" s="2" t="s">
        <v>6476</v>
      </c>
      <c r="O3567" s="1" t="s">
        <v>11299</v>
      </c>
      <c r="P3567" s="3" t="s">
        <v>2707</v>
      </c>
      <c r="R3567" s="2" t="s">
        <v>2751</v>
      </c>
      <c r="V3567" s="3" t="s">
        <v>31</v>
      </c>
      <c r="W3567" s="5" t="n">
        <v>1</v>
      </c>
    </row>
    <row r="3568" customFormat="false" ht="11.25" hidden="false" customHeight="false" outlineLevel="0" collapsed="false">
      <c r="A3568" s="1" t="s">
        <v>11300</v>
      </c>
      <c r="E3568" s="1" t="s">
        <v>11301</v>
      </c>
      <c r="J3568" s="3" t="s">
        <v>86</v>
      </c>
      <c r="K3568" s="3" t="s">
        <v>11180</v>
      </c>
      <c r="L3568" s="1" t="s">
        <v>9127</v>
      </c>
      <c r="M3568" s="2" t="s">
        <v>955</v>
      </c>
      <c r="P3568" s="3" t="s">
        <v>54</v>
      </c>
      <c r="R3568" s="2" t="s">
        <v>865</v>
      </c>
      <c r="V3568" s="3" t="s">
        <v>31</v>
      </c>
      <c r="W3568" s="5" t="n">
        <v>1</v>
      </c>
    </row>
    <row r="3569" customFormat="false" ht="11.25" hidden="false" customHeight="false" outlineLevel="0" collapsed="false">
      <c r="A3569" s="1" t="s">
        <v>11302</v>
      </c>
      <c r="E3569" s="1" t="s">
        <v>11303</v>
      </c>
      <c r="I3569" s="2" t="s">
        <v>2724</v>
      </c>
      <c r="J3569" s="3" t="s">
        <v>86</v>
      </c>
      <c r="K3569" s="3" t="s">
        <v>2151</v>
      </c>
      <c r="L3569" s="1" t="s">
        <v>6119</v>
      </c>
      <c r="M3569" s="2" t="s">
        <v>10867</v>
      </c>
      <c r="O3569" s="1" t="s">
        <v>11304</v>
      </c>
      <c r="P3569" s="3" t="s">
        <v>1603</v>
      </c>
      <c r="R3569" s="2" t="s">
        <v>2674</v>
      </c>
      <c r="V3569" s="3" t="s">
        <v>105</v>
      </c>
      <c r="W3569" s="5" t="n">
        <v>1</v>
      </c>
    </row>
    <row r="3570" customFormat="false" ht="11.25" hidden="false" customHeight="false" outlineLevel="0" collapsed="false">
      <c r="A3570" s="1" t="s">
        <v>11305</v>
      </c>
      <c r="E3570" s="1" t="s">
        <v>11306</v>
      </c>
      <c r="J3570" s="3" t="s">
        <v>86</v>
      </c>
      <c r="K3570" s="3" t="s">
        <v>11180</v>
      </c>
      <c r="L3570" s="1" t="s">
        <v>9127</v>
      </c>
      <c r="M3570" s="2" t="s">
        <v>955</v>
      </c>
      <c r="P3570" s="3" t="s">
        <v>54</v>
      </c>
      <c r="R3570" s="2" t="s">
        <v>1881</v>
      </c>
      <c r="V3570" s="3" t="s">
        <v>31</v>
      </c>
      <c r="W3570" s="5" t="n">
        <v>1</v>
      </c>
    </row>
    <row r="3571" customFormat="false" ht="11.25" hidden="false" customHeight="false" outlineLevel="0" collapsed="false">
      <c r="A3571" s="1" t="s">
        <v>11307</v>
      </c>
      <c r="E3571" s="1" t="s">
        <v>11308</v>
      </c>
      <c r="I3571" s="2" t="s">
        <v>2700</v>
      </c>
      <c r="J3571" s="3" t="s">
        <v>86</v>
      </c>
      <c r="K3571" s="3" t="s">
        <v>2151</v>
      </c>
      <c r="L3571" s="1" t="s">
        <v>6119</v>
      </c>
      <c r="M3571" s="2" t="s">
        <v>6527</v>
      </c>
      <c r="O3571" s="1" t="s">
        <v>11309</v>
      </c>
      <c r="P3571" s="3" t="s">
        <v>1824</v>
      </c>
      <c r="R3571" s="2" t="s">
        <v>2628</v>
      </c>
      <c r="T3571" s="3" t="s">
        <v>9996</v>
      </c>
      <c r="V3571" s="3" t="s">
        <v>31</v>
      </c>
      <c r="W3571" s="5" t="n">
        <v>1</v>
      </c>
    </row>
    <row r="3572" customFormat="false" ht="11.25" hidden="false" customHeight="false" outlineLevel="0" collapsed="false">
      <c r="A3572" s="1" t="s">
        <v>11310</v>
      </c>
      <c r="E3572" s="1" t="s">
        <v>11311</v>
      </c>
      <c r="J3572" s="3" t="s">
        <v>86</v>
      </c>
      <c r="K3572" s="3" t="s">
        <v>11180</v>
      </c>
      <c r="L3572" s="1" t="s">
        <v>9127</v>
      </c>
      <c r="M3572" s="2" t="s">
        <v>955</v>
      </c>
      <c r="P3572" s="3" t="s">
        <v>54</v>
      </c>
      <c r="R3572" s="2" t="s">
        <v>865</v>
      </c>
      <c r="V3572" s="3" t="s">
        <v>31</v>
      </c>
      <c r="W3572" s="5" t="n">
        <v>1</v>
      </c>
    </row>
    <row r="3573" customFormat="false" ht="11.25" hidden="false" customHeight="false" outlineLevel="0" collapsed="false">
      <c r="A3573" s="1" t="s">
        <v>11312</v>
      </c>
      <c r="E3573" s="1" t="s">
        <v>11313</v>
      </c>
      <c r="J3573" s="3" t="s">
        <v>86</v>
      </c>
      <c r="K3573" s="3" t="s">
        <v>2151</v>
      </c>
      <c r="L3573" s="1" t="s">
        <v>6119</v>
      </c>
      <c r="M3573" s="2" t="s">
        <v>10676</v>
      </c>
      <c r="O3573" s="1" t="s">
        <v>11314</v>
      </c>
      <c r="P3573" s="3" t="s">
        <v>2296</v>
      </c>
      <c r="R3573" s="2" t="s">
        <v>11315</v>
      </c>
      <c r="T3573" s="4" t="s">
        <v>11316</v>
      </c>
      <c r="U3573" s="16"/>
      <c r="V3573" s="3" t="s">
        <v>105</v>
      </c>
      <c r="W3573" s="5" t="n">
        <v>1</v>
      </c>
    </row>
    <row r="3574" customFormat="false" ht="11.25" hidden="false" customHeight="false" outlineLevel="0" collapsed="false">
      <c r="A3574" s="1" t="s">
        <v>11317</v>
      </c>
      <c r="E3574" s="1" t="s">
        <v>11318</v>
      </c>
      <c r="J3574" s="3" t="s">
        <v>86</v>
      </c>
      <c r="K3574" s="3" t="s">
        <v>11180</v>
      </c>
      <c r="L3574" s="1" t="s">
        <v>9127</v>
      </c>
      <c r="M3574" s="2" t="s">
        <v>955</v>
      </c>
      <c r="P3574" s="3" t="s">
        <v>54</v>
      </c>
      <c r="R3574" s="2" t="s">
        <v>1881</v>
      </c>
      <c r="V3574" s="3" t="s">
        <v>31</v>
      </c>
      <c r="W3574" s="5" t="n">
        <v>1</v>
      </c>
    </row>
    <row r="3575" customFormat="false" ht="11.25" hidden="false" customHeight="false" outlineLevel="0" collapsed="false">
      <c r="A3575" s="1" t="s">
        <v>11319</v>
      </c>
      <c r="E3575" s="1" t="s">
        <v>11320</v>
      </c>
      <c r="J3575" s="3" t="s">
        <v>86</v>
      </c>
      <c r="K3575" s="3" t="s">
        <v>2151</v>
      </c>
      <c r="L3575" s="1" t="s">
        <v>6119</v>
      </c>
      <c r="M3575" s="2" t="s">
        <v>10676</v>
      </c>
      <c r="N3575" s="3" t="s">
        <v>11321</v>
      </c>
      <c r="O3575" s="1" t="s">
        <v>11322</v>
      </c>
      <c r="P3575" s="3" t="s">
        <v>2296</v>
      </c>
      <c r="R3575" s="2" t="s">
        <v>2203</v>
      </c>
      <c r="V3575" s="3" t="s">
        <v>31</v>
      </c>
      <c r="W3575" s="5" t="n">
        <v>1</v>
      </c>
    </row>
    <row r="3576" customFormat="false" ht="11.25" hidden="false" customHeight="false" outlineLevel="0" collapsed="false">
      <c r="A3576" s="1" t="s">
        <v>11323</v>
      </c>
      <c r="E3576" s="1" t="s">
        <v>11324</v>
      </c>
      <c r="J3576" s="3" t="s">
        <v>86</v>
      </c>
      <c r="K3576" s="3" t="s">
        <v>11180</v>
      </c>
      <c r="L3576" s="1" t="s">
        <v>9127</v>
      </c>
      <c r="M3576" s="2" t="s">
        <v>955</v>
      </c>
      <c r="P3576" s="3" t="s">
        <v>54</v>
      </c>
      <c r="R3576" s="2" t="s">
        <v>865</v>
      </c>
      <c r="V3576" s="3" t="s">
        <v>31</v>
      </c>
      <c r="W3576" s="5" t="n">
        <v>1</v>
      </c>
    </row>
    <row r="3577" customFormat="false" ht="11.25" hidden="false" customHeight="false" outlineLevel="0" collapsed="false">
      <c r="A3577" s="1" t="s">
        <v>11325</v>
      </c>
      <c r="E3577" s="1" t="s">
        <v>11326</v>
      </c>
      <c r="J3577" s="3" t="s">
        <v>86</v>
      </c>
      <c r="K3577" s="3" t="s">
        <v>2151</v>
      </c>
      <c r="L3577" s="1" t="s">
        <v>6119</v>
      </c>
      <c r="M3577" s="2" t="s">
        <v>10676</v>
      </c>
      <c r="N3577" s="3" t="s">
        <v>11327</v>
      </c>
      <c r="O3577" s="1" t="s">
        <v>11328</v>
      </c>
      <c r="P3577" s="3" t="s">
        <v>2296</v>
      </c>
      <c r="R3577" s="2" t="s">
        <v>30</v>
      </c>
      <c r="T3577" s="3" t="s">
        <v>2441</v>
      </c>
      <c r="V3577" s="3" t="s">
        <v>31</v>
      </c>
      <c r="W3577" s="5" t="n">
        <v>1</v>
      </c>
    </row>
    <row r="3578" customFormat="false" ht="11.25" hidden="false" customHeight="false" outlineLevel="0" collapsed="false">
      <c r="A3578" s="1" t="s">
        <v>11329</v>
      </c>
      <c r="E3578" s="1" t="s">
        <v>11330</v>
      </c>
      <c r="J3578" s="3" t="s">
        <v>86</v>
      </c>
      <c r="K3578" s="3" t="s">
        <v>11180</v>
      </c>
      <c r="L3578" s="1" t="s">
        <v>9127</v>
      </c>
      <c r="M3578" s="2" t="s">
        <v>955</v>
      </c>
      <c r="P3578" s="3" t="s">
        <v>54</v>
      </c>
      <c r="R3578" s="2" t="s">
        <v>8747</v>
      </c>
      <c r="V3578" s="3" t="s">
        <v>31</v>
      </c>
      <c r="W3578" s="5" t="n">
        <v>1</v>
      </c>
    </row>
    <row r="3579" customFormat="false" ht="11.25" hidden="false" customHeight="false" outlineLevel="0" collapsed="false">
      <c r="A3579" s="1" t="s">
        <v>11331</v>
      </c>
      <c r="E3579" s="1" t="s">
        <v>11332</v>
      </c>
      <c r="J3579" s="3" t="s">
        <v>86</v>
      </c>
      <c r="K3579" s="3" t="s">
        <v>2151</v>
      </c>
      <c r="L3579" s="1" t="s">
        <v>6119</v>
      </c>
      <c r="M3579" s="2" t="s">
        <v>10670</v>
      </c>
      <c r="O3579" s="1" t="s">
        <v>11333</v>
      </c>
      <c r="P3579" s="3" t="s">
        <v>2296</v>
      </c>
      <c r="R3579" s="2" t="s">
        <v>2477</v>
      </c>
      <c r="V3579" s="3" t="s">
        <v>31</v>
      </c>
      <c r="W3579" s="5" t="n">
        <v>1</v>
      </c>
    </row>
    <row r="3580" customFormat="false" ht="11.25" hidden="false" customHeight="false" outlineLevel="0" collapsed="false">
      <c r="A3580" s="1" t="s">
        <v>11334</v>
      </c>
      <c r="E3580" s="1" t="s">
        <v>11335</v>
      </c>
      <c r="J3580" s="3" t="s">
        <v>86</v>
      </c>
      <c r="K3580" s="3" t="s">
        <v>11180</v>
      </c>
      <c r="L3580" s="1" t="s">
        <v>9127</v>
      </c>
      <c r="M3580" s="2" t="s">
        <v>955</v>
      </c>
      <c r="P3580" s="3" t="s">
        <v>54</v>
      </c>
      <c r="R3580" s="2" t="s">
        <v>865</v>
      </c>
      <c r="V3580" s="3" t="s">
        <v>31</v>
      </c>
      <c r="W3580" s="5" t="n">
        <v>1</v>
      </c>
    </row>
    <row r="3581" customFormat="false" ht="11.25" hidden="false" customHeight="false" outlineLevel="0" collapsed="false">
      <c r="A3581" s="1" t="s">
        <v>11336</v>
      </c>
      <c r="E3581" s="1" t="s">
        <v>11337</v>
      </c>
      <c r="F3581" s="1" t="s">
        <v>11338</v>
      </c>
      <c r="I3581" s="2" t="s">
        <v>2162</v>
      </c>
      <c r="J3581" s="3" t="s">
        <v>86</v>
      </c>
      <c r="K3581" s="3" t="s">
        <v>2151</v>
      </c>
      <c r="L3581" s="1" t="s">
        <v>6119</v>
      </c>
      <c r="M3581" s="2" t="s">
        <v>10670</v>
      </c>
      <c r="O3581" s="1" t="s">
        <v>11339</v>
      </c>
      <c r="P3581" s="3" t="s">
        <v>2296</v>
      </c>
      <c r="R3581" s="2" t="s">
        <v>2510</v>
      </c>
      <c r="T3581" s="3" t="s">
        <v>11340</v>
      </c>
      <c r="V3581" s="3" t="s">
        <v>105</v>
      </c>
      <c r="W3581" s="5" t="n">
        <v>1</v>
      </c>
    </row>
    <row r="3582" customFormat="false" ht="11.25" hidden="false" customHeight="false" outlineLevel="0" collapsed="false">
      <c r="A3582" s="1" t="s">
        <v>11341</v>
      </c>
      <c r="E3582" s="1" t="s">
        <v>11342</v>
      </c>
      <c r="F3582" s="1" t="s">
        <v>11343</v>
      </c>
      <c r="I3582" s="2" t="s">
        <v>11344</v>
      </c>
      <c r="J3582" s="3" t="s">
        <v>86</v>
      </c>
      <c r="K3582" s="3" t="s">
        <v>11180</v>
      </c>
      <c r="L3582" s="1" t="s">
        <v>9127</v>
      </c>
      <c r="M3582" s="2" t="s">
        <v>955</v>
      </c>
      <c r="P3582" s="3" t="s">
        <v>11238</v>
      </c>
      <c r="R3582" s="2" t="s">
        <v>1881</v>
      </c>
      <c r="V3582" s="3" t="s">
        <v>31</v>
      </c>
      <c r="W3582" s="5" t="n">
        <v>1</v>
      </c>
    </row>
    <row r="3583" customFormat="false" ht="11.25" hidden="false" customHeight="false" outlineLevel="0" collapsed="false">
      <c r="A3583" s="1" t="s">
        <v>11345</v>
      </c>
      <c r="E3583" s="1" t="s">
        <v>11346</v>
      </c>
      <c r="J3583" s="3" t="s">
        <v>86</v>
      </c>
      <c r="K3583" s="3" t="s">
        <v>2151</v>
      </c>
      <c r="L3583" s="1" t="s">
        <v>6119</v>
      </c>
      <c r="M3583" s="2" t="s">
        <v>10691</v>
      </c>
      <c r="O3583" s="1" t="s">
        <v>11347</v>
      </c>
      <c r="P3583" s="3" t="s">
        <v>2296</v>
      </c>
      <c r="R3583" s="2" t="s">
        <v>2850</v>
      </c>
      <c r="T3583" s="4" t="s">
        <v>5779</v>
      </c>
      <c r="U3583" s="16"/>
      <c r="V3583" s="3" t="s">
        <v>105</v>
      </c>
      <c r="W3583" s="5" t="n">
        <v>1</v>
      </c>
    </row>
    <row r="3584" customFormat="false" ht="11.25" hidden="false" customHeight="false" outlineLevel="0" collapsed="false">
      <c r="A3584" s="1" t="s">
        <v>11348</v>
      </c>
      <c r="E3584" s="1" t="s">
        <v>11349</v>
      </c>
      <c r="J3584" s="3" t="s">
        <v>86</v>
      </c>
      <c r="K3584" s="3" t="s">
        <v>11180</v>
      </c>
      <c r="L3584" s="1" t="s">
        <v>9127</v>
      </c>
      <c r="M3584" s="2" t="s">
        <v>955</v>
      </c>
      <c r="P3584" s="3" t="s">
        <v>54</v>
      </c>
      <c r="R3584" s="2" t="s">
        <v>865</v>
      </c>
      <c r="V3584" s="3" t="s">
        <v>31</v>
      </c>
      <c r="W3584" s="5" t="n">
        <v>1</v>
      </c>
    </row>
    <row r="3585" customFormat="false" ht="11.25" hidden="false" customHeight="false" outlineLevel="0" collapsed="false">
      <c r="A3585" s="1" t="s">
        <v>11350</v>
      </c>
      <c r="E3585" s="1" t="s">
        <v>11351</v>
      </c>
      <c r="J3585" s="3" t="s">
        <v>86</v>
      </c>
      <c r="K3585" s="3" t="s">
        <v>2151</v>
      </c>
      <c r="L3585" s="1" t="s">
        <v>6119</v>
      </c>
      <c r="M3585" s="2" t="s">
        <v>10670</v>
      </c>
      <c r="O3585" s="1" t="s">
        <v>11352</v>
      </c>
      <c r="P3585" s="3" t="s">
        <v>2296</v>
      </c>
      <c r="R3585" s="2" t="s">
        <v>2510</v>
      </c>
      <c r="T3585" s="3" t="s">
        <v>11353</v>
      </c>
      <c r="V3585" s="3" t="s">
        <v>105</v>
      </c>
      <c r="W3585" s="5" t="n">
        <v>1</v>
      </c>
    </row>
    <row r="3586" customFormat="false" ht="11.25" hidden="false" customHeight="false" outlineLevel="0" collapsed="false">
      <c r="A3586" s="1" t="s">
        <v>11354</v>
      </c>
      <c r="E3586" s="1" t="s">
        <v>11355</v>
      </c>
      <c r="J3586" s="3" t="s">
        <v>86</v>
      </c>
      <c r="K3586" s="3" t="s">
        <v>11180</v>
      </c>
      <c r="L3586" s="1" t="s">
        <v>9127</v>
      </c>
      <c r="M3586" s="2" t="s">
        <v>955</v>
      </c>
      <c r="P3586" s="3" t="s">
        <v>54</v>
      </c>
      <c r="R3586" s="2" t="s">
        <v>8747</v>
      </c>
      <c r="V3586" s="3" t="s">
        <v>31</v>
      </c>
      <c r="W3586" s="5" t="n">
        <v>1</v>
      </c>
    </row>
    <row r="3587" customFormat="false" ht="11.25" hidden="false" customHeight="false" outlineLevel="0" collapsed="false">
      <c r="A3587" s="1" t="s">
        <v>11356</v>
      </c>
      <c r="E3587" s="1" t="s">
        <v>11357</v>
      </c>
      <c r="J3587" s="3" t="s">
        <v>86</v>
      </c>
      <c r="K3587" s="3" t="s">
        <v>2151</v>
      </c>
      <c r="L3587" s="1" t="s">
        <v>6119</v>
      </c>
      <c r="M3587" s="2" t="s">
        <v>10691</v>
      </c>
      <c r="O3587" s="1" t="s">
        <v>11358</v>
      </c>
      <c r="P3587" s="3" t="s">
        <v>2296</v>
      </c>
      <c r="R3587" s="2" t="s">
        <v>2203</v>
      </c>
      <c r="V3587" s="3" t="s">
        <v>31</v>
      </c>
      <c r="W3587" s="5" t="n">
        <v>1</v>
      </c>
    </row>
    <row r="3588" customFormat="false" ht="11.25" hidden="false" customHeight="false" outlineLevel="0" collapsed="false">
      <c r="A3588" s="1" t="s">
        <v>11359</v>
      </c>
      <c r="E3588" s="1" t="s">
        <v>11360</v>
      </c>
      <c r="J3588" s="3" t="s">
        <v>86</v>
      </c>
      <c r="K3588" s="3" t="s">
        <v>11180</v>
      </c>
      <c r="L3588" s="1" t="s">
        <v>9127</v>
      </c>
      <c r="M3588" s="2" t="s">
        <v>955</v>
      </c>
      <c r="P3588" s="3" t="s">
        <v>54</v>
      </c>
      <c r="R3588" s="2" t="s">
        <v>865</v>
      </c>
      <c r="V3588" s="3" t="s">
        <v>31</v>
      </c>
      <c r="W3588" s="5" t="n">
        <v>1</v>
      </c>
    </row>
    <row r="3589" customFormat="false" ht="11.25" hidden="false" customHeight="false" outlineLevel="0" collapsed="false">
      <c r="A3589" s="1" t="s">
        <v>11361</v>
      </c>
      <c r="E3589" s="1" t="s">
        <v>11362</v>
      </c>
      <c r="J3589" s="3" t="s">
        <v>86</v>
      </c>
      <c r="K3589" s="3" t="s">
        <v>2151</v>
      </c>
      <c r="L3589" s="1" t="s">
        <v>6119</v>
      </c>
      <c r="M3589" s="2" t="s">
        <v>10711</v>
      </c>
      <c r="N3589" s="3" t="s">
        <v>11363</v>
      </c>
      <c r="O3589" s="1" t="s">
        <v>11364</v>
      </c>
      <c r="P3589" s="3" t="s">
        <v>2296</v>
      </c>
      <c r="Q3589" s="3" t="s">
        <v>10111</v>
      </c>
      <c r="R3589" s="2" t="s">
        <v>2203</v>
      </c>
      <c r="V3589" s="3" t="s">
        <v>105</v>
      </c>
      <c r="W3589" s="5" t="n">
        <v>1</v>
      </c>
    </row>
    <row r="3590" customFormat="false" ht="11.25" hidden="false" customHeight="false" outlineLevel="0" collapsed="false">
      <c r="A3590" s="1" t="s">
        <v>11365</v>
      </c>
      <c r="E3590" s="1" t="s">
        <v>11366</v>
      </c>
      <c r="J3590" s="3" t="s">
        <v>86</v>
      </c>
      <c r="K3590" s="3" t="s">
        <v>11180</v>
      </c>
      <c r="L3590" s="1" t="s">
        <v>9127</v>
      </c>
      <c r="M3590" s="2" t="s">
        <v>955</v>
      </c>
      <c r="P3590" s="3" t="s">
        <v>54</v>
      </c>
      <c r="R3590" s="2" t="s">
        <v>1881</v>
      </c>
      <c r="V3590" s="3" t="s">
        <v>31</v>
      </c>
      <c r="W3590" s="5" t="n">
        <v>1</v>
      </c>
    </row>
    <row r="3591" customFormat="false" ht="11.25" hidden="false" customHeight="false" outlineLevel="0" collapsed="false">
      <c r="A3591" s="1" t="s">
        <v>11367</v>
      </c>
      <c r="E3591" s="1" t="s">
        <v>11368</v>
      </c>
      <c r="J3591" s="3" t="s">
        <v>86</v>
      </c>
      <c r="K3591" s="3" t="s">
        <v>2151</v>
      </c>
      <c r="L3591" s="1" t="s">
        <v>6119</v>
      </c>
      <c r="M3591" s="2" t="s">
        <v>10711</v>
      </c>
      <c r="N3591" s="3" t="s">
        <v>11369</v>
      </c>
      <c r="O3591" s="1" t="s">
        <v>11370</v>
      </c>
      <c r="P3591" s="3" t="s">
        <v>2296</v>
      </c>
      <c r="R3591" s="2" t="s">
        <v>2203</v>
      </c>
      <c r="V3591" s="3" t="s">
        <v>31</v>
      </c>
      <c r="W3591" s="5" t="n">
        <v>1</v>
      </c>
    </row>
    <row r="3592" customFormat="false" ht="11.25" hidden="false" customHeight="false" outlineLevel="0" collapsed="false">
      <c r="A3592" s="1" t="s">
        <v>11371</v>
      </c>
      <c r="E3592" s="1" t="s">
        <v>11372</v>
      </c>
      <c r="F3592" s="1" t="s">
        <v>11373</v>
      </c>
      <c r="I3592" s="2" t="s">
        <v>11187</v>
      </c>
      <c r="J3592" s="3" t="s">
        <v>86</v>
      </c>
      <c r="K3592" s="3" t="s">
        <v>11180</v>
      </c>
      <c r="L3592" s="1" t="s">
        <v>9127</v>
      </c>
      <c r="M3592" s="2" t="s">
        <v>955</v>
      </c>
      <c r="P3592" s="3" t="s">
        <v>54</v>
      </c>
      <c r="R3592" s="2" t="s">
        <v>865</v>
      </c>
      <c r="V3592" s="3" t="s">
        <v>105</v>
      </c>
      <c r="W3592" s="5" t="n">
        <v>1</v>
      </c>
    </row>
    <row r="3593" customFormat="false" ht="11.25" hidden="false" customHeight="false" outlineLevel="0" collapsed="false">
      <c r="A3593" s="1" t="s">
        <v>11374</v>
      </c>
      <c r="E3593" s="1" t="s">
        <v>11375</v>
      </c>
      <c r="F3593" s="1" t="s">
        <v>11376</v>
      </c>
      <c r="I3593" s="2" t="s">
        <v>11377</v>
      </c>
      <c r="J3593" s="3" t="s">
        <v>86</v>
      </c>
      <c r="K3593" s="3" t="s">
        <v>2151</v>
      </c>
      <c r="L3593" s="1" t="s">
        <v>6119</v>
      </c>
      <c r="M3593" s="2" t="s">
        <v>10711</v>
      </c>
      <c r="N3593" s="3" t="s">
        <v>11378</v>
      </c>
      <c r="O3593" s="1" t="s">
        <v>11379</v>
      </c>
      <c r="P3593" s="3" t="s">
        <v>2296</v>
      </c>
      <c r="R3593" s="2" t="s">
        <v>2203</v>
      </c>
      <c r="V3593" s="3" t="s">
        <v>105</v>
      </c>
      <c r="W3593" s="5" t="n">
        <v>1</v>
      </c>
    </row>
    <row r="3594" customFormat="false" ht="11.25" hidden="false" customHeight="false" outlineLevel="0" collapsed="false">
      <c r="A3594" s="1" t="s">
        <v>11380</v>
      </c>
      <c r="E3594" s="1" t="s">
        <v>11381</v>
      </c>
      <c r="J3594" s="3" t="s">
        <v>86</v>
      </c>
      <c r="K3594" s="3" t="s">
        <v>11180</v>
      </c>
      <c r="L3594" s="1" t="s">
        <v>9127</v>
      </c>
      <c r="M3594" s="2" t="s">
        <v>955</v>
      </c>
      <c r="P3594" s="3" t="s">
        <v>2276</v>
      </c>
      <c r="R3594" s="2" t="s">
        <v>865</v>
      </c>
      <c r="V3594" s="3" t="s">
        <v>31</v>
      </c>
      <c r="W3594" s="5" t="n">
        <v>1</v>
      </c>
    </row>
    <row r="3595" customFormat="false" ht="11.25" hidden="false" customHeight="false" outlineLevel="0" collapsed="false">
      <c r="A3595" s="1" t="s">
        <v>11382</v>
      </c>
      <c r="E3595" s="1" t="s">
        <v>11383</v>
      </c>
      <c r="J3595" s="3" t="s">
        <v>86</v>
      </c>
      <c r="K3595" s="3" t="s">
        <v>2151</v>
      </c>
      <c r="L3595" s="1" t="s">
        <v>6119</v>
      </c>
      <c r="M3595" s="2" t="s">
        <v>10711</v>
      </c>
      <c r="O3595" s="1" t="s">
        <v>11384</v>
      </c>
      <c r="P3595" s="3" t="s">
        <v>2296</v>
      </c>
      <c r="R3595" s="2" t="s">
        <v>2267</v>
      </c>
      <c r="V3595" s="3" t="s">
        <v>31</v>
      </c>
      <c r="W3595" s="5" t="n">
        <v>1</v>
      </c>
    </row>
    <row r="3596" customFormat="false" ht="11.25" hidden="false" customHeight="false" outlineLevel="0" collapsed="false">
      <c r="A3596" s="1" t="s">
        <v>11385</v>
      </c>
      <c r="E3596" s="1" t="s">
        <v>11386</v>
      </c>
      <c r="J3596" s="3" t="s">
        <v>86</v>
      </c>
      <c r="K3596" s="3" t="s">
        <v>11180</v>
      </c>
      <c r="L3596" s="1" t="s">
        <v>9127</v>
      </c>
      <c r="M3596" s="2" t="s">
        <v>955</v>
      </c>
      <c r="P3596" s="3" t="s">
        <v>2276</v>
      </c>
      <c r="R3596" s="2" t="s">
        <v>865</v>
      </c>
      <c r="V3596" s="3" t="s">
        <v>31</v>
      </c>
      <c r="W3596" s="5" t="n">
        <v>1</v>
      </c>
    </row>
    <row r="3597" customFormat="false" ht="11.25" hidden="false" customHeight="false" outlineLevel="0" collapsed="false">
      <c r="A3597" s="1" t="s">
        <v>11387</v>
      </c>
      <c r="E3597" s="1" t="s">
        <v>11388</v>
      </c>
      <c r="J3597" s="3" t="s">
        <v>86</v>
      </c>
      <c r="K3597" s="3" t="s">
        <v>2151</v>
      </c>
      <c r="L3597" s="1" t="s">
        <v>6119</v>
      </c>
      <c r="M3597" s="2" t="s">
        <v>10735</v>
      </c>
      <c r="O3597" s="1" t="s">
        <v>11389</v>
      </c>
      <c r="P3597" s="3" t="s">
        <v>2296</v>
      </c>
      <c r="R3597" s="2" t="s">
        <v>8088</v>
      </c>
      <c r="V3597" s="3" t="s">
        <v>31</v>
      </c>
      <c r="W3597" s="5" t="n">
        <v>1</v>
      </c>
    </row>
    <row r="3598" customFormat="false" ht="11.25" hidden="false" customHeight="false" outlineLevel="0" collapsed="false">
      <c r="A3598" s="1" t="s">
        <v>11390</v>
      </c>
      <c r="E3598" s="1" t="s">
        <v>11391</v>
      </c>
      <c r="J3598" s="3" t="s">
        <v>86</v>
      </c>
      <c r="K3598" s="3" t="s">
        <v>11180</v>
      </c>
      <c r="L3598" s="1" t="s">
        <v>9127</v>
      </c>
      <c r="M3598" s="2" t="s">
        <v>955</v>
      </c>
      <c r="P3598" s="3" t="s">
        <v>2276</v>
      </c>
      <c r="R3598" s="2" t="s">
        <v>865</v>
      </c>
      <c r="V3598" s="3" t="s">
        <v>31</v>
      </c>
      <c r="W3598" s="5" t="n">
        <v>1</v>
      </c>
    </row>
    <row r="3599" customFormat="false" ht="11.25" hidden="false" customHeight="false" outlineLevel="0" collapsed="false">
      <c r="A3599" s="1" t="s">
        <v>11392</v>
      </c>
      <c r="E3599" s="1" t="s">
        <v>11393</v>
      </c>
      <c r="J3599" s="3" t="s">
        <v>86</v>
      </c>
      <c r="K3599" s="3" t="s">
        <v>2151</v>
      </c>
      <c r="L3599" s="1" t="s">
        <v>6119</v>
      </c>
      <c r="M3599" s="2" t="s">
        <v>10735</v>
      </c>
      <c r="O3599" s="1" t="s">
        <v>11394</v>
      </c>
      <c r="P3599" s="3" t="s">
        <v>2296</v>
      </c>
      <c r="R3599" s="2" t="s">
        <v>7901</v>
      </c>
      <c r="T3599" s="3" t="s">
        <v>39</v>
      </c>
      <c r="V3599" s="3" t="s">
        <v>31</v>
      </c>
      <c r="W3599" s="5" t="n">
        <v>1</v>
      </c>
    </row>
    <row r="3600" customFormat="false" ht="11.25" hidden="false" customHeight="false" outlineLevel="0" collapsed="false">
      <c r="A3600" s="1" t="s">
        <v>11395</v>
      </c>
      <c r="E3600" s="1" t="s">
        <v>11396</v>
      </c>
      <c r="J3600" s="3" t="s">
        <v>86</v>
      </c>
      <c r="K3600" s="3" t="s">
        <v>11180</v>
      </c>
      <c r="L3600" s="1" t="s">
        <v>9127</v>
      </c>
      <c r="M3600" s="2" t="s">
        <v>955</v>
      </c>
      <c r="P3600" s="3" t="s">
        <v>54</v>
      </c>
      <c r="R3600" s="2" t="s">
        <v>865</v>
      </c>
      <c r="V3600" s="3" t="s">
        <v>31</v>
      </c>
      <c r="W3600" s="5" t="n">
        <v>1</v>
      </c>
    </row>
    <row r="3601" customFormat="false" ht="11.25" hidden="false" customHeight="false" outlineLevel="0" collapsed="false">
      <c r="A3601" s="1" t="s">
        <v>11397</v>
      </c>
      <c r="E3601" s="1" t="s">
        <v>11398</v>
      </c>
      <c r="J3601" s="3" t="s">
        <v>86</v>
      </c>
      <c r="K3601" s="3" t="s">
        <v>2151</v>
      </c>
      <c r="L3601" s="1" t="s">
        <v>6119</v>
      </c>
      <c r="M3601" s="2" t="s">
        <v>10735</v>
      </c>
      <c r="N3601" s="3" t="s">
        <v>11399</v>
      </c>
      <c r="O3601" s="1" t="s">
        <v>11400</v>
      </c>
      <c r="P3601" s="3" t="s">
        <v>2296</v>
      </c>
      <c r="Q3601" s="3" t="s">
        <v>11401</v>
      </c>
      <c r="R3601" s="2" t="s">
        <v>2203</v>
      </c>
      <c r="V3601" s="3" t="s">
        <v>105</v>
      </c>
      <c r="W3601" s="5" t="n">
        <v>1</v>
      </c>
    </row>
    <row r="3602" customFormat="false" ht="11.25" hidden="false" customHeight="false" outlineLevel="0" collapsed="false">
      <c r="A3602" s="1" t="s">
        <v>11402</v>
      </c>
      <c r="E3602" s="1" t="s">
        <v>11403</v>
      </c>
      <c r="J3602" s="3" t="s">
        <v>86</v>
      </c>
      <c r="K3602" s="3" t="s">
        <v>11180</v>
      </c>
      <c r="L3602" s="1" t="s">
        <v>9127</v>
      </c>
      <c r="M3602" s="2" t="s">
        <v>955</v>
      </c>
      <c r="P3602" s="3" t="s">
        <v>54</v>
      </c>
      <c r="R3602" s="2" t="s">
        <v>865</v>
      </c>
      <c r="V3602" s="3" t="s">
        <v>31</v>
      </c>
      <c r="W3602" s="5" t="n">
        <v>1</v>
      </c>
    </row>
    <row r="3603" customFormat="false" ht="11.25" hidden="false" customHeight="false" outlineLevel="0" collapsed="false">
      <c r="A3603" s="1" t="s">
        <v>11404</v>
      </c>
      <c r="E3603" s="1" t="s">
        <v>11405</v>
      </c>
      <c r="J3603" s="3" t="s">
        <v>86</v>
      </c>
      <c r="K3603" s="3" t="s">
        <v>2151</v>
      </c>
      <c r="L3603" s="1" t="s">
        <v>6119</v>
      </c>
      <c r="M3603" s="2" t="s">
        <v>10670</v>
      </c>
      <c r="O3603" s="1" t="s">
        <v>11406</v>
      </c>
      <c r="P3603" s="3" t="s">
        <v>2296</v>
      </c>
      <c r="R3603" s="2" t="s">
        <v>2751</v>
      </c>
      <c r="V3603" s="3" t="s">
        <v>31</v>
      </c>
      <c r="W3603" s="5" t="n">
        <v>1</v>
      </c>
    </row>
    <row r="3604" customFormat="false" ht="11.25" hidden="false" customHeight="false" outlineLevel="0" collapsed="false">
      <c r="A3604" s="1" t="s">
        <v>11407</v>
      </c>
      <c r="E3604" s="1" t="s">
        <v>11408</v>
      </c>
      <c r="J3604" s="3" t="s">
        <v>86</v>
      </c>
      <c r="K3604" s="3" t="s">
        <v>11180</v>
      </c>
      <c r="L3604" s="1" t="s">
        <v>9127</v>
      </c>
      <c r="M3604" s="2" t="s">
        <v>955</v>
      </c>
      <c r="P3604" s="3" t="s">
        <v>54</v>
      </c>
      <c r="R3604" s="2" t="s">
        <v>865</v>
      </c>
      <c r="V3604" s="3" t="s">
        <v>31</v>
      </c>
      <c r="W3604" s="5" t="n">
        <v>1</v>
      </c>
    </row>
    <row r="3605" customFormat="false" ht="11.25" hidden="false" customHeight="false" outlineLevel="0" collapsed="false">
      <c r="A3605" s="1" t="s">
        <v>11409</v>
      </c>
      <c r="E3605" s="1" t="s">
        <v>11410</v>
      </c>
      <c r="J3605" s="3" t="s">
        <v>86</v>
      </c>
      <c r="K3605" s="3" t="s">
        <v>2151</v>
      </c>
      <c r="L3605" s="1" t="s">
        <v>6119</v>
      </c>
      <c r="M3605" s="2" t="s">
        <v>10759</v>
      </c>
      <c r="O3605" s="1" t="s">
        <v>11411</v>
      </c>
      <c r="P3605" s="3" t="s">
        <v>2296</v>
      </c>
      <c r="Q3605" s="3" t="s">
        <v>11412</v>
      </c>
      <c r="R3605" s="2" t="s">
        <v>2860</v>
      </c>
      <c r="T3605" s="3" t="s">
        <v>1716</v>
      </c>
      <c r="V3605" s="3" t="s">
        <v>31</v>
      </c>
      <c r="W3605" s="5" t="n">
        <v>1</v>
      </c>
    </row>
    <row r="3606" customFormat="false" ht="11.25" hidden="false" customHeight="false" outlineLevel="0" collapsed="false">
      <c r="A3606" s="1" t="s">
        <v>11413</v>
      </c>
      <c r="E3606" s="1" t="s">
        <v>11414</v>
      </c>
      <c r="J3606" s="3" t="s">
        <v>86</v>
      </c>
      <c r="K3606" s="3" t="s">
        <v>11180</v>
      </c>
      <c r="L3606" s="1" t="s">
        <v>9127</v>
      </c>
      <c r="M3606" s="2" t="s">
        <v>955</v>
      </c>
      <c r="P3606" s="3" t="s">
        <v>2276</v>
      </c>
      <c r="R3606" s="2" t="s">
        <v>865</v>
      </c>
      <c r="V3606" s="3" t="s">
        <v>31</v>
      </c>
      <c r="W3606" s="5" t="n">
        <v>1</v>
      </c>
    </row>
    <row r="3607" customFormat="false" ht="11.25" hidden="false" customHeight="false" outlineLevel="0" collapsed="false">
      <c r="A3607" s="1" t="s">
        <v>11415</v>
      </c>
      <c r="E3607" s="1" t="s">
        <v>11416</v>
      </c>
      <c r="J3607" s="3" t="s">
        <v>86</v>
      </c>
      <c r="K3607" s="3" t="s">
        <v>2151</v>
      </c>
      <c r="L3607" s="1" t="s">
        <v>6119</v>
      </c>
      <c r="M3607" s="2" t="s">
        <v>10759</v>
      </c>
      <c r="O3607" s="1" t="s">
        <v>11417</v>
      </c>
      <c r="P3607" s="3" t="s">
        <v>2296</v>
      </c>
      <c r="Q3607" s="3" t="s">
        <v>10315</v>
      </c>
      <c r="R3607" s="2" t="s">
        <v>8088</v>
      </c>
      <c r="V3607" s="3" t="s">
        <v>105</v>
      </c>
      <c r="W3607" s="5" t="n">
        <v>1</v>
      </c>
    </row>
    <row r="3608" customFormat="false" ht="11.25" hidden="false" customHeight="false" outlineLevel="0" collapsed="false">
      <c r="A3608" s="1" t="s">
        <v>11418</v>
      </c>
      <c r="E3608" s="1" t="s">
        <v>11419</v>
      </c>
      <c r="J3608" s="3" t="s">
        <v>86</v>
      </c>
      <c r="K3608" s="3" t="s">
        <v>11180</v>
      </c>
      <c r="L3608" s="1" t="s">
        <v>9127</v>
      </c>
      <c r="M3608" s="2" t="s">
        <v>955</v>
      </c>
      <c r="P3608" s="3" t="s">
        <v>2276</v>
      </c>
      <c r="R3608" s="2" t="s">
        <v>865</v>
      </c>
      <c r="V3608" s="3" t="s">
        <v>31</v>
      </c>
      <c r="W3608" s="5" t="n">
        <v>1</v>
      </c>
    </row>
    <row r="3609" customFormat="false" ht="11.25" hidden="false" customHeight="false" outlineLevel="0" collapsed="false">
      <c r="A3609" s="1" t="s">
        <v>11420</v>
      </c>
      <c r="E3609" s="1" t="s">
        <v>11421</v>
      </c>
      <c r="J3609" s="3" t="s">
        <v>86</v>
      </c>
      <c r="K3609" s="3" t="s">
        <v>2151</v>
      </c>
      <c r="L3609" s="1" t="s">
        <v>6119</v>
      </c>
      <c r="M3609" s="2" t="s">
        <v>10786</v>
      </c>
      <c r="O3609" s="1" t="s">
        <v>11422</v>
      </c>
      <c r="P3609" s="3" t="s">
        <v>2296</v>
      </c>
      <c r="R3609" s="2" t="s">
        <v>2860</v>
      </c>
      <c r="T3609" s="3" t="s">
        <v>1716</v>
      </c>
      <c r="V3609" s="3" t="s">
        <v>31</v>
      </c>
      <c r="W3609" s="5" t="n">
        <v>1</v>
      </c>
    </row>
    <row r="3610" customFormat="false" ht="11.25" hidden="false" customHeight="false" outlineLevel="0" collapsed="false">
      <c r="A3610" s="1" t="s">
        <v>11423</v>
      </c>
      <c r="E3610" s="1" t="s">
        <v>11424</v>
      </c>
      <c r="J3610" s="3" t="s">
        <v>86</v>
      </c>
      <c r="K3610" s="3" t="s">
        <v>11180</v>
      </c>
      <c r="L3610" s="1" t="s">
        <v>9127</v>
      </c>
      <c r="M3610" s="2" t="s">
        <v>955</v>
      </c>
      <c r="P3610" s="3" t="s">
        <v>2276</v>
      </c>
      <c r="R3610" s="2" t="s">
        <v>865</v>
      </c>
      <c r="V3610" s="3" t="s">
        <v>31</v>
      </c>
      <c r="W3610" s="5" t="n">
        <v>1</v>
      </c>
    </row>
    <row r="3611" customFormat="false" ht="11.25" hidden="false" customHeight="false" outlineLevel="0" collapsed="false">
      <c r="A3611" s="1" t="s">
        <v>11425</v>
      </c>
      <c r="E3611" s="1" t="s">
        <v>11426</v>
      </c>
      <c r="J3611" s="3" t="s">
        <v>86</v>
      </c>
      <c r="K3611" s="3" t="s">
        <v>2151</v>
      </c>
      <c r="L3611" s="1" t="s">
        <v>6119</v>
      </c>
      <c r="M3611" s="2" t="s">
        <v>10786</v>
      </c>
      <c r="O3611" s="1" t="s">
        <v>11427</v>
      </c>
      <c r="P3611" s="3" t="s">
        <v>2296</v>
      </c>
      <c r="R3611" s="2" t="s">
        <v>2203</v>
      </c>
      <c r="V3611" s="3" t="s">
        <v>105</v>
      </c>
      <c r="W3611" s="5" t="n">
        <v>1</v>
      </c>
    </row>
    <row r="3612" customFormat="false" ht="11.25" hidden="false" customHeight="false" outlineLevel="0" collapsed="false">
      <c r="A3612" s="1" t="s">
        <v>11428</v>
      </c>
      <c r="E3612" s="1" t="s">
        <v>11429</v>
      </c>
      <c r="J3612" s="3" t="s">
        <v>86</v>
      </c>
      <c r="K3612" s="3" t="s">
        <v>11180</v>
      </c>
      <c r="L3612" s="1" t="s">
        <v>9127</v>
      </c>
      <c r="M3612" s="2" t="s">
        <v>955</v>
      </c>
      <c r="P3612" s="3" t="s">
        <v>2276</v>
      </c>
      <c r="R3612" s="2" t="s">
        <v>865</v>
      </c>
      <c r="V3612" s="3" t="s">
        <v>31</v>
      </c>
      <c r="W3612" s="5" t="n">
        <v>1</v>
      </c>
    </row>
    <row r="3613" customFormat="false" ht="11.25" hidden="false" customHeight="false" outlineLevel="0" collapsed="false">
      <c r="A3613" s="1" t="s">
        <v>11430</v>
      </c>
      <c r="E3613" s="1" t="s">
        <v>11431</v>
      </c>
      <c r="J3613" s="3" t="s">
        <v>86</v>
      </c>
      <c r="K3613" s="3" t="s">
        <v>2151</v>
      </c>
      <c r="L3613" s="1" t="s">
        <v>6119</v>
      </c>
      <c r="M3613" s="2" t="s">
        <v>10786</v>
      </c>
      <c r="N3613" s="3" t="s">
        <v>11432</v>
      </c>
      <c r="O3613" s="1" t="s">
        <v>11433</v>
      </c>
      <c r="P3613" s="3" t="s">
        <v>2296</v>
      </c>
      <c r="R3613" s="2" t="s">
        <v>2203</v>
      </c>
      <c r="V3613" s="3" t="s">
        <v>31</v>
      </c>
      <c r="W3613" s="5" t="n">
        <v>1</v>
      </c>
    </row>
    <row r="3614" customFormat="false" ht="11.25" hidden="false" customHeight="false" outlineLevel="0" collapsed="false">
      <c r="A3614" s="1" t="s">
        <v>11434</v>
      </c>
      <c r="E3614" s="1" t="s">
        <v>11435</v>
      </c>
      <c r="J3614" s="3" t="s">
        <v>86</v>
      </c>
      <c r="K3614" s="3" t="s">
        <v>11180</v>
      </c>
      <c r="L3614" s="1" t="s">
        <v>9127</v>
      </c>
      <c r="M3614" s="2" t="s">
        <v>955</v>
      </c>
      <c r="P3614" s="3" t="s">
        <v>2276</v>
      </c>
      <c r="R3614" s="2" t="s">
        <v>865</v>
      </c>
      <c r="V3614" s="3" t="s">
        <v>31</v>
      </c>
      <c r="W3614" s="5" t="n">
        <v>1</v>
      </c>
    </row>
    <row r="3615" customFormat="false" ht="11.25" hidden="false" customHeight="false" outlineLevel="0" collapsed="false">
      <c r="A3615" s="1" t="s">
        <v>11436</v>
      </c>
      <c r="E3615" s="1" t="s">
        <v>11437</v>
      </c>
      <c r="J3615" s="3" t="s">
        <v>86</v>
      </c>
      <c r="K3615" s="3" t="s">
        <v>2151</v>
      </c>
      <c r="L3615" s="1" t="s">
        <v>6119</v>
      </c>
      <c r="M3615" s="2" t="s">
        <v>6476</v>
      </c>
      <c r="O3615" s="1" t="s">
        <v>11438</v>
      </c>
      <c r="P3615" s="3" t="s">
        <v>2296</v>
      </c>
      <c r="R3615" s="2" t="s">
        <v>2477</v>
      </c>
      <c r="V3615" s="3" t="s">
        <v>31</v>
      </c>
      <c r="W3615" s="5" t="n">
        <v>1</v>
      </c>
    </row>
    <row r="3616" customFormat="false" ht="11.25" hidden="false" customHeight="false" outlineLevel="0" collapsed="false">
      <c r="A3616" s="1" t="s">
        <v>11439</v>
      </c>
      <c r="E3616" s="1" t="s">
        <v>11440</v>
      </c>
      <c r="J3616" s="3" t="s">
        <v>86</v>
      </c>
      <c r="K3616" s="3" t="s">
        <v>11180</v>
      </c>
      <c r="L3616" s="1" t="s">
        <v>9127</v>
      </c>
      <c r="M3616" s="2" t="s">
        <v>955</v>
      </c>
      <c r="P3616" s="3" t="s">
        <v>2276</v>
      </c>
      <c r="R3616" s="2" t="s">
        <v>865</v>
      </c>
      <c r="V3616" s="3" t="s">
        <v>31</v>
      </c>
      <c r="W3616" s="5" t="n">
        <v>1</v>
      </c>
    </row>
    <row r="3617" customFormat="false" ht="11.25" hidden="false" customHeight="false" outlineLevel="0" collapsed="false">
      <c r="A3617" s="1" t="s">
        <v>11441</v>
      </c>
      <c r="E3617" s="1" t="s">
        <v>11442</v>
      </c>
      <c r="J3617" s="3" t="s">
        <v>86</v>
      </c>
      <c r="K3617" s="3" t="s">
        <v>2151</v>
      </c>
      <c r="L3617" s="1" t="s">
        <v>6119</v>
      </c>
      <c r="M3617" s="2" t="s">
        <v>10798</v>
      </c>
      <c r="O3617" s="1" t="s">
        <v>11443</v>
      </c>
      <c r="P3617" s="3" t="s">
        <v>2296</v>
      </c>
      <c r="R3617" s="2" t="s">
        <v>9989</v>
      </c>
      <c r="V3617" s="3" t="s">
        <v>31</v>
      </c>
      <c r="W3617" s="5" t="n">
        <v>1</v>
      </c>
    </row>
    <row r="3618" customFormat="false" ht="11.25" hidden="false" customHeight="false" outlineLevel="0" collapsed="false">
      <c r="A3618" s="1" t="s">
        <v>11444</v>
      </c>
      <c r="E3618" s="1" t="s">
        <v>11445</v>
      </c>
      <c r="J3618" s="3" t="s">
        <v>86</v>
      </c>
      <c r="K3618" s="3" t="s">
        <v>11180</v>
      </c>
      <c r="L3618" s="1" t="s">
        <v>9127</v>
      </c>
      <c r="M3618" s="2" t="s">
        <v>955</v>
      </c>
      <c r="P3618" s="3" t="s">
        <v>2276</v>
      </c>
      <c r="R3618" s="2" t="s">
        <v>865</v>
      </c>
      <c r="V3618" s="3" t="s">
        <v>31</v>
      </c>
      <c r="W3618" s="5" t="n">
        <v>1</v>
      </c>
    </row>
    <row r="3619" customFormat="false" ht="11.25" hidden="false" customHeight="false" outlineLevel="0" collapsed="false">
      <c r="A3619" s="1" t="s">
        <v>11446</v>
      </c>
      <c r="E3619" s="1" t="s">
        <v>11447</v>
      </c>
      <c r="J3619" s="3" t="s">
        <v>86</v>
      </c>
      <c r="K3619" s="3" t="s">
        <v>2151</v>
      </c>
      <c r="L3619" s="1" t="s">
        <v>6119</v>
      </c>
      <c r="M3619" s="2" t="s">
        <v>10798</v>
      </c>
      <c r="N3619" s="3" t="s">
        <v>11448</v>
      </c>
      <c r="O3619" s="1" t="s">
        <v>11449</v>
      </c>
      <c r="P3619" s="3" t="s">
        <v>2296</v>
      </c>
      <c r="R3619" s="2" t="s">
        <v>2203</v>
      </c>
      <c r="V3619" s="3" t="s">
        <v>31</v>
      </c>
      <c r="W3619" s="5" t="n">
        <v>1</v>
      </c>
    </row>
    <row r="3620" customFormat="false" ht="11.25" hidden="false" customHeight="false" outlineLevel="0" collapsed="false">
      <c r="A3620" s="1" t="s">
        <v>11450</v>
      </c>
      <c r="E3620" s="1" t="s">
        <v>11451</v>
      </c>
      <c r="J3620" s="3" t="s">
        <v>86</v>
      </c>
      <c r="K3620" s="3" t="s">
        <v>11180</v>
      </c>
      <c r="L3620" s="1" t="s">
        <v>9127</v>
      </c>
      <c r="M3620" s="2" t="s">
        <v>955</v>
      </c>
      <c r="P3620" s="3" t="s">
        <v>2276</v>
      </c>
      <c r="R3620" s="2" t="s">
        <v>865</v>
      </c>
      <c r="V3620" s="3" t="s">
        <v>31</v>
      </c>
      <c r="W3620" s="5" t="n">
        <v>1</v>
      </c>
    </row>
    <row r="3621" customFormat="false" ht="11.25" hidden="false" customHeight="false" outlineLevel="0" collapsed="false">
      <c r="A3621" s="1" t="s">
        <v>11452</v>
      </c>
      <c r="E3621" s="1" t="s">
        <v>11453</v>
      </c>
      <c r="J3621" s="3" t="s">
        <v>86</v>
      </c>
      <c r="K3621" s="3" t="s">
        <v>2151</v>
      </c>
      <c r="L3621" s="1" t="s">
        <v>6119</v>
      </c>
      <c r="M3621" s="2" t="s">
        <v>10811</v>
      </c>
      <c r="O3621" s="1" t="s">
        <v>11454</v>
      </c>
      <c r="P3621" s="3" t="s">
        <v>2296</v>
      </c>
      <c r="Q3621" s="3" t="s">
        <v>10111</v>
      </c>
      <c r="R3621" s="2" t="s">
        <v>2203</v>
      </c>
      <c r="V3621" s="3" t="s">
        <v>105</v>
      </c>
      <c r="W3621" s="5" t="n">
        <v>1</v>
      </c>
    </row>
    <row r="3622" customFormat="false" ht="11.25" hidden="false" customHeight="false" outlineLevel="0" collapsed="false">
      <c r="A3622" s="1" t="s">
        <v>11455</v>
      </c>
      <c r="E3622" s="1" t="s">
        <v>11456</v>
      </c>
      <c r="J3622" s="3" t="s">
        <v>86</v>
      </c>
      <c r="K3622" s="3" t="s">
        <v>11180</v>
      </c>
      <c r="L3622" s="1" t="s">
        <v>9127</v>
      </c>
      <c r="M3622" s="2" t="s">
        <v>955</v>
      </c>
      <c r="P3622" s="3" t="s">
        <v>2276</v>
      </c>
      <c r="R3622" s="2" t="s">
        <v>865</v>
      </c>
      <c r="V3622" s="3" t="s">
        <v>31</v>
      </c>
      <c r="W3622" s="5" t="n">
        <v>1</v>
      </c>
    </row>
    <row r="3623" customFormat="false" ht="11.25" hidden="false" customHeight="false" outlineLevel="0" collapsed="false">
      <c r="A3623" s="1" t="s">
        <v>11457</v>
      </c>
      <c r="E3623" s="1" t="s">
        <v>11458</v>
      </c>
      <c r="J3623" s="3" t="s">
        <v>86</v>
      </c>
      <c r="K3623" s="3" t="s">
        <v>2151</v>
      </c>
      <c r="L3623" s="1" t="s">
        <v>6119</v>
      </c>
      <c r="M3623" s="2" t="s">
        <v>10811</v>
      </c>
      <c r="N3623" s="3" t="s">
        <v>11459</v>
      </c>
      <c r="O3623" s="1" t="s">
        <v>11460</v>
      </c>
      <c r="P3623" s="3" t="s">
        <v>2296</v>
      </c>
      <c r="R3623" s="2" t="s">
        <v>2203</v>
      </c>
      <c r="V3623" s="3" t="s">
        <v>31</v>
      </c>
      <c r="W3623" s="5" t="n">
        <v>1</v>
      </c>
    </row>
    <row r="3624" customFormat="false" ht="11.25" hidden="false" customHeight="false" outlineLevel="0" collapsed="false">
      <c r="A3624" s="1" t="s">
        <v>11461</v>
      </c>
      <c r="E3624" s="1" t="s">
        <v>11462</v>
      </c>
      <c r="J3624" s="3" t="s">
        <v>86</v>
      </c>
      <c r="K3624" s="3" t="s">
        <v>11180</v>
      </c>
      <c r="L3624" s="1" t="s">
        <v>9127</v>
      </c>
      <c r="M3624" s="2" t="s">
        <v>955</v>
      </c>
      <c r="P3624" s="3" t="s">
        <v>2276</v>
      </c>
      <c r="R3624" s="2" t="s">
        <v>865</v>
      </c>
      <c r="V3624" s="3" t="s">
        <v>31</v>
      </c>
      <c r="W3624" s="5" t="n">
        <v>1</v>
      </c>
    </row>
    <row r="3625" customFormat="false" ht="11.25" hidden="false" customHeight="false" outlineLevel="0" collapsed="false">
      <c r="A3625" s="1" t="s">
        <v>11463</v>
      </c>
      <c r="E3625" s="1" t="s">
        <v>11464</v>
      </c>
      <c r="J3625" s="3" t="s">
        <v>86</v>
      </c>
      <c r="K3625" s="3" t="s">
        <v>2151</v>
      </c>
      <c r="L3625" s="1" t="s">
        <v>6119</v>
      </c>
      <c r="M3625" s="2" t="s">
        <v>10811</v>
      </c>
      <c r="O3625" s="1" t="s">
        <v>11465</v>
      </c>
      <c r="P3625" s="3" t="s">
        <v>2296</v>
      </c>
      <c r="R3625" s="2" t="s">
        <v>2267</v>
      </c>
      <c r="V3625" s="3" t="s">
        <v>31</v>
      </c>
      <c r="W3625" s="5" t="n">
        <v>1</v>
      </c>
    </row>
    <row r="3626" customFormat="false" ht="11.25" hidden="false" customHeight="false" outlineLevel="0" collapsed="false">
      <c r="A3626" s="1" t="s">
        <v>11466</v>
      </c>
      <c r="E3626" s="1" t="s">
        <v>11467</v>
      </c>
      <c r="J3626" s="3" t="s">
        <v>86</v>
      </c>
      <c r="K3626" s="3" t="s">
        <v>11180</v>
      </c>
      <c r="L3626" s="1" t="s">
        <v>9127</v>
      </c>
      <c r="M3626" s="2" t="s">
        <v>955</v>
      </c>
      <c r="P3626" s="3" t="s">
        <v>2276</v>
      </c>
      <c r="R3626" s="2" t="s">
        <v>865</v>
      </c>
      <c r="V3626" s="3" t="s">
        <v>31</v>
      </c>
      <c r="W3626" s="5" t="n">
        <v>1</v>
      </c>
    </row>
    <row r="3627" customFormat="false" ht="11.25" hidden="false" customHeight="false" outlineLevel="0" collapsed="false">
      <c r="A3627" s="1" t="s">
        <v>11468</v>
      </c>
      <c r="E3627" s="1" t="s">
        <v>11469</v>
      </c>
      <c r="J3627" s="3" t="s">
        <v>86</v>
      </c>
      <c r="K3627" s="3" t="s">
        <v>2151</v>
      </c>
      <c r="L3627" s="1" t="s">
        <v>6119</v>
      </c>
      <c r="M3627" s="2" t="s">
        <v>10811</v>
      </c>
      <c r="O3627" s="1" t="s">
        <v>11470</v>
      </c>
      <c r="P3627" s="3" t="s">
        <v>2296</v>
      </c>
      <c r="R3627" s="2" t="s">
        <v>11471</v>
      </c>
      <c r="T3627" s="3" t="s">
        <v>11472</v>
      </c>
      <c r="U3627" s="2" t="s">
        <v>11471</v>
      </c>
      <c r="V3627" s="3" t="s">
        <v>31</v>
      </c>
      <c r="W3627" s="5" t="n">
        <v>1</v>
      </c>
    </row>
    <row r="3628" customFormat="false" ht="11.25" hidden="false" customHeight="false" outlineLevel="0" collapsed="false">
      <c r="A3628" s="1" t="s">
        <v>11473</v>
      </c>
      <c r="E3628" s="1" t="s">
        <v>11474</v>
      </c>
      <c r="J3628" s="3" t="s">
        <v>86</v>
      </c>
      <c r="K3628" s="3" t="s">
        <v>11180</v>
      </c>
      <c r="L3628" s="1" t="s">
        <v>9127</v>
      </c>
      <c r="M3628" s="2" t="s">
        <v>955</v>
      </c>
      <c r="P3628" s="3" t="s">
        <v>2276</v>
      </c>
      <c r="R3628" s="2" t="s">
        <v>1881</v>
      </c>
      <c r="V3628" s="3" t="s">
        <v>31</v>
      </c>
      <c r="W3628" s="5" t="n">
        <v>1</v>
      </c>
    </row>
    <row r="3629" customFormat="false" ht="11.25" hidden="false" customHeight="false" outlineLevel="0" collapsed="false">
      <c r="A3629" s="1" t="s">
        <v>11475</v>
      </c>
      <c r="E3629" s="1" t="s">
        <v>11476</v>
      </c>
      <c r="J3629" s="3" t="s">
        <v>86</v>
      </c>
      <c r="K3629" s="3" t="s">
        <v>2151</v>
      </c>
      <c r="L3629" s="1" t="s">
        <v>6119</v>
      </c>
      <c r="M3629" s="2" t="s">
        <v>10832</v>
      </c>
      <c r="O3629" s="1" t="s">
        <v>11477</v>
      </c>
      <c r="P3629" s="3" t="s">
        <v>2296</v>
      </c>
      <c r="R3629" s="2" t="s">
        <v>8088</v>
      </c>
      <c r="V3629" s="3" t="s">
        <v>31</v>
      </c>
      <c r="W3629" s="5" t="n">
        <v>1</v>
      </c>
    </row>
    <row r="3630" customFormat="false" ht="11.25" hidden="false" customHeight="false" outlineLevel="0" collapsed="false">
      <c r="A3630" s="1" t="s">
        <v>11478</v>
      </c>
      <c r="E3630" s="1" t="s">
        <v>11479</v>
      </c>
      <c r="J3630" s="3" t="s">
        <v>86</v>
      </c>
      <c r="K3630" s="3" t="s">
        <v>11180</v>
      </c>
      <c r="L3630" s="1" t="s">
        <v>9127</v>
      </c>
      <c r="M3630" s="2" t="s">
        <v>955</v>
      </c>
      <c r="P3630" s="3" t="s">
        <v>2276</v>
      </c>
      <c r="R3630" s="2" t="s">
        <v>1881</v>
      </c>
      <c r="V3630" s="3" t="s">
        <v>31</v>
      </c>
      <c r="W3630" s="5" t="n">
        <v>1</v>
      </c>
    </row>
    <row r="3631" customFormat="false" ht="11.25" hidden="false" customHeight="false" outlineLevel="0" collapsed="false">
      <c r="A3631" s="1" t="s">
        <v>11480</v>
      </c>
      <c r="E3631" s="1" t="s">
        <v>11481</v>
      </c>
      <c r="F3631" s="1" t="s">
        <v>11482</v>
      </c>
      <c r="G3631" s="1" t="s">
        <v>11483</v>
      </c>
      <c r="I3631" s="2" t="s">
        <v>3146</v>
      </c>
      <c r="J3631" s="3" t="s">
        <v>86</v>
      </c>
      <c r="K3631" s="3" t="s">
        <v>2151</v>
      </c>
      <c r="L3631" s="1" t="s">
        <v>6119</v>
      </c>
      <c r="M3631" s="2" t="s">
        <v>10838</v>
      </c>
      <c r="O3631" s="1" t="s">
        <v>11484</v>
      </c>
      <c r="P3631" s="3" t="s">
        <v>2296</v>
      </c>
      <c r="R3631" s="2" t="s">
        <v>2267</v>
      </c>
      <c r="T3631" s="3" t="s">
        <v>11485</v>
      </c>
      <c r="V3631" s="3" t="s">
        <v>31</v>
      </c>
      <c r="W3631" s="5" t="n">
        <v>1</v>
      </c>
    </row>
    <row r="3632" customFormat="false" ht="11.25" hidden="false" customHeight="false" outlineLevel="0" collapsed="false">
      <c r="A3632" s="1" t="s">
        <v>11486</v>
      </c>
      <c r="E3632" s="1" t="s">
        <v>11487</v>
      </c>
      <c r="J3632" s="3" t="s">
        <v>86</v>
      </c>
      <c r="K3632" s="3" t="s">
        <v>11180</v>
      </c>
      <c r="L3632" s="1" t="s">
        <v>9127</v>
      </c>
      <c r="M3632" s="2" t="s">
        <v>955</v>
      </c>
      <c r="P3632" s="3" t="s">
        <v>2276</v>
      </c>
      <c r="R3632" s="2" t="s">
        <v>865</v>
      </c>
      <c r="V3632" s="3" t="s">
        <v>31</v>
      </c>
      <c r="W3632" s="5" t="n">
        <v>1</v>
      </c>
    </row>
    <row r="3633" customFormat="false" ht="11.25" hidden="false" customHeight="false" outlineLevel="0" collapsed="false">
      <c r="A3633" s="1" t="s">
        <v>11488</v>
      </c>
      <c r="E3633" s="1" t="s">
        <v>11489</v>
      </c>
      <c r="J3633" s="3" t="s">
        <v>86</v>
      </c>
      <c r="K3633" s="3" t="s">
        <v>2151</v>
      </c>
      <c r="L3633" s="1" t="s">
        <v>6119</v>
      </c>
      <c r="M3633" s="2" t="s">
        <v>10838</v>
      </c>
      <c r="N3633" s="3" t="s">
        <v>11490</v>
      </c>
      <c r="O3633" s="1" t="s">
        <v>11491</v>
      </c>
      <c r="P3633" s="3" t="s">
        <v>2296</v>
      </c>
      <c r="R3633" s="2" t="s">
        <v>2203</v>
      </c>
      <c r="V3633" s="3" t="s">
        <v>31</v>
      </c>
      <c r="W3633" s="5" t="n">
        <v>1</v>
      </c>
    </row>
    <row r="3634" customFormat="false" ht="11.25" hidden="false" customHeight="false" outlineLevel="0" collapsed="false">
      <c r="A3634" s="1" t="s">
        <v>11492</v>
      </c>
      <c r="E3634" s="1" t="s">
        <v>11493</v>
      </c>
      <c r="J3634" s="3" t="s">
        <v>86</v>
      </c>
      <c r="K3634" s="3" t="s">
        <v>11180</v>
      </c>
      <c r="L3634" s="1" t="s">
        <v>9127</v>
      </c>
      <c r="M3634" s="2" t="s">
        <v>955</v>
      </c>
      <c r="P3634" s="3" t="s">
        <v>2276</v>
      </c>
      <c r="R3634" s="2" t="s">
        <v>1881</v>
      </c>
      <c r="V3634" s="3" t="s">
        <v>31</v>
      </c>
      <c r="W3634" s="5" t="n">
        <v>1</v>
      </c>
    </row>
    <row r="3635" customFormat="false" ht="11.25" hidden="false" customHeight="false" outlineLevel="0" collapsed="false">
      <c r="A3635" s="1" t="s">
        <v>11494</v>
      </c>
      <c r="E3635" s="1" t="s">
        <v>11495</v>
      </c>
      <c r="J3635" s="3" t="s">
        <v>86</v>
      </c>
      <c r="K3635" s="3" t="s">
        <v>2151</v>
      </c>
      <c r="L3635" s="1" t="s">
        <v>6119</v>
      </c>
      <c r="M3635" s="2" t="s">
        <v>6476</v>
      </c>
      <c r="O3635" s="1" t="s">
        <v>11496</v>
      </c>
      <c r="P3635" s="3" t="s">
        <v>2296</v>
      </c>
      <c r="R3635" s="2" t="s">
        <v>4943</v>
      </c>
      <c r="V3635" s="3" t="s">
        <v>105</v>
      </c>
      <c r="W3635" s="5" t="n">
        <v>1</v>
      </c>
    </row>
    <row r="3636" customFormat="false" ht="11.25" hidden="false" customHeight="false" outlineLevel="0" collapsed="false">
      <c r="A3636" s="1" t="s">
        <v>11497</v>
      </c>
      <c r="E3636" s="1" t="s">
        <v>11498</v>
      </c>
      <c r="J3636" s="3" t="s">
        <v>86</v>
      </c>
      <c r="K3636" s="3" t="s">
        <v>11180</v>
      </c>
      <c r="L3636" s="1" t="s">
        <v>9127</v>
      </c>
      <c r="M3636" s="2" t="s">
        <v>955</v>
      </c>
      <c r="P3636" s="3" t="s">
        <v>941</v>
      </c>
      <c r="R3636" s="2" t="s">
        <v>865</v>
      </c>
      <c r="V3636" s="3" t="s">
        <v>31</v>
      </c>
      <c r="W3636" s="5" t="n">
        <v>1</v>
      </c>
    </row>
    <row r="3637" customFormat="false" ht="11.25" hidden="false" customHeight="false" outlineLevel="0" collapsed="false">
      <c r="A3637" s="1" t="s">
        <v>11499</v>
      </c>
      <c r="E3637" s="1" t="s">
        <v>11500</v>
      </c>
      <c r="J3637" s="3" t="s">
        <v>86</v>
      </c>
      <c r="K3637" s="3" t="s">
        <v>2151</v>
      </c>
      <c r="L3637" s="1" t="s">
        <v>6119</v>
      </c>
      <c r="M3637" s="2" t="s">
        <v>10855</v>
      </c>
      <c r="N3637" s="3" t="s">
        <v>11321</v>
      </c>
      <c r="O3637" s="1" t="s">
        <v>11501</v>
      </c>
      <c r="P3637" s="3" t="s">
        <v>2296</v>
      </c>
      <c r="R3637" s="2" t="s">
        <v>2203</v>
      </c>
      <c r="V3637" s="3" t="s">
        <v>31</v>
      </c>
      <c r="W3637" s="5" t="n">
        <v>1</v>
      </c>
    </row>
    <row r="3638" customFormat="false" ht="11.25" hidden="false" customHeight="false" outlineLevel="0" collapsed="false">
      <c r="A3638" s="1" t="s">
        <v>11502</v>
      </c>
      <c r="E3638" s="1" t="s">
        <v>11503</v>
      </c>
      <c r="J3638" s="3" t="s">
        <v>86</v>
      </c>
      <c r="K3638" s="3" t="s">
        <v>11180</v>
      </c>
      <c r="L3638" s="1" t="s">
        <v>9127</v>
      </c>
      <c r="M3638" s="2" t="s">
        <v>955</v>
      </c>
      <c r="P3638" s="3" t="s">
        <v>2296</v>
      </c>
      <c r="R3638" s="2" t="s">
        <v>865</v>
      </c>
      <c r="V3638" s="3" t="s">
        <v>31</v>
      </c>
      <c r="W3638" s="5" t="n">
        <v>1</v>
      </c>
    </row>
    <row r="3639" customFormat="false" ht="11.25" hidden="false" customHeight="false" outlineLevel="0" collapsed="false">
      <c r="A3639" s="1" t="s">
        <v>11504</v>
      </c>
      <c r="E3639" s="1" t="s">
        <v>11505</v>
      </c>
      <c r="F3639" s="1" t="s">
        <v>11506</v>
      </c>
      <c r="I3639" s="2" t="s">
        <v>11507</v>
      </c>
      <c r="J3639" s="3" t="s">
        <v>86</v>
      </c>
      <c r="K3639" s="3" t="s">
        <v>2151</v>
      </c>
      <c r="L3639" s="1" t="s">
        <v>6119</v>
      </c>
      <c r="M3639" s="2" t="s">
        <v>10855</v>
      </c>
      <c r="O3639" s="1" t="s">
        <v>11508</v>
      </c>
      <c r="P3639" s="3" t="s">
        <v>2296</v>
      </c>
      <c r="R3639" s="2" t="s">
        <v>11315</v>
      </c>
      <c r="T3639" s="4" t="s">
        <v>11316</v>
      </c>
      <c r="U3639" s="16"/>
      <c r="V3639" s="3" t="s">
        <v>31</v>
      </c>
      <c r="W3639" s="5" t="n">
        <v>1</v>
      </c>
    </row>
    <row r="3640" customFormat="false" ht="11.25" hidden="false" customHeight="false" outlineLevel="0" collapsed="false">
      <c r="A3640" s="1" t="s">
        <v>11509</v>
      </c>
      <c r="E3640" s="1" t="s">
        <v>11510</v>
      </c>
      <c r="J3640" s="3" t="s">
        <v>86</v>
      </c>
      <c r="K3640" s="3" t="s">
        <v>11180</v>
      </c>
      <c r="L3640" s="1" t="s">
        <v>9127</v>
      </c>
      <c r="M3640" s="2" t="s">
        <v>955</v>
      </c>
      <c r="P3640" s="3" t="s">
        <v>2296</v>
      </c>
      <c r="R3640" s="2" t="s">
        <v>865</v>
      </c>
      <c r="V3640" s="3" t="s">
        <v>31</v>
      </c>
      <c r="W3640" s="5" t="n">
        <v>1</v>
      </c>
    </row>
    <row r="3641" customFormat="false" ht="11.25" hidden="false" customHeight="false" outlineLevel="0" collapsed="false">
      <c r="A3641" s="1" t="s">
        <v>11511</v>
      </c>
      <c r="E3641" s="1" t="s">
        <v>11512</v>
      </c>
      <c r="J3641" s="3" t="s">
        <v>86</v>
      </c>
      <c r="K3641" s="3" t="s">
        <v>2151</v>
      </c>
      <c r="L3641" s="1" t="s">
        <v>6119</v>
      </c>
      <c r="M3641" s="2" t="s">
        <v>10867</v>
      </c>
      <c r="O3641" s="1" t="s">
        <v>11513</v>
      </c>
      <c r="P3641" s="3" t="s">
        <v>2296</v>
      </c>
      <c r="R3641" s="2" t="s">
        <v>6169</v>
      </c>
      <c r="T3641" s="4" t="s">
        <v>5779</v>
      </c>
      <c r="U3641" s="16"/>
      <c r="V3641" s="3" t="s">
        <v>31</v>
      </c>
      <c r="W3641" s="5" t="n">
        <v>1</v>
      </c>
    </row>
    <row r="3642" customFormat="false" ht="11.25" hidden="false" customHeight="false" outlineLevel="0" collapsed="false">
      <c r="A3642" s="1" t="s">
        <v>11514</v>
      </c>
      <c r="E3642" s="1" t="s">
        <v>11515</v>
      </c>
      <c r="J3642" s="3" t="s">
        <v>86</v>
      </c>
      <c r="K3642" s="3" t="s">
        <v>11180</v>
      </c>
      <c r="L3642" s="1" t="s">
        <v>9127</v>
      </c>
      <c r="M3642" s="2" t="s">
        <v>955</v>
      </c>
      <c r="P3642" s="3" t="s">
        <v>2296</v>
      </c>
      <c r="R3642" s="2" t="s">
        <v>865</v>
      </c>
      <c r="V3642" s="3" t="s">
        <v>31</v>
      </c>
      <c r="W3642" s="5" t="n">
        <v>1</v>
      </c>
    </row>
    <row r="3643" customFormat="false" ht="11.25" hidden="false" customHeight="false" outlineLevel="0" collapsed="false">
      <c r="A3643" s="1" t="s">
        <v>11516</v>
      </c>
      <c r="E3643" s="1" t="s">
        <v>11517</v>
      </c>
      <c r="J3643" s="3" t="s">
        <v>86</v>
      </c>
      <c r="K3643" s="3" t="s">
        <v>2151</v>
      </c>
      <c r="L3643" s="1" t="s">
        <v>6119</v>
      </c>
      <c r="M3643" s="2" t="s">
        <v>10867</v>
      </c>
      <c r="N3643" s="3" t="s">
        <v>11518</v>
      </c>
      <c r="O3643" s="1" t="s">
        <v>11519</v>
      </c>
      <c r="P3643" s="3" t="s">
        <v>2296</v>
      </c>
      <c r="R3643" s="2" t="s">
        <v>2203</v>
      </c>
      <c r="V3643" s="3" t="s">
        <v>31</v>
      </c>
      <c r="W3643" s="5" t="n">
        <v>1</v>
      </c>
    </row>
    <row r="3644" customFormat="false" ht="11.25" hidden="false" customHeight="false" outlineLevel="0" collapsed="false">
      <c r="A3644" s="1" t="s">
        <v>11520</v>
      </c>
      <c r="E3644" s="1" t="s">
        <v>11521</v>
      </c>
      <c r="I3644" s="2" t="s">
        <v>6128</v>
      </c>
      <c r="J3644" s="3" t="s">
        <v>86</v>
      </c>
      <c r="K3644" s="3" t="s">
        <v>11180</v>
      </c>
      <c r="L3644" s="1" t="s">
        <v>9127</v>
      </c>
      <c r="M3644" s="2" t="s">
        <v>955</v>
      </c>
      <c r="P3644" s="3" t="s">
        <v>5090</v>
      </c>
      <c r="R3644" s="2" t="s">
        <v>1881</v>
      </c>
      <c r="V3644" s="3" t="s">
        <v>31</v>
      </c>
      <c r="W3644" s="5" t="n">
        <v>1</v>
      </c>
    </row>
    <row r="3645" customFormat="false" ht="11.25" hidden="false" customHeight="false" outlineLevel="0" collapsed="false">
      <c r="A3645" s="1" t="s">
        <v>11522</v>
      </c>
      <c r="E3645" s="1" t="s">
        <v>11523</v>
      </c>
      <c r="J3645" s="3" t="s">
        <v>86</v>
      </c>
      <c r="K3645" s="3" t="s">
        <v>2151</v>
      </c>
      <c r="L3645" s="1" t="s">
        <v>6119</v>
      </c>
      <c r="M3645" s="2" t="s">
        <v>10676</v>
      </c>
      <c r="O3645" s="1" t="s">
        <v>11524</v>
      </c>
      <c r="P3645" s="3" t="s">
        <v>1256</v>
      </c>
      <c r="Q3645" s="3" t="s">
        <v>11525</v>
      </c>
      <c r="R3645" s="2" t="s">
        <v>7901</v>
      </c>
      <c r="T3645" s="3" t="s">
        <v>39</v>
      </c>
      <c r="V3645" s="3" t="s">
        <v>105</v>
      </c>
      <c r="W3645" s="5" t="n">
        <v>1</v>
      </c>
    </row>
    <row r="3646" customFormat="false" ht="11.25" hidden="false" customHeight="false" outlineLevel="0" collapsed="false">
      <c r="A3646" s="1" t="s">
        <v>11526</v>
      </c>
      <c r="E3646" s="1" t="s">
        <v>11527</v>
      </c>
      <c r="J3646" s="3" t="s">
        <v>86</v>
      </c>
      <c r="K3646" s="3" t="s">
        <v>11180</v>
      </c>
      <c r="L3646" s="1" t="s">
        <v>9127</v>
      </c>
      <c r="M3646" s="2" t="s">
        <v>955</v>
      </c>
      <c r="P3646" s="3" t="s">
        <v>2296</v>
      </c>
      <c r="R3646" s="2" t="s">
        <v>865</v>
      </c>
      <c r="V3646" s="3" t="s">
        <v>31</v>
      </c>
      <c r="W3646" s="5" t="n">
        <v>1</v>
      </c>
    </row>
    <row r="3647" customFormat="false" ht="11.25" hidden="false" customHeight="false" outlineLevel="0" collapsed="false">
      <c r="A3647" s="1" t="s">
        <v>11528</v>
      </c>
      <c r="E3647" s="1" t="s">
        <v>11529</v>
      </c>
      <c r="I3647" s="2" t="s">
        <v>11530</v>
      </c>
      <c r="J3647" s="3" t="s">
        <v>86</v>
      </c>
      <c r="K3647" s="3" t="s">
        <v>2151</v>
      </c>
      <c r="L3647" s="1" t="s">
        <v>6119</v>
      </c>
      <c r="M3647" s="2" t="s">
        <v>10676</v>
      </c>
      <c r="O3647" s="1" t="s">
        <v>2201</v>
      </c>
      <c r="P3647" s="3" t="s">
        <v>9535</v>
      </c>
      <c r="R3647" s="2" t="s">
        <v>2674</v>
      </c>
      <c r="V3647" s="3" t="s">
        <v>31</v>
      </c>
      <c r="W3647" s="5" t="n">
        <v>1</v>
      </c>
    </row>
    <row r="3648" customFormat="false" ht="11.25" hidden="false" customHeight="false" outlineLevel="0" collapsed="false">
      <c r="A3648" s="1" t="s">
        <v>11531</v>
      </c>
      <c r="E3648" s="1" t="s">
        <v>11532</v>
      </c>
      <c r="J3648" s="3" t="s">
        <v>86</v>
      </c>
      <c r="K3648" s="3" t="s">
        <v>11180</v>
      </c>
      <c r="L3648" s="1" t="s">
        <v>9127</v>
      </c>
      <c r="M3648" s="2" t="s">
        <v>955</v>
      </c>
      <c r="P3648" s="3" t="s">
        <v>2296</v>
      </c>
      <c r="R3648" s="2" t="s">
        <v>865</v>
      </c>
      <c r="V3648" s="3" t="s">
        <v>31</v>
      </c>
      <c r="W3648" s="5" t="n">
        <v>1</v>
      </c>
    </row>
    <row r="3649" customFormat="false" ht="11.25" hidden="false" customHeight="false" outlineLevel="0" collapsed="false">
      <c r="A3649" s="1" t="s">
        <v>11533</v>
      </c>
      <c r="E3649" s="1" t="s">
        <v>11534</v>
      </c>
      <c r="J3649" s="3" t="s">
        <v>86</v>
      </c>
      <c r="K3649" s="3" t="s">
        <v>2151</v>
      </c>
      <c r="L3649" s="1" t="s">
        <v>6119</v>
      </c>
      <c r="M3649" s="2" t="s">
        <v>10670</v>
      </c>
      <c r="O3649" s="1" t="s">
        <v>11535</v>
      </c>
      <c r="P3649" s="3" t="s">
        <v>1256</v>
      </c>
      <c r="R3649" s="2" t="s">
        <v>30</v>
      </c>
      <c r="T3649" s="3" t="s">
        <v>11536</v>
      </c>
      <c r="V3649" s="3" t="s">
        <v>31</v>
      </c>
      <c r="W3649" s="5" t="n">
        <v>1</v>
      </c>
    </row>
    <row r="3650" customFormat="false" ht="11.25" hidden="false" customHeight="false" outlineLevel="0" collapsed="false">
      <c r="A3650" s="1" t="s">
        <v>11537</v>
      </c>
      <c r="E3650" s="1" t="s">
        <v>11538</v>
      </c>
      <c r="J3650" s="3" t="s">
        <v>86</v>
      </c>
      <c r="K3650" s="3" t="s">
        <v>11180</v>
      </c>
      <c r="L3650" s="1" t="s">
        <v>9127</v>
      </c>
      <c r="M3650" s="2" t="s">
        <v>955</v>
      </c>
      <c r="P3650" s="3" t="s">
        <v>2296</v>
      </c>
      <c r="R3650" s="2" t="s">
        <v>865</v>
      </c>
      <c r="V3650" s="3" t="s">
        <v>31</v>
      </c>
      <c r="W3650" s="5" t="n">
        <v>1</v>
      </c>
    </row>
    <row r="3651" customFormat="false" ht="11.25" hidden="false" customHeight="false" outlineLevel="0" collapsed="false">
      <c r="A3651" s="1" t="s">
        <v>11539</v>
      </c>
      <c r="E3651" s="1" t="s">
        <v>11540</v>
      </c>
      <c r="I3651" s="2" t="s">
        <v>10388</v>
      </c>
      <c r="J3651" s="3" t="s">
        <v>86</v>
      </c>
      <c r="K3651" s="3" t="s">
        <v>2151</v>
      </c>
      <c r="L3651" s="1" t="s">
        <v>6119</v>
      </c>
      <c r="M3651" s="2" t="s">
        <v>10670</v>
      </c>
      <c r="O3651" s="1" t="s">
        <v>11541</v>
      </c>
      <c r="P3651" s="3" t="s">
        <v>5805</v>
      </c>
      <c r="R3651" s="2" t="s">
        <v>2510</v>
      </c>
      <c r="V3651" s="3" t="s">
        <v>31</v>
      </c>
      <c r="W3651" s="5" t="n">
        <v>1</v>
      </c>
    </row>
    <row r="3652" customFormat="false" ht="11.25" hidden="false" customHeight="false" outlineLevel="0" collapsed="false">
      <c r="A3652" s="1" t="s">
        <v>11542</v>
      </c>
      <c r="E3652" s="1" t="s">
        <v>11543</v>
      </c>
      <c r="J3652" s="3" t="s">
        <v>86</v>
      </c>
      <c r="K3652" s="3" t="s">
        <v>11180</v>
      </c>
      <c r="L3652" s="1" t="s">
        <v>9127</v>
      </c>
      <c r="M3652" s="2" t="s">
        <v>955</v>
      </c>
      <c r="P3652" s="3" t="s">
        <v>2296</v>
      </c>
      <c r="R3652" s="2" t="s">
        <v>865</v>
      </c>
      <c r="V3652" s="3" t="s">
        <v>31</v>
      </c>
      <c r="W3652" s="5" t="n">
        <v>1</v>
      </c>
    </row>
    <row r="3653" customFormat="false" ht="11.25" hidden="false" customHeight="false" outlineLevel="0" collapsed="false">
      <c r="A3653" s="1" t="s">
        <v>11544</v>
      </c>
      <c r="E3653" s="1" t="s">
        <v>11545</v>
      </c>
      <c r="J3653" s="3" t="s">
        <v>86</v>
      </c>
      <c r="K3653" s="3" t="s">
        <v>2151</v>
      </c>
      <c r="L3653" s="1" t="s">
        <v>6119</v>
      </c>
      <c r="M3653" s="2" t="s">
        <v>10691</v>
      </c>
      <c r="O3653" s="1" t="s">
        <v>11546</v>
      </c>
      <c r="P3653" s="3" t="s">
        <v>1256</v>
      </c>
      <c r="R3653" s="2" t="s">
        <v>8088</v>
      </c>
      <c r="V3653" s="3" t="s">
        <v>105</v>
      </c>
      <c r="W3653" s="5" t="n">
        <v>1</v>
      </c>
    </row>
    <row r="3654" customFormat="false" ht="11.25" hidden="false" customHeight="false" outlineLevel="0" collapsed="false">
      <c r="A3654" s="1" t="s">
        <v>11547</v>
      </c>
      <c r="E3654" s="1" t="s">
        <v>11548</v>
      </c>
      <c r="J3654" s="3" t="s">
        <v>86</v>
      </c>
      <c r="K3654" s="3" t="s">
        <v>11180</v>
      </c>
      <c r="L3654" s="1" t="s">
        <v>9127</v>
      </c>
      <c r="M3654" s="2" t="s">
        <v>955</v>
      </c>
      <c r="P3654" s="3" t="s">
        <v>2296</v>
      </c>
      <c r="R3654" s="2" t="s">
        <v>865</v>
      </c>
      <c r="V3654" s="3" t="s">
        <v>31</v>
      </c>
      <c r="W3654" s="5" t="n">
        <v>1</v>
      </c>
    </row>
    <row r="3655" customFormat="false" ht="11.25" hidden="false" customHeight="false" outlineLevel="0" collapsed="false">
      <c r="A3655" s="1" t="s">
        <v>11549</v>
      </c>
      <c r="E3655" s="1" t="s">
        <v>11550</v>
      </c>
      <c r="I3655" s="2" t="s">
        <v>10388</v>
      </c>
      <c r="J3655" s="3" t="s">
        <v>86</v>
      </c>
      <c r="K3655" s="3" t="s">
        <v>2151</v>
      </c>
      <c r="L3655" s="1" t="s">
        <v>6119</v>
      </c>
      <c r="M3655" s="2" t="s">
        <v>10691</v>
      </c>
      <c r="N3655" s="3" t="s">
        <v>11551</v>
      </c>
      <c r="O3655" s="1" t="s">
        <v>11552</v>
      </c>
      <c r="P3655" s="3" t="s">
        <v>5805</v>
      </c>
      <c r="R3655" s="2" t="s">
        <v>2203</v>
      </c>
      <c r="V3655" s="3" t="s">
        <v>105</v>
      </c>
      <c r="W3655" s="5" t="n">
        <v>1</v>
      </c>
    </row>
    <row r="3656" customFormat="false" ht="11.25" hidden="false" customHeight="false" outlineLevel="0" collapsed="false">
      <c r="A3656" s="1" t="s">
        <v>11553</v>
      </c>
      <c r="E3656" s="1" t="s">
        <v>11554</v>
      </c>
      <c r="J3656" s="3" t="s">
        <v>86</v>
      </c>
      <c r="K3656" s="3" t="s">
        <v>11180</v>
      </c>
      <c r="L3656" s="1" t="s">
        <v>9127</v>
      </c>
      <c r="M3656" s="2" t="s">
        <v>955</v>
      </c>
      <c r="P3656" s="3" t="s">
        <v>2296</v>
      </c>
      <c r="R3656" s="2" t="s">
        <v>865</v>
      </c>
      <c r="V3656" s="3" t="s">
        <v>31</v>
      </c>
      <c r="W3656" s="5" t="n">
        <v>1</v>
      </c>
    </row>
    <row r="3657" customFormat="false" ht="11.25" hidden="false" customHeight="false" outlineLevel="0" collapsed="false">
      <c r="A3657" s="1" t="s">
        <v>11555</v>
      </c>
      <c r="E3657" s="1" t="s">
        <v>11556</v>
      </c>
      <c r="J3657" s="3" t="s">
        <v>86</v>
      </c>
      <c r="K3657" s="3" t="s">
        <v>2151</v>
      </c>
      <c r="L3657" s="1" t="s">
        <v>6119</v>
      </c>
      <c r="M3657" s="2" t="s">
        <v>10670</v>
      </c>
      <c r="O3657" s="1" t="s">
        <v>11557</v>
      </c>
      <c r="P3657" s="3" t="s">
        <v>1256</v>
      </c>
      <c r="R3657" s="2" t="s">
        <v>2751</v>
      </c>
      <c r="T3657" s="3" t="s">
        <v>9996</v>
      </c>
      <c r="V3657" s="3" t="s">
        <v>31</v>
      </c>
      <c r="W3657" s="5" t="n">
        <v>1</v>
      </c>
    </row>
    <row r="3658" customFormat="false" ht="11.25" hidden="false" customHeight="false" outlineLevel="0" collapsed="false">
      <c r="A3658" s="1" t="s">
        <v>11558</v>
      </c>
      <c r="E3658" s="1" t="s">
        <v>11559</v>
      </c>
      <c r="J3658" s="3" t="s">
        <v>86</v>
      </c>
      <c r="K3658" s="3" t="s">
        <v>11180</v>
      </c>
      <c r="L3658" s="1" t="s">
        <v>9127</v>
      </c>
      <c r="M3658" s="2" t="s">
        <v>955</v>
      </c>
      <c r="P3658" s="3" t="s">
        <v>2296</v>
      </c>
      <c r="R3658" s="2" t="s">
        <v>865</v>
      </c>
      <c r="V3658" s="3" t="s">
        <v>31</v>
      </c>
      <c r="W3658" s="5" t="n">
        <v>1</v>
      </c>
    </row>
    <row r="3659" customFormat="false" ht="11.25" hidden="false" customHeight="false" outlineLevel="0" collapsed="false">
      <c r="A3659" s="1" t="s">
        <v>11560</v>
      </c>
      <c r="E3659" s="1" t="s">
        <v>11561</v>
      </c>
      <c r="J3659" s="3" t="s">
        <v>86</v>
      </c>
      <c r="K3659" s="3" t="s">
        <v>2151</v>
      </c>
      <c r="L3659" s="1" t="s">
        <v>6119</v>
      </c>
      <c r="M3659" s="2" t="s">
        <v>10691</v>
      </c>
      <c r="O3659" s="1" t="s">
        <v>11562</v>
      </c>
      <c r="P3659" s="3" t="s">
        <v>1256</v>
      </c>
      <c r="R3659" s="2" t="s">
        <v>2267</v>
      </c>
      <c r="V3659" s="3" t="s">
        <v>31</v>
      </c>
      <c r="W3659" s="5" t="n">
        <v>1</v>
      </c>
    </row>
    <row r="3660" customFormat="false" ht="11.25" hidden="false" customHeight="false" outlineLevel="0" collapsed="false">
      <c r="A3660" s="1" t="s">
        <v>11563</v>
      </c>
      <c r="E3660" s="1" t="s">
        <v>11564</v>
      </c>
      <c r="J3660" s="3" t="s">
        <v>86</v>
      </c>
      <c r="K3660" s="3" t="s">
        <v>11180</v>
      </c>
      <c r="L3660" s="1" t="s">
        <v>9127</v>
      </c>
      <c r="M3660" s="2" t="s">
        <v>955</v>
      </c>
      <c r="P3660" s="3" t="s">
        <v>2296</v>
      </c>
      <c r="R3660" s="2" t="s">
        <v>865</v>
      </c>
      <c r="V3660" s="3" t="s">
        <v>31</v>
      </c>
      <c r="W3660" s="5" t="n">
        <v>1</v>
      </c>
    </row>
    <row r="3661" customFormat="false" ht="11.25" hidden="false" customHeight="false" outlineLevel="0" collapsed="false">
      <c r="A3661" s="1" t="s">
        <v>11565</v>
      </c>
      <c r="E3661" s="1" t="s">
        <v>11566</v>
      </c>
      <c r="J3661" s="3" t="s">
        <v>86</v>
      </c>
      <c r="K3661" s="3" t="s">
        <v>2151</v>
      </c>
      <c r="L3661" s="1" t="s">
        <v>6119</v>
      </c>
      <c r="M3661" s="2" t="s">
        <v>10711</v>
      </c>
      <c r="O3661" s="1" t="s">
        <v>11567</v>
      </c>
      <c r="P3661" s="3" t="s">
        <v>1256</v>
      </c>
      <c r="R3661" s="2" t="s">
        <v>2267</v>
      </c>
      <c r="V3661" s="3" t="s">
        <v>105</v>
      </c>
      <c r="W3661" s="5" t="n">
        <v>1</v>
      </c>
    </row>
    <row r="3662" customFormat="false" ht="11.25" hidden="false" customHeight="false" outlineLevel="0" collapsed="false">
      <c r="A3662" s="1" t="s">
        <v>11568</v>
      </c>
      <c r="E3662" s="1" t="s">
        <v>11569</v>
      </c>
      <c r="J3662" s="3" t="s">
        <v>86</v>
      </c>
      <c r="K3662" s="3" t="s">
        <v>11180</v>
      </c>
      <c r="L3662" s="1" t="s">
        <v>9127</v>
      </c>
      <c r="M3662" s="2" t="s">
        <v>955</v>
      </c>
      <c r="R3662" s="2" t="s">
        <v>865</v>
      </c>
      <c r="V3662" s="3" t="s">
        <v>31</v>
      </c>
      <c r="W3662" s="5" t="n">
        <v>1</v>
      </c>
    </row>
    <row r="3663" customFormat="false" ht="11.25" hidden="false" customHeight="false" outlineLevel="0" collapsed="false">
      <c r="A3663" s="1" t="s">
        <v>11570</v>
      </c>
      <c r="E3663" s="1" t="s">
        <v>11571</v>
      </c>
      <c r="J3663" s="3" t="s">
        <v>86</v>
      </c>
      <c r="K3663" s="3" t="s">
        <v>2151</v>
      </c>
      <c r="L3663" s="1" t="s">
        <v>6119</v>
      </c>
      <c r="M3663" s="2" t="s">
        <v>10711</v>
      </c>
      <c r="O3663" s="1" t="s">
        <v>10718</v>
      </c>
      <c r="P3663" s="3" t="s">
        <v>1256</v>
      </c>
      <c r="Q3663" s="3" t="s">
        <v>11572</v>
      </c>
      <c r="R3663" s="2" t="s">
        <v>11573</v>
      </c>
      <c r="T3663" s="4" t="s">
        <v>11316</v>
      </c>
      <c r="U3663" s="16"/>
      <c r="V3663" s="3" t="s">
        <v>105</v>
      </c>
      <c r="W3663" s="5" t="n">
        <v>1</v>
      </c>
    </row>
    <row r="3664" customFormat="false" ht="11.25" hidden="false" customHeight="false" outlineLevel="0" collapsed="false">
      <c r="A3664" s="1" t="s">
        <v>11574</v>
      </c>
      <c r="E3664" s="1" t="s">
        <v>11575</v>
      </c>
      <c r="I3664" s="2" t="s">
        <v>6128</v>
      </c>
      <c r="J3664" s="3" t="s">
        <v>86</v>
      </c>
      <c r="K3664" s="3" t="s">
        <v>11180</v>
      </c>
      <c r="L3664" s="1" t="s">
        <v>9127</v>
      </c>
      <c r="M3664" s="2" t="s">
        <v>955</v>
      </c>
      <c r="P3664" s="3" t="s">
        <v>5090</v>
      </c>
      <c r="R3664" s="2" t="s">
        <v>1881</v>
      </c>
      <c r="V3664" s="3" t="s">
        <v>105</v>
      </c>
      <c r="W3664" s="5" t="n">
        <v>1</v>
      </c>
    </row>
    <row r="3665" customFormat="false" ht="11.25" hidden="false" customHeight="false" outlineLevel="0" collapsed="false">
      <c r="A3665" s="1" t="s">
        <v>11576</v>
      </c>
      <c r="E3665" s="1" t="s">
        <v>11577</v>
      </c>
      <c r="I3665" s="2" t="s">
        <v>11530</v>
      </c>
      <c r="J3665" s="3" t="s">
        <v>86</v>
      </c>
      <c r="K3665" s="3" t="s">
        <v>2151</v>
      </c>
      <c r="L3665" s="1" t="s">
        <v>6119</v>
      </c>
      <c r="M3665" s="2" t="s">
        <v>10711</v>
      </c>
      <c r="N3665" s="3" t="s">
        <v>11578</v>
      </c>
      <c r="O3665" s="1" t="s">
        <v>11579</v>
      </c>
      <c r="P3665" s="3" t="s">
        <v>9535</v>
      </c>
      <c r="R3665" s="2" t="s">
        <v>2203</v>
      </c>
      <c r="V3665" s="3" t="s">
        <v>31</v>
      </c>
      <c r="W3665" s="5" t="n">
        <v>1</v>
      </c>
    </row>
    <row r="3666" customFormat="false" ht="11.25" hidden="false" customHeight="false" outlineLevel="0" collapsed="false">
      <c r="A3666" s="1" t="s">
        <v>11580</v>
      </c>
      <c r="E3666" s="1" t="s">
        <v>11581</v>
      </c>
      <c r="J3666" s="3" t="s">
        <v>86</v>
      </c>
      <c r="K3666" s="3" t="s">
        <v>11180</v>
      </c>
      <c r="L3666" s="1" t="s">
        <v>9127</v>
      </c>
      <c r="M3666" s="2" t="s">
        <v>955</v>
      </c>
      <c r="P3666" s="3" t="s">
        <v>2296</v>
      </c>
      <c r="R3666" s="2" t="s">
        <v>865</v>
      </c>
      <c r="V3666" s="3" t="s">
        <v>31</v>
      </c>
      <c r="W3666" s="5" t="n">
        <v>1</v>
      </c>
    </row>
    <row r="3667" customFormat="false" ht="11.25" hidden="false" customHeight="false" outlineLevel="0" collapsed="false">
      <c r="A3667" s="1" t="s">
        <v>11582</v>
      </c>
      <c r="E3667" s="1" t="s">
        <v>11583</v>
      </c>
      <c r="F3667" s="1" t="s">
        <v>10523</v>
      </c>
      <c r="I3667" s="2" t="s">
        <v>2162</v>
      </c>
      <c r="J3667" s="3" t="s">
        <v>86</v>
      </c>
      <c r="K3667" s="3" t="s">
        <v>2151</v>
      </c>
      <c r="L3667" s="1" t="s">
        <v>6119</v>
      </c>
      <c r="M3667" s="2" t="s">
        <v>10711</v>
      </c>
      <c r="O3667" s="1" t="s">
        <v>11584</v>
      </c>
      <c r="P3667" s="3" t="s">
        <v>1256</v>
      </c>
      <c r="R3667" s="2" t="s">
        <v>2741</v>
      </c>
      <c r="T3667" s="3" t="s">
        <v>10525</v>
      </c>
      <c r="V3667" s="3" t="s">
        <v>31</v>
      </c>
      <c r="W3667" s="5" t="n">
        <v>1</v>
      </c>
    </row>
    <row r="3668" customFormat="false" ht="11.25" hidden="false" customHeight="false" outlineLevel="0" collapsed="false">
      <c r="A3668" s="1" t="s">
        <v>11585</v>
      </c>
      <c r="E3668" s="1" t="s">
        <v>11586</v>
      </c>
      <c r="J3668" s="3" t="s">
        <v>86</v>
      </c>
      <c r="K3668" s="3" t="s">
        <v>11180</v>
      </c>
      <c r="L3668" s="1" t="s">
        <v>9127</v>
      </c>
      <c r="M3668" s="2" t="s">
        <v>955</v>
      </c>
      <c r="P3668" s="3" t="s">
        <v>2296</v>
      </c>
      <c r="R3668" s="2" t="s">
        <v>865</v>
      </c>
      <c r="V3668" s="3" t="s">
        <v>31</v>
      </c>
      <c r="W3668" s="5" t="n">
        <v>1</v>
      </c>
    </row>
    <row r="3669" customFormat="false" ht="11.25" hidden="false" customHeight="false" outlineLevel="0" collapsed="false">
      <c r="A3669" s="1" t="s">
        <v>11587</v>
      </c>
      <c r="E3669" s="1" t="s">
        <v>11588</v>
      </c>
      <c r="J3669" s="3" t="s">
        <v>86</v>
      </c>
      <c r="K3669" s="3" t="s">
        <v>2151</v>
      </c>
      <c r="L3669" s="1" t="s">
        <v>6119</v>
      </c>
      <c r="M3669" s="2" t="s">
        <v>10670</v>
      </c>
      <c r="O3669" s="1" t="s">
        <v>11589</v>
      </c>
      <c r="P3669" s="3" t="s">
        <v>1256</v>
      </c>
      <c r="R3669" s="2" t="s">
        <v>2751</v>
      </c>
      <c r="T3669" s="3" t="s">
        <v>9996</v>
      </c>
      <c r="V3669" s="3" t="s">
        <v>31</v>
      </c>
      <c r="W3669" s="5" t="n">
        <v>1</v>
      </c>
    </row>
    <row r="3670" customFormat="false" ht="11.25" hidden="false" customHeight="false" outlineLevel="0" collapsed="false">
      <c r="A3670" s="1" t="s">
        <v>11590</v>
      </c>
      <c r="E3670" s="1" t="s">
        <v>11591</v>
      </c>
      <c r="J3670" s="3" t="s">
        <v>86</v>
      </c>
      <c r="K3670" s="3" t="s">
        <v>11180</v>
      </c>
      <c r="L3670" s="1" t="s">
        <v>9127</v>
      </c>
      <c r="M3670" s="2" t="s">
        <v>955</v>
      </c>
      <c r="P3670" s="3" t="s">
        <v>2296</v>
      </c>
      <c r="R3670" s="2" t="s">
        <v>865</v>
      </c>
      <c r="V3670" s="3" t="s">
        <v>31</v>
      </c>
      <c r="W3670" s="5" t="n">
        <v>1</v>
      </c>
    </row>
    <row r="3671" customFormat="false" ht="11.25" hidden="false" customHeight="false" outlineLevel="0" collapsed="false">
      <c r="A3671" s="1" t="s">
        <v>11592</v>
      </c>
      <c r="E3671" s="1" t="s">
        <v>11593</v>
      </c>
      <c r="J3671" s="3" t="s">
        <v>86</v>
      </c>
      <c r="K3671" s="3" t="s">
        <v>2151</v>
      </c>
      <c r="L3671" s="1" t="s">
        <v>6119</v>
      </c>
      <c r="M3671" s="2" t="s">
        <v>10735</v>
      </c>
      <c r="N3671" s="3" t="s">
        <v>11594</v>
      </c>
      <c r="O3671" s="1" t="s">
        <v>11595</v>
      </c>
      <c r="P3671" s="3" t="s">
        <v>1256</v>
      </c>
      <c r="R3671" s="2" t="s">
        <v>2203</v>
      </c>
      <c r="V3671" s="3" t="s">
        <v>31</v>
      </c>
      <c r="W3671" s="5" t="n">
        <v>1</v>
      </c>
    </row>
    <row r="3672" customFormat="false" ht="11.25" hidden="false" customHeight="false" outlineLevel="0" collapsed="false">
      <c r="A3672" s="1" t="s">
        <v>11596</v>
      </c>
      <c r="E3672" s="1" t="s">
        <v>11597</v>
      </c>
      <c r="J3672" s="3" t="s">
        <v>86</v>
      </c>
      <c r="K3672" s="3" t="s">
        <v>11180</v>
      </c>
      <c r="L3672" s="1" t="s">
        <v>9127</v>
      </c>
      <c r="M3672" s="2" t="s">
        <v>955</v>
      </c>
      <c r="P3672" s="3" t="s">
        <v>2296</v>
      </c>
      <c r="R3672" s="2" t="s">
        <v>865</v>
      </c>
      <c r="V3672" s="3" t="s">
        <v>31</v>
      </c>
      <c r="W3672" s="5" t="n">
        <v>1</v>
      </c>
    </row>
    <row r="3673" customFormat="false" ht="11.25" hidden="false" customHeight="false" outlineLevel="0" collapsed="false">
      <c r="A3673" s="1" t="s">
        <v>11598</v>
      </c>
      <c r="E3673" s="1" t="s">
        <v>11599</v>
      </c>
      <c r="F3673" s="1" t="s">
        <v>11600</v>
      </c>
      <c r="G3673" s="1" t="s">
        <v>11601</v>
      </c>
      <c r="I3673" s="2" t="s">
        <v>11602</v>
      </c>
      <c r="J3673" s="3" t="s">
        <v>86</v>
      </c>
      <c r="K3673" s="3" t="s">
        <v>2151</v>
      </c>
      <c r="L3673" s="1" t="s">
        <v>6119</v>
      </c>
      <c r="M3673" s="2" t="s">
        <v>10747</v>
      </c>
      <c r="N3673" s="3" t="s">
        <v>11603</v>
      </c>
      <c r="O3673" s="1" t="s">
        <v>11604</v>
      </c>
      <c r="P3673" s="3" t="s">
        <v>5805</v>
      </c>
      <c r="R3673" s="2" t="s">
        <v>2203</v>
      </c>
      <c r="V3673" s="3" t="s">
        <v>31</v>
      </c>
      <c r="W3673" s="5" t="n">
        <v>1</v>
      </c>
    </row>
    <row r="3674" customFormat="false" ht="11.25" hidden="false" customHeight="false" outlineLevel="0" collapsed="false">
      <c r="A3674" s="1" t="s">
        <v>11605</v>
      </c>
      <c r="E3674" s="1" t="s">
        <v>11606</v>
      </c>
      <c r="J3674" s="3" t="s">
        <v>86</v>
      </c>
      <c r="K3674" s="3" t="s">
        <v>11180</v>
      </c>
      <c r="L3674" s="1" t="s">
        <v>9127</v>
      </c>
      <c r="M3674" s="2" t="s">
        <v>955</v>
      </c>
      <c r="P3674" s="3" t="s">
        <v>2296</v>
      </c>
      <c r="R3674" s="2" t="s">
        <v>865</v>
      </c>
      <c r="V3674" s="3" t="s">
        <v>31</v>
      </c>
      <c r="W3674" s="5" t="n">
        <v>1</v>
      </c>
    </row>
    <row r="3675" customFormat="false" ht="11.25" hidden="false" customHeight="false" outlineLevel="0" collapsed="false">
      <c r="A3675" s="1" t="s">
        <v>11607</v>
      </c>
      <c r="E3675" s="1" t="s">
        <v>11608</v>
      </c>
      <c r="J3675" s="3" t="s">
        <v>86</v>
      </c>
      <c r="K3675" s="3" t="s">
        <v>2151</v>
      </c>
      <c r="L3675" s="1" t="s">
        <v>6119</v>
      </c>
      <c r="M3675" s="2" t="s">
        <v>10747</v>
      </c>
      <c r="O3675" s="1" t="s">
        <v>11609</v>
      </c>
      <c r="P3675" s="3" t="s">
        <v>1256</v>
      </c>
      <c r="Q3675" s="3" t="s">
        <v>11610</v>
      </c>
      <c r="R3675" s="2" t="s">
        <v>2267</v>
      </c>
      <c r="V3675" s="3" t="s">
        <v>105</v>
      </c>
      <c r="W3675" s="5" t="n">
        <v>1</v>
      </c>
    </row>
    <row r="3676" customFormat="false" ht="11.25" hidden="false" customHeight="false" outlineLevel="0" collapsed="false">
      <c r="A3676" s="1" t="s">
        <v>11611</v>
      </c>
      <c r="E3676" s="1" t="s">
        <v>11612</v>
      </c>
      <c r="J3676" s="3" t="s">
        <v>86</v>
      </c>
      <c r="K3676" s="3" t="s">
        <v>11180</v>
      </c>
      <c r="L3676" s="1" t="s">
        <v>9127</v>
      </c>
      <c r="M3676" s="2" t="s">
        <v>955</v>
      </c>
      <c r="P3676" s="3" t="s">
        <v>2296</v>
      </c>
      <c r="R3676" s="2" t="s">
        <v>865</v>
      </c>
      <c r="V3676" s="3" t="s">
        <v>31</v>
      </c>
      <c r="W3676" s="5" t="n">
        <v>1</v>
      </c>
    </row>
    <row r="3677" customFormat="false" ht="11.25" hidden="false" customHeight="false" outlineLevel="0" collapsed="false">
      <c r="A3677" s="1" t="s">
        <v>11613</v>
      </c>
      <c r="E3677" s="1" t="s">
        <v>11614</v>
      </c>
      <c r="F3677" s="1" t="s">
        <v>11615</v>
      </c>
      <c r="I3677" s="2" t="s">
        <v>2162</v>
      </c>
      <c r="J3677" s="3" t="s">
        <v>86</v>
      </c>
      <c r="K3677" s="3" t="s">
        <v>2151</v>
      </c>
      <c r="L3677" s="1" t="s">
        <v>6119</v>
      </c>
      <c r="M3677" s="2" t="s">
        <v>10670</v>
      </c>
      <c r="O3677" s="1" t="s">
        <v>11616</v>
      </c>
      <c r="P3677" s="3" t="s">
        <v>1256</v>
      </c>
      <c r="R3677" s="2" t="s">
        <v>4943</v>
      </c>
      <c r="T3677" s="3" t="s">
        <v>11617</v>
      </c>
      <c r="V3677" s="3" t="s">
        <v>31</v>
      </c>
      <c r="W3677" s="5" t="n">
        <v>1</v>
      </c>
    </row>
    <row r="3678" customFormat="false" ht="11.25" hidden="false" customHeight="false" outlineLevel="0" collapsed="false">
      <c r="A3678" s="1" t="s">
        <v>11618</v>
      </c>
      <c r="E3678" s="1" t="s">
        <v>11619</v>
      </c>
      <c r="J3678" s="3" t="s">
        <v>86</v>
      </c>
      <c r="K3678" s="3" t="s">
        <v>11180</v>
      </c>
      <c r="L3678" s="1" t="s">
        <v>9127</v>
      </c>
      <c r="M3678" s="2" t="s">
        <v>955</v>
      </c>
      <c r="P3678" s="3" t="s">
        <v>2296</v>
      </c>
      <c r="R3678" s="2" t="s">
        <v>865</v>
      </c>
      <c r="V3678" s="3" t="s">
        <v>31</v>
      </c>
      <c r="W3678" s="5" t="n">
        <v>1</v>
      </c>
    </row>
    <row r="3679" customFormat="false" ht="11.25" hidden="false" customHeight="false" outlineLevel="0" collapsed="false">
      <c r="A3679" s="1" t="s">
        <v>11620</v>
      </c>
      <c r="E3679" s="1" t="s">
        <v>11621</v>
      </c>
      <c r="F3679" s="1" t="s">
        <v>11622</v>
      </c>
      <c r="I3679" s="2" t="s">
        <v>11623</v>
      </c>
      <c r="J3679" s="3" t="s">
        <v>86</v>
      </c>
      <c r="K3679" s="3" t="s">
        <v>2151</v>
      </c>
      <c r="L3679" s="1" t="s">
        <v>6119</v>
      </c>
      <c r="M3679" s="2" t="s">
        <v>10759</v>
      </c>
      <c r="N3679" s="3" t="s">
        <v>11624</v>
      </c>
      <c r="O3679" s="1" t="s">
        <v>11625</v>
      </c>
      <c r="P3679" s="3" t="s">
        <v>9535</v>
      </c>
      <c r="R3679" s="2" t="s">
        <v>2203</v>
      </c>
      <c r="V3679" s="3" t="s">
        <v>31</v>
      </c>
      <c r="W3679" s="5" t="n">
        <v>1</v>
      </c>
    </row>
    <row r="3680" customFormat="false" ht="11.25" hidden="false" customHeight="false" outlineLevel="0" collapsed="false">
      <c r="A3680" s="1" t="s">
        <v>11626</v>
      </c>
      <c r="E3680" s="1" t="s">
        <v>11627</v>
      </c>
      <c r="J3680" s="3" t="s">
        <v>86</v>
      </c>
      <c r="K3680" s="3" t="s">
        <v>11180</v>
      </c>
      <c r="L3680" s="1" t="s">
        <v>9127</v>
      </c>
      <c r="M3680" s="2" t="s">
        <v>955</v>
      </c>
      <c r="P3680" s="3" t="s">
        <v>2296</v>
      </c>
      <c r="R3680" s="2" t="s">
        <v>865</v>
      </c>
      <c r="V3680" s="3" t="s">
        <v>31</v>
      </c>
      <c r="W3680" s="5" t="n">
        <v>1</v>
      </c>
    </row>
    <row r="3681" customFormat="false" ht="11.25" hidden="false" customHeight="false" outlineLevel="0" collapsed="false">
      <c r="A3681" s="1" t="s">
        <v>11628</v>
      </c>
      <c r="E3681" s="1" t="s">
        <v>11629</v>
      </c>
      <c r="F3681" s="1" t="s">
        <v>11630</v>
      </c>
      <c r="I3681" s="2" t="s">
        <v>11631</v>
      </c>
      <c r="J3681" s="3" t="s">
        <v>86</v>
      </c>
      <c r="K3681" s="3" t="s">
        <v>2151</v>
      </c>
      <c r="L3681" s="1" t="s">
        <v>6119</v>
      </c>
      <c r="M3681" s="2" t="s">
        <v>10774</v>
      </c>
      <c r="O3681" s="1" t="s">
        <v>11632</v>
      </c>
      <c r="P3681" s="3" t="s">
        <v>1256</v>
      </c>
      <c r="R3681" s="2" t="s">
        <v>6169</v>
      </c>
      <c r="T3681" s="4" t="s">
        <v>2827</v>
      </c>
      <c r="U3681" s="16"/>
      <c r="V3681" s="3" t="s">
        <v>31</v>
      </c>
      <c r="W3681" s="5" t="n">
        <v>1</v>
      </c>
    </row>
    <row r="3682" customFormat="false" ht="11.25" hidden="false" customHeight="false" outlineLevel="0" collapsed="false">
      <c r="A3682" s="1" t="s">
        <v>11633</v>
      </c>
      <c r="E3682" s="1" t="s">
        <v>11634</v>
      </c>
      <c r="J3682" s="3" t="s">
        <v>86</v>
      </c>
      <c r="K3682" s="3" t="s">
        <v>11180</v>
      </c>
      <c r="L3682" s="1" t="s">
        <v>9127</v>
      </c>
      <c r="M3682" s="2" t="s">
        <v>955</v>
      </c>
      <c r="P3682" s="3" t="s">
        <v>2296</v>
      </c>
      <c r="R3682" s="2" t="s">
        <v>865</v>
      </c>
      <c r="V3682" s="3" t="s">
        <v>31</v>
      </c>
      <c r="W3682" s="5" t="n">
        <v>1</v>
      </c>
    </row>
    <row r="3683" customFormat="false" ht="11.25" hidden="false" customHeight="false" outlineLevel="0" collapsed="false">
      <c r="A3683" s="1" t="s">
        <v>11635</v>
      </c>
      <c r="E3683" s="1" t="s">
        <v>11636</v>
      </c>
      <c r="I3683" s="2" t="s">
        <v>10388</v>
      </c>
      <c r="J3683" s="3" t="s">
        <v>86</v>
      </c>
      <c r="K3683" s="3" t="s">
        <v>2151</v>
      </c>
      <c r="L3683" s="1" t="s">
        <v>6119</v>
      </c>
      <c r="M3683" s="2" t="s">
        <v>10774</v>
      </c>
      <c r="O3683" s="1" t="s">
        <v>11637</v>
      </c>
      <c r="P3683" s="3" t="s">
        <v>5805</v>
      </c>
      <c r="R3683" s="2" t="s">
        <v>8088</v>
      </c>
      <c r="V3683" s="3" t="s">
        <v>31</v>
      </c>
      <c r="W3683" s="5" t="n">
        <v>1</v>
      </c>
    </row>
    <row r="3684" customFormat="false" ht="11.25" hidden="false" customHeight="false" outlineLevel="0" collapsed="false">
      <c r="A3684" s="1" t="s">
        <v>11638</v>
      </c>
      <c r="E3684" s="1" t="s">
        <v>11639</v>
      </c>
      <c r="J3684" s="3" t="s">
        <v>86</v>
      </c>
      <c r="K3684" s="3" t="s">
        <v>11180</v>
      </c>
      <c r="L3684" s="1" t="s">
        <v>9127</v>
      </c>
      <c r="M3684" s="2" t="s">
        <v>955</v>
      </c>
      <c r="P3684" s="3" t="s">
        <v>2296</v>
      </c>
      <c r="R3684" s="2" t="s">
        <v>865</v>
      </c>
      <c r="V3684" s="3" t="s">
        <v>31</v>
      </c>
      <c r="W3684" s="5" t="n">
        <v>1</v>
      </c>
    </row>
    <row r="3685" customFormat="false" ht="11.25" hidden="false" customHeight="false" outlineLevel="0" collapsed="false">
      <c r="A3685" s="1" t="s">
        <v>11640</v>
      </c>
      <c r="E3685" s="1" t="s">
        <v>11641</v>
      </c>
      <c r="J3685" s="3" t="s">
        <v>86</v>
      </c>
      <c r="K3685" s="3" t="s">
        <v>2151</v>
      </c>
      <c r="L3685" s="1" t="s">
        <v>6119</v>
      </c>
      <c r="M3685" s="2" t="s">
        <v>10786</v>
      </c>
      <c r="O3685" s="1" t="s">
        <v>11642</v>
      </c>
      <c r="P3685" s="3" t="s">
        <v>1256</v>
      </c>
      <c r="R3685" s="2" t="s">
        <v>7889</v>
      </c>
      <c r="T3685" s="3" t="s">
        <v>11643</v>
      </c>
      <c r="V3685" s="3" t="s">
        <v>31</v>
      </c>
      <c r="W3685" s="5" t="n">
        <v>1</v>
      </c>
    </row>
    <row r="3686" customFormat="false" ht="11.25" hidden="false" customHeight="false" outlineLevel="0" collapsed="false">
      <c r="A3686" s="1" t="s">
        <v>11644</v>
      </c>
      <c r="E3686" s="1" t="s">
        <v>11645</v>
      </c>
      <c r="J3686" s="3" t="s">
        <v>86</v>
      </c>
      <c r="K3686" s="3" t="s">
        <v>11180</v>
      </c>
      <c r="L3686" s="1" t="s">
        <v>9127</v>
      </c>
      <c r="M3686" s="2" t="s">
        <v>955</v>
      </c>
      <c r="P3686" s="3" t="s">
        <v>2296</v>
      </c>
      <c r="R3686" s="2" t="s">
        <v>865</v>
      </c>
      <c r="V3686" s="3" t="s">
        <v>31</v>
      </c>
      <c r="W3686" s="5" t="n">
        <v>1</v>
      </c>
    </row>
    <row r="3687" customFormat="false" ht="11.25" hidden="false" customHeight="false" outlineLevel="0" collapsed="false">
      <c r="A3687" s="1" t="s">
        <v>11646</v>
      </c>
      <c r="E3687" s="1" t="s">
        <v>11647</v>
      </c>
      <c r="J3687" s="3" t="s">
        <v>86</v>
      </c>
      <c r="K3687" s="3" t="s">
        <v>2151</v>
      </c>
      <c r="L3687" s="1" t="s">
        <v>6119</v>
      </c>
      <c r="M3687" s="2" t="s">
        <v>10786</v>
      </c>
      <c r="N3687" s="3" t="s">
        <v>11648</v>
      </c>
      <c r="O3687" s="1" t="s">
        <v>11649</v>
      </c>
      <c r="P3687" s="3" t="s">
        <v>1256</v>
      </c>
      <c r="R3687" s="2" t="s">
        <v>2203</v>
      </c>
      <c r="V3687" s="3" t="s">
        <v>31</v>
      </c>
      <c r="W3687" s="5" t="n">
        <v>1</v>
      </c>
    </row>
    <row r="3688" customFormat="false" ht="11.25" hidden="false" customHeight="false" outlineLevel="0" collapsed="false">
      <c r="A3688" s="1" t="s">
        <v>11650</v>
      </c>
      <c r="E3688" s="1" t="s">
        <v>11651</v>
      </c>
      <c r="J3688" s="3" t="s">
        <v>86</v>
      </c>
      <c r="K3688" s="3" t="s">
        <v>11180</v>
      </c>
      <c r="L3688" s="1" t="s">
        <v>9127</v>
      </c>
      <c r="M3688" s="2" t="s">
        <v>955</v>
      </c>
      <c r="P3688" s="3" t="s">
        <v>2296</v>
      </c>
      <c r="R3688" s="2" t="s">
        <v>865</v>
      </c>
      <c r="V3688" s="3" t="s">
        <v>31</v>
      </c>
      <c r="W3688" s="5" t="n">
        <v>1</v>
      </c>
    </row>
    <row r="3689" customFormat="false" ht="11.25" hidden="false" customHeight="false" outlineLevel="0" collapsed="false">
      <c r="A3689" s="1" t="s">
        <v>11652</v>
      </c>
      <c r="B3689" s="1" t="s">
        <v>11653</v>
      </c>
      <c r="E3689" s="1" t="s">
        <v>11654</v>
      </c>
      <c r="I3689" s="2" t="s">
        <v>2446</v>
      </c>
      <c r="J3689" s="3" t="s">
        <v>86</v>
      </c>
      <c r="K3689" s="3" t="s">
        <v>2151</v>
      </c>
      <c r="L3689" s="1" t="s">
        <v>6119</v>
      </c>
      <c r="M3689" s="2" t="s">
        <v>6476</v>
      </c>
      <c r="O3689" s="1" t="s">
        <v>11655</v>
      </c>
      <c r="P3689" s="3" t="s">
        <v>8887</v>
      </c>
      <c r="Q3689" s="3" t="s">
        <v>11656</v>
      </c>
      <c r="R3689" s="2" t="s">
        <v>2203</v>
      </c>
      <c r="V3689" s="3" t="s">
        <v>31</v>
      </c>
      <c r="W3689" s="5" t="n">
        <v>1</v>
      </c>
    </row>
    <row r="3690" customFormat="false" ht="11.25" hidden="false" customHeight="false" outlineLevel="0" collapsed="false">
      <c r="A3690" s="1" t="s">
        <v>11657</v>
      </c>
      <c r="E3690" s="1" t="s">
        <v>11658</v>
      </c>
      <c r="J3690" s="3" t="s">
        <v>86</v>
      </c>
      <c r="K3690" s="3" t="s">
        <v>11180</v>
      </c>
      <c r="L3690" s="1" t="s">
        <v>9127</v>
      </c>
      <c r="M3690" s="2" t="s">
        <v>955</v>
      </c>
      <c r="P3690" s="3" t="s">
        <v>2296</v>
      </c>
      <c r="R3690" s="2" t="s">
        <v>865</v>
      </c>
      <c r="V3690" s="3" t="s">
        <v>31</v>
      </c>
      <c r="W3690" s="5" t="n">
        <v>1</v>
      </c>
    </row>
    <row r="3691" customFormat="false" ht="11.25" hidden="false" customHeight="false" outlineLevel="0" collapsed="false">
      <c r="A3691" s="1" t="s">
        <v>11659</v>
      </c>
      <c r="E3691" s="1" t="s">
        <v>11660</v>
      </c>
      <c r="J3691" s="3" t="s">
        <v>86</v>
      </c>
      <c r="K3691" s="3" t="s">
        <v>2151</v>
      </c>
      <c r="L3691" s="1" t="s">
        <v>6119</v>
      </c>
      <c r="M3691" s="2" t="s">
        <v>10798</v>
      </c>
      <c r="O3691" s="1" t="s">
        <v>11661</v>
      </c>
      <c r="P3691" s="3" t="s">
        <v>1256</v>
      </c>
      <c r="R3691" s="2" t="s">
        <v>9731</v>
      </c>
      <c r="V3691" s="3" t="s">
        <v>31</v>
      </c>
      <c r="W3691" s="5" t="n">
        <v>1</v>
      </c>
    </row>
    <row r="3692" customFormat="false" ht="11.25" hidden="false" customHeight="false" outlineLevel="0" collapsed="false">
      <c r="A3692" s="1" t="s">
        <v>11662</v>
      </c>
      <c r="E3692" s="1" t="s">
        <v>11663</v>
      </c>
      <c r="J3692" s="3" t="s">
        <v>86</v>
      </c>
      <c r="K3692" s="3" t="s">
        <v>11180</v>
      </c>
      <c r="L3692" s="1" t="s">
        <v>9127</v>
      </c>
      <c r="M3692" s="2" t="s">
        <v>955</v>
      </c>
      <c r="P3692" s="3" t="s">
        <v>1256</v>
      </c>
      <c r="R3692" s="2" t="s">
        <v>865</v>
      </c>
      <c r="V3692" s="3" t="s">
        <v>105</v>
      </c>
      <c r="W3692" s="5" t="n">
        <v>1</v>
      </c>
    </row>
    <row r="3693" customFormat="false" ht="11.25" hidden="false" customHeight="false" outlineLevel="0" collapsed="false">
      <c r="A3693" s="1" t="s">
        <v>11664</v>
      </c>
      <c r="E3693" s="1" t="s">
        <v>11665</v>
      </c>
      <c r="F3693" s="1" t="s">
        <v>10530</v>
      </c>
      <c r="I3693" s="2" t="s">
        <v>2162</v>
      </c>
      <c r="J3693" s="3" t="s">
        <v>86</v>
      </c>
      <c r="K3693" s="3" t="s">
        <v>2151</v>
      </c>
      <c r="L3693" s="1" t="s">
        <v>6119</v>
      </c>
      <c r="M3693" s="2" t="s">
        <v>10811</v>
      </c>
      <c r="O3693" s="1" t="s">
        <v>11666</v>
      </c>
      <c r="P3693" s="3" t="s">
        <v>1256</v>
      </c>
      <c r="R3693" s="2" t="s">
        <v>2741</v>
      </c>
      <c r="T3693" s="4" t="s">
        <v>10525</v>
      </c>
      <c r="U3693" s="16"/>
      <c r="V3693" s="3" t="s">
        <v>31</v>
      </c>
      <c r="W3693" s="5" t="n">
        <v>1</v>
      </c>
    </row>
    <row r="3694" customFormat="false" ht="11.25" hidden="false" customHeight="false" outlineLevel="0" collapsed="false">
      <c r="A3694" s="1" t="s">
        <v>11667</v>
      </c>
      <c r="B3694" s="1" t="s">
        <v>11668</v>
      </c>
      <c r="C3694" s="1" t="s">
        <v>11669</v>
      </c>
      <c r="E3694" s="1" t="s">
        <v>11670</v>
      </c>
      <c r="F3694" s="1" t="s">
        <v>11671</v>
      </c>
      <c r="I3694" s="2" t="s">
        <v>11672</v>
      </c>
      <c r="J3694" s="3" t="s">
        <v>86</v>
      </c>
      <c r="K3694" s="3" t="s">
        <v>11180</v>
      </c>
      <c r="L3694" s="1" t="s">
        <v>9127</v>
      </c>
      <c r="M3694" s="2" t="s">
        <v>11673</v>
      </c>
      <c r="P3694" s="3" t="s">
        <v>1256</v>
      </c>
      <c r="Q3694" s="3" t="s">
        <v>11674</v>
      </c>
      <c r="R3694" s="2" t="s">
        <v>1881</v>
      </c>
      <c r="V3694" s="3" t="s">
        <v>31</v>
      </c>
      <c r="W3694" s="5" t="n">
        <v>1</v>
      </c>
    </row>
    <row r="3695" customFormat="false" ht="11.25" hidden="false" customHeight="false" outlineLevel="0" collapsed="false">
      <c r="A3695" s="1" t="s">
        <v>11675</v>
      </c>
      <c r="E3695" s="1" t="s">
        <v>11676</v>
      </c>
      <c r="J3695" s="3" t="s">
        <v>86</v>
      </c>
      <c r="K3695" s="3" t="s">
        <v>9527</v>
      </c>
      <c r="L3695" s="1" t="s">
        <v>9127</v>
      </c>
      <c r="M3695" s="2" t="s">
        <v>955</v>
      </c>
      <c r="P3695" s="3" t="s">
        <v>54</v>
      </c>
      <c r="R3695" s="2" t="s">
        <v>1881</v>
      </c>
      <c r="V3695" s="3" t="s">
        <v>31</v>
      </c>
      <c r="W3695" s="5" t="n">
        <v>1</v>
      </c>
    </row>
    <row r="3696" customFormat="false" ht="11.25" hidden="false" customHeight="false" outlineLevel="0" collapsed="false">
      <c r="A3696" s="1" t="s">
        <v>11677</v>
      </c>
      <c r="E3696" s="1" t="s">
        <v>11678</v>
      </c>
      <c r="J3696" s="3" t="s">
        <v>86</v>
      </c>
      <c r="K3696" s="3" t="s">
        <v>2151</v>
      </c>
      <c r="L3696" s="1" t="s">
        <v>6119</v>
      </c>
      <c r="M3696" s="2" t="s">
        <v>10811</v>
      </c>
      <c r="O3696" s="1" t="s">
        <v>11679</v>
      </c>
      <c r="P3696" s="3" t="s">
        <v>1256</v>
      </c>
      <c r="Q3696" s="3" t="s">
        <v>10315</v>
      </c>
      <c r="R3696" s="2" t="s">
        <v>8088</v>
      </c>
      <c r="V3696" s="3" t="s">
        <v>31</v>
      </c>
      <c r="W3696" s="5" t="n">
        <v>1</v>
      </c>
    </row>
    <row r="3697" customFormat="false" ht="11.25" hidden="false" customHeight="false" outlineLevel="0" collapsed="false">
      <c r="A3697" s="1" t="s">
        <v>11680</v>
      </c>
      <c r="E3697" s="1" t="s">
        <v>11681</v>
      </c>
      <c r="J3697" s="3" t="s">
        <v>86</v>
      </c>
      <c r="K3697" s="3" t="s">
        <v>11180</v>
      </c>
      <c r="L3697" s="1" t="s">
        <v>9127</v>
      </c>
      <c r="M3697" s="2" t="s">
        <v>955</v>
      </c>
      <c r="P3697" s="3" t="s">
        <v>1256</v>
      </c>
      <c r="R3697" s="2" t="s">
        <v>1881</v>
      </c>
      <c r="V3697" s="3" t="s">
        <v>105</v>
      </c>
      <c r="W3697" s="5" t="n">
        <v>1</v>
      </c>
    </row>
    <row r="3698" customFormat="false" ht="11.25" hidden="false" customHeight="false" outlineLevel="0" collapsed="false">
      <c r="A3698" s="1" t="s">
        <v>11682</v>
      </c>
      <c r="E3698" s="1" t="s">
        <v>11683</v>
      </c>
      <c r="J3698" s="3" t="s">
        <v>86</v>
      </c>
      <c r="K3698" s="3" t="s">
        <v>2151</v>
      </c>
      <c r="L3698" s="1" t="s">
        <v>6119</v>
      </c>
      <c r="M3698" s="2" t="s">
        <v>10811</v>
      </c>
      <c r="O3698" s="1" t="s">
        <v>11684</v>
      </c>
      <c r="P3698" s="3" t="s">
        <v>1256</v>
      </c>
      <c r="R3698" s="2" t="s">
        <v>2816</v>
      </c>
      <c r="T3698" s="3" t="s">
        <v>11685</v>
      </c>
      <c r="V3698" s="3" t="s">
        <v>105</v>
      </c>
      <c r="W3698" s="5" t="n">
        <v>1</v>
      </c>
    </row>
    <row r="3699" customFormat="false" ht="11.25" hidden="false" customHeight="false" outlineLevel="0" collapsed="false">
      <c r="A3699" s="1" t="s">
        <v>11686</v>
      </c>
      <c r="E3699" s="1" t="s">
        <v>11687</v>
      </c>
      <c r="J3699" s="3" t="s">
        <v>86</v>
      </c>
      <c r="K3699" s="3" t="s">
        <v>11180</v>
      </c>
      <c r="L3699" s="1" t="s">
        <v>9127</v>
      </c>
      <c r="M3699" s="2" t="s">
        <v>955</v>
      </c>
      <c r="P3699" s="3" t="s">
        <v>1256</v>
      </c>
      <c r="R3699" s="2" t="s">
        <v>1881</v>
      </c>
      <c r="V3699" s="3" t="s">
        <v>31</v>
      </c>
      <c r="W3699" s="5" t="n">
        <v>1</v>
      </c>
    </row>
    <row r="3700" customFormat="false" ht="11.25" hidden="false" customHeight="false" outlineLevel="0" collapsed="false">
      <c r="A3700" s="1" t="s">
        <v>11688</v>
      </c>
      <c r="E3700" s="1" t="s">
        <v>11689</v>
      </c>
      <c r="F3700" s="24" t="s">
        <v>11690</v>
      </c>
      <c r="I3700" s="2" t="s">
        <v>11691</v>
      </c>
      <c r="J3700" s="3" t="s">
        <v>86</v>
      </c>
      <c r="K3700" s="3" t="s">
        <v>2151</v>
      </c>
      <c r="L3700" s="1" t="s">
        <v>6119</v>
      </c>
      <c r="M3700" s="2" t="s">
        <v>10811</v>
      </c>
      <c r="O3700" s="1" t="s">
        <v>11692</v>
      </c>
      <c r="P3700" s="3" t="s">
        <v>11693</v>
      </c>
      <c r="R3700" s="2" t="s">
        <v>11694</v>
      </c>
      <c r="T3700" s="3" t="s">
        <v>11695</v>
      </c>
      <c r="V3700" s="3" t="s">
        <v>31</v>
      </c>
      <c r="W3700" s="5" t="n">
        <v>1</v>
      </c>
    </row>
    <row r="3701" customFormat="false" ht="11.25" hidden="false" customHeight="false" outlineLevel="0" collapsed="false">
      <c r="A3701" s="1" t="s">
        <v>11696</v>
      </c>
      <c r="E3701" s="1" t="s">
        <v>11697</v>
      </c>
      <c r="J3701" s="3" t="s">
        <v>86</v>
      </c>
      <c r="K3701" s="3" t="s">
        <v>11180</v>
      </c>
      <c r="L3701" s="1" t="s">
        <v>9127</v>
      </c>
      <c r="M3701" s="2" t="s">
        <v>955</v>
      </c>
      <c r="P3701" s="3" t="s">
        <v>1256</v>
      </c>
      <c r="R3701" s="2" t="s">
        <v>865</v>
      </c>
      <c r="V3701" s="3" t="s">
        <v>105</v>
      </c>
      <c r="W3701" s="5" t="n">
        <v>1</v>
      </c>
    </row>
    <row r="3702" customFormat="false" ht="11.25" hidden="false" customHeight="false" outlineLevel="0" collapsed="false">
      <c r="A3702" s="1" t="s">
        <v>11698</v>
      </c>
      <c r="E3702" s="1" t="s">
        <v>11699</v>
      </c>
      <c r="F3702" s="1" t="s">
        <v>11700</v>
      </c>
      <c r="I3702" s="2" t="s">
        <v>11701</v>
      </c>
      <c r="J3702" s="3" t="s">
        <v>86</v>
      </c>
      <c r="K3702" s="3" t="s">
        <v>2151</v>
      </c>
      <c r="L3702" s="1" t="s">
        <v>6119</v>
      </c>
      <c r="M3702" s="2" t="s">
        <v>10811</v>
      </c>
      <c r="N3702" s="3" t="s">
        <v>11702</v>
      </c>
      <c r="O3702" s="1" t="s">
        <v>11703</v>
      </c>
      <c r="P3702" s="3" t="s">
        <v>11693</v>
      </c>
      <c r="R3702" s="2" t="s">
        <v>9691</v>
      </c>
      <c r="T3702" s="3" t="s">
        <v>2441</v>
      </c>
      <c r="V3702" s="3" t="s">
        <v>31</v>
      </c>
      <c r="W3702" s="5" t="n">
        <v>1</v>
      </c>
    </row>
    <row r="3703" customFormat="false" ht="11.25" hidden="false" customHeight="false" outlineLevel="0" collapsed="false">
      <c r="A3703" s="1" t="s">
        <v>11704</v>
      </c>
      <c r="E3703" s="1" t="s">
        <v>11705</v>
      </c>
      <c r="J3703" s="3" t="s">
        <v>86</v>
      </c>
      <c r="K3703" s="3" t="s">
        <v>11180</v>
      </c>
      <c r="L3703" s="1" t="s">
        <v>9127</v>
      </c>
      <c r="M3703" s="2" t="s">
        <v>955</v>
      </c>
      <c r="P3703" s="3" t="s">
        <v>1256</v>
      </c>
      <c r="R3703" s="2" t="s">
        <v>1881</v>
      </c>
      <c r="V3703" s="3" t="s">
        <v>31</v>
      </c>
      <c r="W3703" s="5" t="n">
        <v>1</v>
      </c>
    </row>
    <row r="3704" customFormat="false" ht="11.25" hidden="false" customHeight="false" outlineLevel="0" collapsed="false">
      <c r="A3704" s="1" t="s">
        <v>11706</v>
      </c>
      <c r="E3704" s="1" t="s">
        <v>11707</v>
      </c>
      <c r="J3704" s="3" t="s">
        <v>86</v>
      </c>
      <c r="K3704" s="3" t="s">
        <v>2151</v>
      </c>
      <c r="L3704" s="1" t="s">
        <v>6119</v>
      </c>
      <c r="M3704" s="2" t="s">
        <v>10838</v>
      </c>
      <c r="O3704" s="1" t="s">
        <v>11708</v>
      </c>
      <c r="P3704" s="3" t="s">
        <v>1256</v>
      </c>
      <c r="R3704" s="2" t="s">
        <v>2387</v>
      </c>
      <c r="T3704" s="4" t="s">
        <v>5779</v>
      </c>
      <c r="U3704" s="16"/>
      <c r="V3704" s="3" t="s">
        <v>31</v>
      </c>
      <c r="W3704" s="5" t="n">
        <v>1</v>
      </c>
    </row>
    <row r="3705" customFormat="false" ht="11.25" hidden="false" customHeight="false" outlineLevel="0" collapsed="false">
      <c r="A3705" s="1" t="s">
        <v>11709</v>
      </c>
      <c r="E3705" s="1" t="s">
        <v>11710</v>
      </c>
      <c r="J3705" s="3" t="s">
        <v>86</v>
      </c>
      <c r="K3705" s="3" t="s">
        <v>11180</v>
      </c>
      <c r="L3705" s="1" t="s">
        <v>9127</v>
      </c>
      <c r="M3705" s="2" t="s">
        <v>955</v>
      </c>
      <c r="P3705" s="3" t="s">
        <v>1256</v>
      </c>
      <c r="R3705" s="2" t="s">
        <v>1881</v>
      </c>
      <c r="V3705" s="3" t="s">
        <v>31</v>
      </c>
      <c r="W3705" s="5" t="n">
        <v>1</v>
      </c>
    </row>
    <row r="3706" customFormat="false" ht="11.25" hidden="false" customHeight="false" outlineLevel="0" collapsed="false">
      <c r="A3706" s="1" t="s">
        <v>11711</v>
      </c>
      <c r="E3706" s="1" t="s">
        <v>11712</v>
      </c>
      <c r="I3706" s="2" t="s">
        <v>11713</v>
      </c>
      <c r="J3706" s="3" t="s">
        <v>86</v>
      </c>
      <c r="K3706" s="3" t="s">
        <v>2151</v>
      </c>
      <c r="L3706" s="1" t="s">
        <v>6119</v>
      </c>
      <c r="M3706" s="2" t="s">
        <v>10838</v>
      </c>
      <c r="O3706" s="1" t="s">
        <v>11714</v>
      </c>
      <c r="P3706" s="3" t="s">
        <v>11715</v>
      </c>
      <c r="R3706" s="2" t="s">
        <v>11716</v>
      </c>
      <c r="T3706" s="4" t="s">
        <v>11717</v>
      </c>
      <c r="U3706" s="16"/>
      <c r="V3706" s="3" t="s">
        <v>31</v>
      </c>
      <c r="W3706" s="5" t="n">
        <v>1</v>
      </c>
    </row>
    <row r="3707" customFormat="false" ht="11.25" hidden="false" customHeight="false" outlineLevel="0" collapsed="false">
      <c r="A3707" s="1" t="s">
        <v>11718</v>
      </c>
      <c r="E3707" s="1" t="s">
        <v>11719</v>
      </c>
      <c r="J3707" s="3" t="s">
        <v>86</v>
      </c>
      <c r="K3707" s="3" t="s">
        <v>11180</v>
      </c>
      <c r="L3707" s="1" t="s">
        <v>9127</v>
      </c>
      <c r="M3707" s="2" t="s">
        <v>955</v>
      </c>
      <c r="P3707" s="3" t="s">
        <v>1256</v>
      </c>
      <c r="R3707" s="2" t="s">
        <v>1881</v>
      </c>
      <c r="V3707" s="3" t="s">
        <v>31</v>
      </c>
      <c r="W3707" s="5" t="n">
        <v>1</v>
      </c>
    </row>
    <row r="3708" customFormat="false" ht="11.25" hidden="false" customHeight="false" outlineLevel="0" collapsed="false">
      <c r="A3708" s="1" t="s">
        <v>11720</v>
      </c>
      <c r="E3708" s="1" t="s">
        <v>11721</v>
      </c>
      <c r="I3708" s="2" t="s">
        <v>11722</v>
      </c>
      <c r="J3708" s="3" t="s">
        <v>86</v>
      </c>
      <c r="K3708" s="3" t="s">
        <v>2151</v>
      </c>
      <c r="L3708" s="1" t="s">
        <v>6119</v>
      </c>
      <c r="M3708" s="2" t="s">
        <v>10855</v>
      </c>
      <c r="N3708" s="3" t="s">
        <v>11723</v>
      </c>
      <c r="O3708" s="1" t="s">
        <v>11724</v>
      </c>
      <c r="P3708" s="3" t="s">
        <v>5805</v>
      </c>
      <c r="R3708" s="2" t="s">
        <v>2203</v>
      </c>
      <c r="V3708" s="3" t="s">
        <v>31</v>
      </c>
      <c r="W3708" s="5" t="n">
        <v>1</v>
      </c>
    </row>
    <row r="3709" customFormat="false" ht="11.25" hidden="false" customHeight="false" outlineLevel="0" collapsed="false">
      <c r="A3709" s="1" t="s">
        <v>11725</v>
      </c>
      <c r="E3709" s="1" t="s">
        <v>11726</v>
      </c>
      <c r="J3709" s="3" t="s">
        <v>86</v>
      </c>
      <c r="K3709" s="3" t="s">
        <v>11180</v>
      </c>
      <c r="L3709" s="1" t="s">
        <v>9127</v>
      </c>
      <c r="M3709" s="2" t="s">
        <v>955</v>
      </c>
      <c r="P3709" s="3" t="s">
        <v>1256</v>
      </c>
      <c r="R3709" s="2" t="s">
        <v>1881</v>
      </c>
      <c r="V3709" s="3" t="s">
        <v>31</v>
      </c>
      <c r="W3709" s="5" t="n">
        <v>1</v>
      </c>
    </row>
    <row r="3710" customFormat="false" ht="11.25" hidden="false" customHeight="false" outlineLevel="0" collapsed="false">
      <c r="A3710" s="1" t="s">
        <v>11727</v>
      </c>
      <c r="E3710" s="1" t="s">
        <v>11728</v>
      </c>
      <c r="I3710" s="2" t="s">
        <v>11530</v>
      </c>
      <c r="J3710" s="3" t="s">
        <v>86</v>
      </c>
      <c r="K3710" s="3" t="s">
        <v>2151</v>
      </c>
      <c r="L3710" s="1" t="s">
        <v>6119</v>
      </c>
      <c r="M3710" s="2" t="s">
        <v>10855</v>
      </c>
      <c r="O3710" s="1" t="s">
        <v>11729</v>
      </c>
      <c r="P3710" s="3" t="s">
        <v>9535</v>
      </c>
      <c r="R3710" s="2" t="s">
        <v>9989</v>
      </c>
      <c r="V3710" s="3" t="s">
        <v>31</v>
      </c>
      <c r="W3710" s="5" t="n">
        <v>1</v>
      </c>
    </row>
    <row r="3711" customFormat="false" ht="11.25" hidden="false" customHeight="false" outlineLevel="0" collapsed="false">
      <c r="A3711" s="1" t="s">
        <v>11730</v>
      </c>
      <c r="E3711" s="1" t="s">
        <v>11731</v>
      </c>
      <c r="J3711" s="3" t="s">
        <v>86</v>
      </c>
      <c r="K3711" s="3" t="s">
        <v>11180</v>
      </c>
      <c r="L3711" s="1" t="s">
        <v>9127</v>
      </c>
      <c r="M3711" s="2" t="s">
        <v>955</v>
      </c>
      <c r="P3711" s="3" t="s">
        <v>1256</v>
      </c>
      <c r="R3711" s="2" t="s">
        <v>1881</v>
      </c>
      <c r="V3711" s="3" t="s">
        <v>31</v>
      </c>
      <c r="W3711" s="5" t="n">
        <v>1</v>
      </c>
    </row>
    <row r="3712" customFormat="false" ht="11.25" hidden="false" customHeight="false" outlineLevel="0" collapsed="false">
      <c r="A3712" s="1" t="s">
        <v>11732</v>
      </c>
      <c r="E3712" s="1" t="s">
        <v>11733</v>
      </c>
      <c r="J3712" s="3" t="s">
        <v>86</v>
      </c>
      <c r="K3712" s="3" t="s">
        <v>2151</v>
      </c>
      <c r="L3712" s="1" t="s">
        <v>6119</v>
      </c>
      <c r="M3712" s="2" t="s">
        <v>10855</v>
      </c>
      <c r="O3712" s="1" t="s">
        <v>11734</v>
      </c>
      <c r="P3712" s="3" t="s">
        <v>1256</v>
      </c>
      <c r="R3712" s="2" t="s">
        <v>7652</v>
      </c>
      <c r="T3712" s="3" t="s">
        <v>1716</v>
      </c>
      <c r="V3712" s="3" t="s">
        <v>31</v>
      </c>
      <c r="W3712" s="5" t="n">
        <v>1</v>
      </c>
    </row>
    <row r="3713" customFormat="false" ht="11.25" hidden="false" customHeight="false" outlineLevel="0" collapsed="false">
      <c r="A3713" s="1" t="s">
        <v>11735</v>
      </c>
      <c r="E3713" s="1" t="s">
        <v>11736</v>
      </c>
      <c r="J3713" s="3" t="s">
        <v>86</v>
      </c>
      <c r="K3713" s="3" t="s">
        <v>11180</v>
      </c>
      <c r="L3713" s="1" t="s">
        <v>9127</v>
      </c>
      <c r="M3713" s="2" t="s">
        <v>955</v>
      </c>
      <c r="P3713" s="3" t="s">
        <v>1256</v>
      </c>
      <c r="R3713" s="2" t="s">
        <v>1881</v>
      </c>
      <c r="V3713" s="3" t="s">
        <v>31</v>
      </c>
      <c r="W3713" s="5" t="n">
        <v>1</v>
      </c>
    </row>
    <row r="3714" customFormat="false" ht="11.25" hidden="false" customHeight="false" outlineLevel="0" collapsed="false">
      <c r="A3714" s="1" t="s">
        <v>11737</v>
      </c>
      <c r="E3714" s="1" t="s">
        <v>11738</v>
      </c>
      <c r="J3714" s="3" t="s">
        <v>86</v>
      </c>
      <c r="K3714" s="3" t="s">
        <v>2151</v>
      </c>
      <c r="L3714" s="1" t="s">
        <v>6119</v>
      </c>
      <c r="M3714" s="2" t="s">
        <v>10855</v>
      </c>
      <c r="O3714" s="1" t="s">
        <v>11739</v>
      </c>
      <c r="P3714" s="3" t="s">
        <v>1256</v>
      </c>
      <c r="R3714" s="2" t="s">
        <v>11740</v>
      </c>
      <c r="T3714" s="3" t="s">
        <v>1716</v>
      </c>
      <c r="V3714" s="3" t="s">
        <v>31</v>
      </c>
      <c r="W3714" s="5" t="n">
        <v>1</v>
      </c>
    </row>
    <row r="3715" customFormat="false" ht="11.25" hidden="false" customHeight="false" outlineLevel="0" collapsed="false">
      <c r="A3715" s="1" t="s">
        <v>11741</v>
      </c>
      <c r="E3715" s="1" t="s">
        <v>11742</v>
      </c>
      <c r="J3715" s="3" t="s">
        <v>86</v>
      </c>
      <c r="K3715" s="3" t="s">
        <v>11180</v>
      </c>
      <c r="L3715" s="1" t="s">
        <v>9127</v>
      </c>
      <c r="M3715" s="2" t="s">
        <v>955</v>
      </c>
      <c r="P3715" s="3" t="s">
        <v>1256</v>
      </c>
      <c r="R3715" s="2" t="s">
        <v>6416</v>
      </c>
      <c r="V3715" s="3" t="s">
        <v>31</v>
      </c>
      <c r="W3715" s="5" t="n">
        <v>1</v>
      </c>
    </row>
    <row r="3716" customFormat="false" ht="11.25" hidden="false" customHeight="false" outlineLevel="0" collapsed="false">
      <c r="A3716" s="1" t="s">
        <v>11743</v>
      </c>
      <c r="E3716" s="1" t="s">
        <v>11744</v>
      </c>
      <c r="J3716" s="3" t="s">
        <v>86</v>
      </c>
      <c r="K3716" s="3" t="s">
        <v>2151</v>
      </c>
      <c r="L3716" s="1" t="s">
        <v>6119</v>
      </c>
      <c r="M3716" s="2" t="s">
        <v>10867</v>
      </c>
      <c r="O3716" s="1" t="s">
        <v>11745</v>
      </c>
      <c r="P3716" s="3" t="s">
        <v>1256</v>
      </c>
      <c r="R3716" s="2" t="s">
        <v>6169</v>
      </c>
      <c r="T3716" s="4" t="s">
        <v>5779</v>
      </c>
      <c r="U3716" s="16"/>
      <c r="V3716" s="3" t="s">
        <v>31</v>
      </c>
      <c r="W3716" s="5" t="n">
        <v>1</v>
      </c>
    </row>
    <row r="3717" customFormat="false" ht="11.25" hidden="false" customHeight="false" outlineLevel="0" collapsed="false">
      <c r="A3717" s="1" t="s">
        <v>11746</v>
      </c>
      <c r="E3717" s="1" t="s">
        <v>11747</v>
      </c>
      <c r="J3717" s="3" t="s">
        <v>86</v>
      </c>
      <c r="K3717" s="3" t="s">
        <v>11180</v>
      </c>
      <c r="L3717" s="1" t="s">
        <v>9127</v>
      </c>
      <c r="M3717" s="2" t="s">
        <v>955</v>
      </c>
      <c r="P3717" s="3" t="s">
        <v>54</v>
      </c>
      <c r="R3717" s="2" t="s">
        <v>1881</v>
      </c>
      <c r="V3717" s="3" t="s">
        <v>31</v>
      </c>
      <c r="W3717" s="5" t="n">
        <v>1</v>
      </c>
    </row>
    <row r="3718" customFormat="false" ht="11.25" hidden="false" customHeight="false" outlineLevel="0" collapsed="false">
      <c r="A3718" s="1" t="s">
        <v>11748</v>
      </c>
      <c r="E3718" s="1" t="s">
        <v>11749</v>
      </c>
      <c r="I3718" s="2" t="s">
        <v>11530</v>
      </c>
      <c r="J3718" s="3" t="s">
        <v>86</v>
      </c>
      <c r="K3718" s="3" t="s">
        <v>2151</v>
      </c>
      <c r="L3718" s="1" t="s">
        <v>6119</v>
      </c>
      <c r="M3718" s="2" t="s">
        <v>10867</v>
      </c>
      <c r="N3718" s="3" t="s">
        <v>11750</v>
      </c>
      <c r="O3718" s="1" t="s">
        <v>11449</v>
      </c>
      <c r="P3718" s="3" t="s">
        <v>9535</v>
      </c>
      <c r="R3718" s="2" t="s">
        <v>2203</v>
      </c>
      <c r="V3718" s="3" t="s">
        <v>31</v>
      </c>
      <c r="W3718" s="5" t="n">
        <v>1</v>
      </c>
    </row>
    <row r="3719" customFormat="false" ht="11.25" hidden="false" customHeight="false" outlineLevel="0" collapsed="false">
      <c r="A3719" s="1" t="s">
        <v>11751</v>
      </c>
      <c r="E3719" s="1" t="s">
        <v>11752</v>
      </c>
      <c r="J3719" s="3" t="s">
        <v>86</v>
      </c>
      <c r="K3719" s="3" t="s">
        <v>11180</v>
      </c>
      <c r="L3719" s="1" t="s">
        <v>9127</v>
      </c>
      <c r="M3719" s="2" t="s">
        <v>955</v>
      </c>
      <c r="P3719" s="3" t="s">
        <v>54</v>
      </c>
      <c r="R3719" s="2" t="s">
        <v>1881</v>
      </c>
      <c r="V3719" s="3" t="s">
        <v>31</v>
      </c>
      <c r="W3719" s="5" t="n">
        <v>1</v>
      </c>
    </row>
    <row r="3720" customFormat="false" ht="11.25" hidden="false" customHeight="false" outlineLevel="0" collapsed="false">
      <c r="A3720" s="1" t="s">
        <v>11753</v>
      </c>
      <c r="E3720" s="1" t="s">
        <v>11754</v>
      </c>
      <c r="I3720" s="2" t="s">
        <v>11755</v>
      </c>
      <c r="J3720" s="3" t="s">
        <v>86</v>
      </c>
      <c r="K3720" s="3" t="s">
        <v>2151</v>
      </c>
      <c r="L3720" s="1" t="s">
        <v>6119</v>
      </c>
      <c r="M3720" s="2" t="s">
        <v>10867</v>
      </c>
      <c r="O3720" s="1" t="s">
        <v>11756</v>
      </c>
      <c r="P3720" s="3" t="s">
        <v>8887</v>
      </c>
      <c r="R3720" s="2" t="s">
        <v>11757</v>
      </c>
      <c r="T3720" s="3" t="s">
        <v>3370</v>
      </c>
      <c r="U3720" s="2" t="s">
        <v>11758</v>
      </c>
      <c r="V3720" s="3" t="s">
        <v>31</v>
      </c>
      <c r="W3720" s="5" t="n">
        <v>1</v>
      </c>
    </row>
    <row r="3721" customFormat="false" ht="11.25" hidden="false" customHeight="false" outlineLevel="0" collapsed="false">
      <c r="A3721" s="1" t="s">
        <v>11759</v>
      </c>
      <c r="E3721" s="1" t="s">
        <v>11760</v>
      </c>
      <c r="J3721" s="3" t="s">
        <v>86</v>
      </c>
      <c r="K3721" s="3" t="s">
        <v>11180</v>
      </c>
      <c r="L3721" s="1" t="s">
        <v>9127</v>
      </c>
      <c r="M3721" s="2" t="s">
        <v>955</v>
      </c>
      <c r="P3721" s="3" t="s">
        <v>54</v>
      </c>
      <c r="R3721" s="2" t="s">
        <v>1881</v>
      </c>
      <c r="V3721" s="3" t="s">
        <v>31</v>
      </c>
      <c r="W3721" s="5" t="n">
        <v>1</v>
      </c>
    </row>
    <row r="3722" customFormat="false" ht="11.25" hidden="false" customHeight="false" outlineLevel="0" collapsed="false">
      <c r="A3722" s="1" t="s">
        <v>11761</v>
      </c>
      <c r="E3722" s="1" t="s">
        <v>11762</v>
      </c>
      <c r="J3722" s="3" t="s">
        <v>86</v>
      </c>
      <c r="K3722" s="3" t="s">
        <v>2151</v>
      </c>
      <c r="L3722" s="1" t="s">
        <v>6119</v>
      </c>
      <c r="M3722" s="2" t="s">
        <v>10867</v>
      </c>
      <c r="O3722" s="1" t="s">
        <v>11763</v>
      </c>
      <c r="P3722" s="3" t="s">
        <v>1256</v>
      </c>
      <c r="R3722" s="2" t="s">
        <v>8088</v>
      </c>
      <c r="V3722" s="3" t="s">
        <v>31</v>
      </c>
      <c r="W3722" s="5" t="n">
        <v>1</v>
      </c>
    </row>
    <row r="3723" customFormat="false" ht="11.25" hidden="false" customHeight="false" outlineLevel="0" collapsed="false">
      <c r="A3723" s="1" t="s">
        <v>11764</v>
      </c>
      <c r="E3723" s="1" t="s">
        <v>11765</v>
      </c>
      <c r="J3723" s="3" t="s">
        <v>86</v>
      </c>
      <c r="K3723" s="3" t="s">
        <v>11180</v>
      </c>
      <c r="L3723" s="1" t="s">
        <v>9127</v>
      </c>
      <c r="M3723" s="2" t="s">
        <v>955</v>
      </c>
      <c r="P3723" s="3" t="s">
        <v>54</v>
      </c>
      <c r="R3723" s="2" t="s">
        <v>1881</v>
      </c>
      <c r="V3723" s="3" t="s">
        <v>31</v>
      </c>
      <c r="W3723" s="5" t="n">
        <v>1</v>
      </c>
    </row>
    <row r="3724" customFormat="false" ht="11.25" hidden="false" customHeight="false" outlineLevel="0" collapsed="false">
      <c r="A3724" s="1" t="s">
        <v>11766</v>
      </c>
      <c r="E3724" s="1" t="s">
        <v>11767</v>
      </c>
      <c r="F3724" s="1" t="s">
        <v>11768</v>
      </c>
      <c r="I3724" s="2" t="s">
        <v>2162</v>
      </c>
      <c r="J3724" s="3" t="s">
        <v>86</v>
      </c>
      <c r="K3724" s="3" t="s">
        <v>2151</v>
      </c>
      <c r="L3724" s="1" t="s">
        <v>6119</v>
      </c>
      <c r="M3724" s="2" t="s">
        <v>10867</v>
      </c>
      <c r="O3724" s="1" t="s">
        <v>11769</v>
      </c>
      <c r="P3724" s="3" t="s">
        <v>1256</v>
      </c>
      <c r="R3724" s="2" t="s">
        <v>2674</v>
      </c>
      <c r="T3724" s="3" t="s">
        <v>10395</v>
      </c>
      <c r="V3724" s="3" t="s">
        <v>31</v>
      </c>
      <c r="W3724" s="5" t="n">
        <v>1</v>
      </c>
    </row>
    <row r="3725" customFormat="false" ht="11.25" hidden="false" customHeight="false" outlineLevel="0" collapsed="false">
      <c r="A3725" s="1" t="s">
        <v>11770</v>
      </c>
      <c r="E3725" s="1" t="s">
        <v>11771</v>
      </c>
      <c r="J3725" s="3" t="s">
        <v>86</v>
      </c>
      <c r="K3725" s="3" t="s">
        <v>11180</v>
      </c>
      <c r="L3725" s="1" t="s">
        <v>9127</v>
      </c>
      <c r="M3725" s="2" t="s">
        <v>955</v>
      </c>
      <c r="P3725" s="3" t="s">
        <v>54</v>
      </c>
      <c r="R3725" s="2" t="s">
        <v>7579</v>
      </c>
      <c r="V3725" s="3" t="s">
        <v>31</v>
      </c>
      <c r="W3725" s="5" t="n">
        <v>1</v>
      </c>
    </row>
    <row r="3726" customFormat="false" ht="11.25" hidden="false" customHeight="false" outlineLevel="0" collapsed="false">
      <c r="A3726" s="1" t="s">
        <v>11772</v>
      </c>
      <c r="E3726" s="1" t="s">
        <v>11773</v>
      </c>
      <c r="J3726" s="3" t="s">
        <v>86</v>
      </c>
      <c r="K3726" s="3" t="s">
        <v>2151</v>
      </c>
      <c r="L3726" s="1" t="s">
        <v>6119</v>
      </c>
      <c r="M3726" s="2" t="s">
        <v>10676</v>
      </c>
      <c r="N3726" s="3" t="s">
        <v>11774</v>
      </c>
      <c r="O3726" s="1" t="s">
        <v>11775</v>
      </c>
      <c r="P3726" s="3" t="s">
        <v>2262</v>
      </c>
      <c r="Q3726" s="3" t="s">
        <v>11776</v>
      </c>
      <c r="R3726" s="2" t="s">
        <v>2203</v>
      </c>
      <c r="V3726" s="3" t="s">
        <v>31</v>
      </c>
      <c r="W3726" s="5" t="n">
        <v>1</v>
      </c>
    </row>
    <row r="3727" customFormat="false" ht="11.25" hidden="false" customHeight="false" outlineLevel="0" collapsed="false">
      <c r="A3727" s="1" t="s">
        <v>11777</v>
      </c>
      <c r="E3727" s="1" t="s">
        <v>11771</v>
      </c>
      <c r="F3727" s="1" t="s">
        <v>11778</v>
      </c>
      <c r="I3727" s="2" t="s">
        <v>11779</v>
      </c>
      <c r="J3727" s="3" t="s">
        <v>86</v>
      </c>
      <c r="K3727" s="3" t="s">
        <v>11180</v>
      </c>
      <c r="L3727" s="1" t="s">
        <v>9127</v>
      </c>
      <c r="M3727" s="2" t="s">
        <v>955</v>
      </c>
      <c r="P3727" s="3" t="s">
        <v>54</v>
      </c>
      <c r="Q3727" s="3" t="s">
        <v>11780</v>
      </c>
      <c r="R3727" s="2" t="s">
        <v>1881</v>
      </c>
      <c r="V3727" s="3" t="s">
        <v>31</v>
      </c>
      <c r="W3727" s="5" t="n">
        <v>1</v>
      </c>
    </row>
    <row r="3728" customFormat="false" ht="11.25" hidden="false" customHeight="false" outlineLevel="0" collapsed="false">
      <c r="A3728" s="1" t="s">
        <v>11781</v>
      </c>
      <c r="E3728" s="1" t="s">
        <v>11782</v>
      </c>
      <c r="J3728" s="3" t="s">
        <v>86</v>
      </c>
      <c r="K3728" s="3" t="s">
        <v>2151</v>
      </c>
      <c r="L3728" s="1" t="s">
        <v>6119</v>
      </c>
      <c r="M3728" s="2" t="s">
        <v>10676</v>
      </c>
      <c r="O3728" s="1" t="s">
        <v>11783</v>
      </c>
      <c r="P3728" s="3" t="s">
        <v>2262</v>
      </c>
      <c r="R3728" s="2" t="s">
        <v>2886</v>
      </c>
      <c r="V3728" s="3" t="s">
        <v>31</v>
      </c>
      <c r="W3728" s="5" t="n">
        <v>1</v>
      </c>
    </row>
    <row r="3729" customFormat="false" ht="11.25" hidden="false" customHeight="false" outlineLevel="0" collapsed="false">
      <c r="A3729" s="1" t="s">
        <v>11784</v>
      </c>
      <c r="E3729" s="1" t="s">
        <v>11785</v>
      </c>
      <c r="J3729" s="3" t="s">
        <v>86</v>
      </c>
      <c r="K3729" s="3" t="s">
        <v>11180</v>
      </c>
      <c r="L3729" s="1" t="s">
        <v>9127</v>
      </c>
      <c r="M3729" s="2" t="s">
        <v>955</v>
      </c>
      <c r="P3729" s="3" t="s">
        <v>54</v>
      </c>
      <c r="R3729" s="2" t="s">
        <v>1881</v>
      </c>
      <c r="V3729" s="3" t="s">
        <v>31</v>
      </c>
      <c r="W3729" s="5" t="n">
        <v>1</v>
      </c>
    </row>
    <row r="3730" customFormat="false" ht="11.25" hidden="false" customHeight="false" outlineLevel="0" collapsed="false">
      <c r="A3730" s="1" t="s">
        <v>11786</v>
      </c>
      <c r="E3730" s="1" t="s">
        <v>11787</v>
      </c>
      <c r="J3730" s="3" t="s">
        <v>86</v>
      </c>
      <c r="K3730" s="3" t="s">
        <v>2151</v>
      </c>
      <c r="L3730" s="1" t="s">
        <v>6119</v>
      </c>
      <c r="M3730" s="2" t="s">
        <v>10676</v>
      </c>
      <c r="N3730" s="3" t="s">
        <v>11788</v>
      </c>
      <c r="O3730" s="1" t="s">
        <v>11789</v>
      </c>
      <c r="P3730" s="3" t="s">
        <v>2262</v>
      </c>
      <c r="R3730" s="2" t="s">
        <v>2203</v>
      </c>
      <c r="V3730" s="3" t="s">
        <v>31</v>
      </c>
      <c r="W3730" s="5" t="n">
        <v>1</v>
      </c>
    </row>
    <row r="3731" customFormat="false" ht="11.25" hidden="false" customHeight="false" outlineLevel="0" collapsed="false">
      <c r="A3731" s="1" t="s">
        <v>11790</v>
      </c>
      <c r="E3731" s="1" t="s">
        <v>11791</v>
      </c>
      <c r="J3731" s="3" t="s">
        <v>86</v>
      </c>
      <c r="K3731" s="3" t="s">
        <v>11180</v>
      </c>
      <c r="L3731" s="1" t="s">
        <v>9127</v>
      </c>
      <c r="M3731" s="2" t="s">
        <v>955</v>
      </c>
      <c r="P3731" s="3" t="s">
        <v>54</v>
      </c>
      <c r="R3731" s="2" t="s">
        <v>1881</v>
      </c>
      <c r="V3731" s="3" t="s">
        <v>31</v>
      </c>
      <c r="W3731" s="5" t="n">
        <v>1</v>
      </c>
    </row>
    <row r="3732" customFormat="false" ht="11.25" hidden="false" customHeight="false" outlineLevel="0" collapsed="false">
      <c r="A3732" s="1" t="s">
        <v>11792</v>
      </c>
      <c r="E3732" s="1" t="s">
        <v>11793</v>
      </c>
      <c r="J3732" s="3" t="s">
        <v>86</v>
      </c>
      <c r="K3732" s="3" t="s">
        <v>2151</v>
      </c>
      <c r="L3732" s="1" t="s">
        <v>6119</v>
      </c>
      <c r="M3732" s="2" t="s">
        <v>10676</v>
      </c>
      <c r="O3732" s="1" t="s">
        <v>11794</v>
      </c>
      <c r="P3732" s="3" t="s">
        <v>2262</v>
      </c>
      <c r="R3732" s="2" t="s">
        <v>11694</v>
      </c>
      <c r="T3732" s="4" t="s">
        <v>5027</v>
      </c>
      <c r="U3732" s="16"/>
      <c r="V3732" s="3" t="s">
        <v>105</v>
      </c>
      <c r="W3732" s="5" t="n">
        <v>1</v>
      </c>
    </row>
    <row r="3733" customFormat="false" ht="11.25" hidden="false" customHeight="false" outlineLevel="0" collapsed="false">
      <c r="A3733" s="1" t="s">
        <v>11795</v>
      </c>
      <c r="E3733" s="1" t="s">
        <v>11796</v>
      </c>
      <c r="J3733" s="3" t="s">
        <v>86</v>
      </c>
      <c r="K3733" s="3" t="s">
        <v>11180</v>
      </c>
      <c r="L3733" s="1" t="s">
        <v>9127</v>
      </c>
      <c r="M3733" s="2" t="s">
        <v>955</v>
      </c>
      <c r="P3733" s="3" t="s">
        <v>54</v>
      </c>
      <c r="Q3733" s="3" t="s">
        <v>11780</v>
      </c>
      <c r="R3733" s="2" t="s">
        <v>1881</v>
      </c>
      <c r="V3733" s="3" t="s">
        <v>31</v>
      </c>
      <c r="W3733" s="5" t="n">
        <v>1</v>
      </c>
    </row>
    <row r="3734" customFormat="false" ht="11.25" hidden="false" customHeight="false" outlineLevel="0" collapsed="false">
      <c r="A3734" s="1" t="s">
        <v>11797</v>
      </c>
      <c r="E3734" s="1" t="s">
        <v>11798</v>
      </c>
      <c r="J3734" s="3" t="s">
        <v>86</v>
      </c>
      <c r="K3734" s="3" t="s">
        <v>2151</v>
      </c>
      <c r="L3734" s="1" t="s">
        <v>6119</v>
      </c>
      <c r="M3734" s="2" t="s">
        <v>10691</v>
      </c>
      <c r="O3734" s="1" t="s">
        <v>11799</v>
      </c>
      <c r="P3734" s="3" t="s">
        <v>2262</v>
      </c>
      <c r="Q3734" s="3" t="s">
        <v>11401</v>
      </c>
      <c r="R3734" s="2" t="s">
        <v>6169</v>
      </c>
      <c r="T3734" s="4" t="s">
        <v>5027</v>
      </c>
      <c r="U3734" s="16"/>
      <c r="V3734" s="3" t="s">
        <v>31</v>
      </c>
      <c r="W3734" s="5" t="n">
        <v>1</v>
      </c>
    </row>
    <row r="3735" customFormat="false" ht="11.25" hidden="false" customHeight="false" outlineLevel="0" collapsed="false">
      <c r="A3735" s="1" t="s">
        <v>11800</v>
      </c>
      <c r="E3735" s="1" t="s">
        <v>11801</v>
      </c>
      <c r="J3735" s="3" t="s">
        <v>86</v>
      </c>
      <c r="K3735" s="3" t="s">
        <v>11180</v>
      </c>
      <c r="L3735" s="1" t="s">
        <v>9127</v>
      </c>
      <c r="M3735" s="2" t="s">
        <v>955</v>
      </c>
      <c r="P3735" s="3" t="s">
        <v>54</v>
      </c>
      <c r="Q3735" s="3" t="s">
        <v>11780</v>
      </c>
      <c r="R3735" s="2" t="s">
        <v>1881</v>
      </c>
      <c r="V3735" s="3" t="s">
        <v>31</v>
      </c>
      <c r="W3735" s="5" t="n">
        <v>1</v>
      </c>
    </row>
    <row r="3736" customFormat="false" ht="11.25" hidden="false" customHeight="false" outlineLevel="0" collapsed="false">
      <c r="A3736" s="1" t="s">
        <v>11802</v>
      </c>
      <c r="E3736" s="1" t="s">
        <v>11803</v>
      </c>
      <c r="J3736" s="3" t="s">
        <v>86</v>
      </c>
      <c r="K3736" s="3" t="s">
        <v>2151</v>
      </c>
      <c r="L3736" s="1" t="s">
        <v>6119</v>
      </c>
      <c r="M3736" s="2" t="s">
        <v>10691</v>
      </c>
      <c r="O3736" s="1" t="s">
        <v>11804</v>
      </c>
      <c r="P3736" s="3" t="s">
        <v>2262</v>
      </c>
      <c r="R3736" s="2" t="s">
        <v>6169</v>
      </c>
      <c r="T3736" s="4" t="s">
        <v>5027</v>
      </c>
      <c r="U3736" s="16"/>
      <c r="V3736" s="3" t="s">
        <v>105</v>
      </c>
      <c r="W3736" s="5" t="n">
        <v>1</v>
      </c>
    </row>
    <row r="3737" customFormat="false" ht="11.25" hidden="false" customHeight="false" outlineLevel="0" collapsed="false">
      <c r="A3737" s="1" t="s">
        <v>11805</v>
      </c>
      <c r="E3737" s="1" t="s">
        <v>11806</v>
      </c>
      <c r="J3737" s="3" t="s">
        <v>86</v>
      </c>
      <c r="K3737" s="3" t="s">
        <v>11180</v>
      </c>
      <c r="L3737" s="1" t="s">
        <v>9127</v>
      </c>
      <c r="M3737" s="2" t="s">
        <v>955</v>
      </c>
      <c r="P3737" s="3" t="s">
        <v>54</v>
      </c>
      <c r="R3737" s="2" t="s">
        <v>1881</v>
      </c>
      <c r="V3737" s="3" t="s">
        <v>31</v>
      </c>
      <c r="W3737" s="5" t="n">
        <v>1</v>
      </c>
    </row>
    <row r="3738" customFormat="false" ht="11.25" hidden="false" customHeight="false" outlineLevel="0" collapsed="false">
      <c r="A3738" s="1" t="s">
        <v>11807</v>
      </c>
      <c r="E3738" s="1" t="s">
        <v>11808</v>
      </c>
      <c r="J3738" s="3" t="s">
        <v>86</v>
      </c>
      <c r="K3738" s="3" t="s">
        <v>2151</v>
      </c>
      <c r="L3738" s="1" t="s">
        <v>6119</v>
      </c>
      <c r="M3738" s="2" t="s">
        <v>10691</v>
      </c>
      <c r="N3738" s="3" t="s">
        <v>11809</v>
      </c>
      <c r="O3738" s="1" t="s">
        <v>11810</v>
      </c>
      <c r="P3738" s="3" t="s">
        <v>2262</v>
      </c>
      <c r="R3738" s="2" t="s">
        <v>2203</v>
      </c>
      <c r="V3738" s="3" t="s">
        <v>31</v>
      </c>
      <c r="W3738" s="5" t="n">
        <v>1</v>
      </c>
    </row>
    <row r="3739" customFormat="false" ht="11.25" hidden="false" customHeight="false" outlineLevel="0" collapsed="false">
      <c r="A3739" s="1" t="s">
        <v>11811</v>
      </c>
      <c r="E3739" s="1" t="s">
        <v>11812</v>
      </c>
      <c r="J3739" s="3" t="s">
        <v>86</v>
      </c>
      <c r="K3739" s="3" t="s">
        <v>11180</v>
      </c>
      <c r="L3739" s="1" t="s">
        <v>9127</v>
      </c>
      <c r="M3739" s="2" t="s">
        <v>955</v>
      </c>
      <c r="P3739" s="3" t="s">
        <v>54</v>
      </c>
      <c r="R3739" s="2" t="s">
        <v>1881</v>
      </c>
      <c r="V3739" s="3" t="s">
        <v>31</v>
      </c>
      <c r="W3739" s="5" t="n">
        <v>1</v>
      </c>
    </row>
    <row r="3740" customFormat="false" ht="11.25" hidden="false" customHeight="false" outlineLevel="0" collapsed="false">
      <c r="A3740" s="1" t="s">
        <v>11813</v>
      </c>
      <c r="E3740" s="1" t="s">
        <v>11814</v>
      </c>
      <c r="J3740" s="3" t="s">
        <v>86</v>
      </c>
      <c r="K3740" s="3" t="s">
        <v>2151</v>
      </c>
      <c r="L3740" s="1" t="s">
        <v>6119</v>
      </c>
      <c r="M3740" s="2" t="s">
        <v>10691</v>
      </c>
      <c r="N3740" s="3" t="s">
        <v>11815</v>
      </c>
      <c r="O3740" s="1" t="s">
        <v>11816</v>
      </c>
      <c r="P3740" s="3" t="s">
        <v>2262</v>
      </c>
      <c r="R3740" s="2" t="s">
        <v>2203</v>
      </c>
      <c r="V3740" s="3" t="s">
        <v>31</v>
      </c>
      <c r="W3740" s="5" t="n">
        <v>1</v>
      </c>
    </row>
    <row r="3741" customFormat="false" ht="11.25" hidden="false" customHeight="false" outlineLevel="0" collapsed="false">
      <c r="A3741" s="1" t="s">
        <v>11817</v>
      </c>
      <c r="E3741" s="1" t="s">
        <v>11818</v>
      </c>
      <c r="J3741" s="3" t="s">
        <v>86</v>
      </c>
      <c r="K3741" s="3" t="s">
        <v>11180</v>
      </c>
      <c r="L3741" s="1" t="s">
        <v>9127</v>
      </c>
      <c r="M3741" s="2" t="s">
        <v>955</v>
      </c>
      <c r="P3741" s="3" t="s">
        <v>54</v>
      </c>
      <c r="Q3741" s="3" t="s">
        <v>11780</v>
      </c>
      <c r="R3741" s="2" t="s">
        <v>1881</v>
      </c>
      <c r="V3741" s="3" t="s">
        <v>31</v>
      </c>
      <c r="W3741" s="5" t="n">
        <v>1</v>
      </c>
    </row>
    <row r="3742" customFormat="false" ht="11.25" hidden="false" customHeight="false" outlineLevel="0" collapsed="false">
      <c r="A3742" s="1" t="s">
        <v>11819</v>
      </c>
      <c r="E3742" s="1" t="s">
        <v>11820</v>
      </c>
      <c r="J3742" s="3" t="s">
        <v>86</v>
      </c>
      <c r="K3742" s="3" t="s">
        <v>2151</v>
      </c>
      <c r="L3742" s="1" t="s">
        <v>6119</v>
      </c>
      <c r="M3742" s="2" t="s">
        <v>10711</v>
      </c>
      <c r="O3742" s="1" t="s">
        <v>11821</v>
      </c>
      <c r="P3742" s="3" t="s">
        <v>2262</v>
      </c>
      <c r="R3742" s="2" t="s">
        <v>2477</v>
      </c>
      <c r="V3742" s="3" t="s">
        <v>31</v>
      </c>
      <c r="W3742" s="5" t="n">
        <v>1</v>
      </c>
    </row>
    <row r="3743" customFormat="false" ht="11.25" hidden="false" customHeight="false" outlineLevel="0" collapsed="false">
      <c r="A3743" s="1" t="s">
        <v>11822</v>
      </c>
      <c r="E3743" s="1" t="s">
        <v>11823</v>
      </c>
      <c r="J3743" s="3" t="s">
        <v>86</v>
      </c>
      <c r="K3743" s="3" t="s">
        <v>11180</v>
      </c>
      <c r="L3743" s="1" t="s">
        <v>9127</v>
      </c>
      <c r="M3743" s="2" t="s">
        <v>955</v>
      </c>
      <c r="P3743" s="3" t="s">
        <v>1256</v>
      </c>
      <c r="R3743" s="2" t="s">
        <v>1881</v>
      </c>
      <c r="V3743" s="3" t="s">
        <v>31</v>
      </c>
      <c r="W3743" s="5" t="n">
        <v>1</v>
      </c>
    </row>
    <row r="3744" customFormat="false" ht="11.25" hidden="false" customHeight="false" outlineLevel="0" collapsed="false">
      <c r="A3744" s="1" t="s">
        <v>11824</v>
      </c>
      <c r="E3744" s="1" t="s">
        <v>11825</v>
      </c>
      <c r="J3744" s="3" t="s">
        <v>86</v>
      </c>
      <c r="K3744" s="3" t="s">
        <v>2151</v>
      </c>
      <c r="L3744" s="1" t="s">
        <v>6119</v>
      </c>
      <c r="M3744" s="2" t="s">
        <v>2264</v>
      </c>
      <c r="O3744" s="1" t="s">
        <v>2201</v>
      </c>
      <c r="Q3744" s="3" t="s">
        <v>11826</v>
      </c>
      <c r="R3744" s="2" t="s">
        <v>3010</v>
      </c>
      <c r="T3744" s="3" t="s">
        <v>1716</v>
      </c>
      <c r="V3744" s="3" t="s">
        <v>31</v>
      </c>
      <c r="W3744" s="5" t="n">
        <v>1</v>
      </c>
    </row>
    <row r="3745" customFormat="false" ht="11.25" hidden="false" customHeight="false" outlineLevel="0" collapsed="false">
      <c r="A3745" s="1" t="s">
        <v>11827</v>
      </c>
      <c r="E3745" s="1" t="s">
        <v>11828</v>
      </c>
      <c r="J3745" s="3" t="s">
        <v>86</v>
      </c>
      <c r="K3745" s="3" t="s">
        <v>11180</v>
      </c>
      <c r="L3745" s="1" t="s">
        <v>9127</v>
      </c>
      <c r="M3745" s="2" t="s">
        <v>955</v>
      </c>
      <c r="P3745" s="3" t="s">
        <v>1256</v>
      </c>
      <c r="R3745" s="2" t="s">
        <v>1881</v>
      </c>
      <c r="V3745" s="3" t="s">
        <v>31</v>
      </c>
      <c r="W3745" s="5" t="n">
        <v>1</v>
      </c>
    </row>
    <row r="3746" customFormat="false" ht="11.25" hidden="false" customHeight="false" outlineLevel="0" collapsed="false">
      <c r="A3746" s="1" t="s">
        <v>11829</v>
      </c>
      <c r="E3746" s="1" t="s">
        <v>11830</v>
      </c>
      <c r="J3746" s="3" t="s">
        <v>86</v>
      </c>
      <c r="K3746" s="3" t="s">
        <v>2151</v>
      </c>
      <c r="L3746" s="1" t="s">
        <v>6119</v>
      </c>
      <c r="M3746" s="2" t="s">
        <v>10711</v>
      </c>
      <c r="O3746" s="1" t="s">
        <v>11831</v>
      </c>
      <c r="P3746" s="3" t="s">
        <v>2262</v>
      </c>
      <c r="R3746" s="2" t="s">
        <v>2267</v>
      </c>
      <c r="V3746" s="3" t="s">
        <v>105</v>
      </c>
      <c r="W3746" s="5" t="n">
        <v>1</v>
      </c>
    </row>
    <row r="3747" customFormat="false" ht="11.25" hidden="false" customHeight="false" outlineLevel="0" collapsed="false">
      <c r="A3747" s="1" t="s">
        <v>11832</v>
      </c>
      <c r="E3747" s="1" t="s">
        <v>11833</v>
      </c>
      <c r="J3747" s="3" t="s">
        <v>86</v>
      </c>
      <c r="K3747" s="3" t="s">
        <v>11180</v>
      </c>
      <c r="L3747" s="1" t="s">
        <v>9127</v>
      </c>
      <c r="M3747" s="2" t="s">
        <v>955</v>
      </c>
      <c r="P3747" s="3" t="s">
        <v>1256</v>
      </c>
      <c r="Q3747" s="3" t="s">
        <v>11834</v>
      </c>
      <c r="R3747" s="2" t="s">
        <v>6416</v>
      </c>
      <c r="V3747" s="3" t="s">
        <v>31</v>
      </c>
      <c r="W3747" s="5" t="n">
        <v>1</v>
      </c>
    </row>
    <row r="3748" customFormat="false" ht="11.25" hidden="false" customHeight="false" outlineLevel="0" collapsed="false">
      <c r="A3748" s="1" t="s">
        <v>11835</v>
      </c>
      <c r="E3748" s="1" t="s">
        <v>11836</v>
      </c>
      <c r="J3748" s="3" t="s">
        <v>86</v>
      </c>
      <c r="K3748" s="3" t="s">
        <v>2151</v>
      </c>
      <c r="L3748" s="1" t="s">
        <v>6119</v>
      </c>
      <c r="M3748" s="2" t="s">
        <v>10711</v>
      </c>
      <c r="O3748" s="1" t="s">
        <v>11837</v>
      </c>
      <c r="P3748" s="3" t="s">
        <v>2262</v>
      </c>
      <c r="R3748" s="2" t="s">
        <v>7555</v>
      </c>
      <c r="T3748" s="3" t="s">
        <v>11685</v>
      </c>
      <c r="V3748" s="3" t="s">
        <v>31</v>
      </c>
      <c r="W3748" s="5" t="n">
        <v>1</v>
      </c>
    </row>
    <row r="3749" customFormat="false" ht="11.25" hidden="false" customHeight="false" outlineLevel="0" collapsed="false">
      <c r="A3749" s="1" t="s">
        <v>11838</v>
      </c>
      <c r="E3749" s="1" t="s">
        <v>11839</v>
      </c>
      <c r="J3749" s="3" t="s">
        <v>86</v>
      </c>
      <c r="K3749" s="3" t="s">
        <v>11180</v>
      </c>
      <c r="L3749" s="1" t="s">
        <v>9127</v>
      </c>
      <c r="M3749" s="2" t="s">
        <v>955</v>
      </c>
      <c r="P3749" s="3" t="s">
        <v>54</v>
      </c>
      <c r="R3749" s="2" t="s">
        <v>1881</v>
      </c>
      <c r="V3749" s="3" t="s">
        <v>31</v>
      </c>
      <c r="W3749" s="5" t="n">
        <v>1</v>
      </c>
    </row>
    <row r="3750" customFormat="false" ht="11.25" hidden="false" customHeight="false" outlineLevel="0" collapsed="false">
      <c r="A3750" s="1" t="s">
        <v>11840</v>
      </c>
      <c r="E3750" s="1" t="s">
        <v>11841</v>
      </c>
      <c r="J3750" s="3" t="s">
        <v>86</v>
      </c>
      <c r="K3750" s="3" t="s">
        <v>2151</v>
      </c>
      <c r="L3750" s="1" t="s">
        <v>6119</v>
      </c>
      <c r="M3750" s="2" t="s">
        <v>10735</v>
      </c>
      <c r="O3750" s="1" t="s">
        <v>11842</v>
      </c>
      <c r="P3750" s="3" t="s">
        <v>2262</v>
      </c>
      <c r="R3750" s="2" t="s">
        <v>2674</v>
      </c>
      <c r="V3750" s="3" t="s">
        <v>31</v>
      </c>
      <c r="W3750" s="5" t="n">
        <v>1</v>
      </c>
    </row>
    <row r="3751" customFormat="false" ht="11.25" hidden="false" customHeight="false" outlineLevel="0" collapsed="false">
      <c r="A3751" s="1" t="s">
        <v>11843</v>
      </c>
      <c r="E3751" s="1" t="s">
        <v>11844</v>
      </c>
      <c r="F3751" s="1" t="s">
        <v>11845</v>
      </c>
      <c r="I3751" s="2" t="s">
        <v>11187</v>
      </c>
      <c r="J3751" s="3" t="s">
        <v>86</v>
      </c>
      <c r="K3751" s="3" t="s">
        <v>11180</v>
      </c>
      <c r="L3751" s="1" t="s">
        <v>9127</v>
      </c>
      <c r="M3751" s="2" t="s">
        <v>955</v>
      </c>
      <c r="P3751" s="3" t="s">
        <v>54</v>
      </c>
      <c r="R3751" s="2" t="s">
        <v>1881</v>
      </c>
      <c r="V3751" s="3" t="s">
        <v>31</v>
      </c>
      <c r="W3751" s="5" t="n">
        <v>1</v>
      </c>
    </row>
    <row r="3752" customFormat="false" ht="11.25" hidden="false" customHeight="false" outlineLevel="0" collapsed="false">
      <c r="A3752" s="1" t="s">
        <v>11846</v>
      </c>
      <c r="E3752" s="1" t="s">
        <v>11847</v>
      </c>
      <c r="J3752" s="3" t="s">
        <v>86</v>
      </c>
      <c r="K3752" s="3" t="s">
        <v>2151</v>
      </c>
      <c r="L3752" s="1" t="s">
        <v>6119</v>
      </c>
      <c r="M3752" s="2" t="s">
        <v>10735</v>
      </c>
      <c r="O3752" s="1" t="s">
        <v>11848</v>
      </c>
      <c r="P3752" s="3" t="s">
        <v>2262</v>
      </c>
      <c r="R3752" s="2" t="s">
        <v>11849</v>
      </c>
      <c r="T3752" s="3" t="s">
        <v>1716</v>
      </c>
      <c r="V3752" s="3" t="s">
        <v>31</v>
      </c>
      <c r="W3752" s="5" t="n">
        <v>1</v>
      </c>
    </row>
    <row r="3753" customFormat="false" ht="11.25" hidden="false" customHeight="false" outlineLevel="0" collapsed="false">
      <c r="A3753" s="1" t="s">
        <v>11850</v>
      </c>
      <c r="E3753" s="1" t="s">
        <v>11851</v>
      </c>
      <c r="F3753" s="1" t="s">
        <v>11852</v>
      </c>
      <c r="I3753" s="2" t="s">
        <v>11853</v>
      </c>
      <c r="J3753" s="3" t="s">
        <v>86</v>
      </c>
      <c r="K3753" s="3" t="s">
        <v>11180</v>
      </c>
      <c r="L3753" s="1" t="s">
        <v>9127</v>
      </c>
      <c r="M3753" s="2" t="s">
        <v>955</v>
      </c>
      <c r="P3753" s="3" t="s">
        <v>54</v>
      </c>
      <c r="Q3753" s="3" t="s">
        <v>11780</v>
      </c>
      <c r="R3753" s="2" t="s">
        <v>1881</v>
      </c>
      <c r="V3753" s="3" t="s">
        <v>31</v>
      </c>
      <c r="W3753" s="5" t="n">
        <v>1</v>
      </c>
    </row>
    <row r="3754" customFormat="false" ht="11.25" hidden="false" customHeight="false" outlineLevel="0" collapsed="false">
      <c r="A3754" s="1" t="s">
        <v>11854</v>
      </c>
      <c r="E3754" s="1" t="s">
        <v>11855</v>
      </c>
      <c r="J3754" s="3" t="s">
        <v>86</v>
      </c>
      <c r="K3754" s="3" t="s">
        <v>2151</v>
      </c>
      <c r="L3754" s="1" t="s">
        <v>6119</v>
      </c>
      <c r="M3754" s="2" t="s">
        <v>10670</v>
      </c>
      <c r="O3754" s="1" t="s">
        <v>11856</v>
      </c>
      <c r="P3754" s="3" t="s">
        <v>2262</v>
      </c>
      <c r="Q3754" s="3" t="s">
        <v>11857</v>
      </c>
      <c r="R3754" s="2" t="s">
        <v>7089</v>
      </c>
      <c r="T3754" s="3" t="s">
        <v>11858</v>
      </c>
      <c r="V3754" s="3" t="s">
        <v>31</v>
      </c>
      <c r="W3754" s="5" t="n">
        <v>1</v>
      </c>
    </row>
    <row r="3755" customFormat="false" ht="11.25" hidden="false" customHeight="false" outlineLevel="0" collapsed="false">
      <c r="A3755" s="1" t="s">
        <v>11859</v>
      </c>
      <c r="E3755" s="1" t="s">
        <v>11860</v>
      </c>
      <c r="J3755" s="3" t="s">
        <v>86</v>
      </c>
      <c r="K3755" s="3" t="s">
        <v>11180</v>
      </c>
      <c r="L3755" s="1" t="s">
        <v>9127</v>
      </c>
      <c r="M3755" s="2" t="s">
        <v>955</v>
      </c>
      <c r="P3755" s="3" t="s">
        <v>1256</v>
      </c>
      <c r="R3755" s="2" t="s">
        <v>1881</v>
      </c>
      <c r="V3755" s="3" t="s">
        <v>31</v>
      </c>
      <c r="W3755" s="5" t="n">
        <v>1</v>
      </c>
    </row>
    <row r="3756" customFormat="false" ht="11.25" hidden="false" customHeight="false" outlineLevel="0" collapsed="false">
      <c r="A3756" s="1" t="s">
        <v>11861</v>
      </c>
      <c r="E3756" s="1" t="s">
        <v>11862</v>
      </c>
      <c r="F3756" s="1" t="s">
        <v>11863</v>
      </c>
      <c r="I3756" s="2" t="s">
        <v>11864</v>
      </c>
      <c r="J3756" s="3" t="s">
        <v>86</v>
      </c>
      <c r="K3756" s="3" t="s">
        <v>2151</v>
      </c>
      <c r="L3756" s="1" t="s">
        <v>6119</v>
      </c>
      <c r="M3756" s="2" t="s">
        <v>10747</v>
      </c>
      <c r="N3756" s="3" t="s">
        <v>11865</v>
      </c>
      <c r="O3756" s="1" t="s">
        <v>11866</v>
      </c>
      <c r="P3756" s="3" t="s">
        <v>2262</v>
      </c>
      <c r="R3756" s="2" t="s">
        <v>2203</v>
      </c>
      <c r="V3756" s="3" t="s">
        <v>31</v>
      </c>
      <c r="W3756" s="5" t="n">
        <v>1</v>
      </c>
    </row>
    <row r="3757" customFormat="false" ht="11.25" hidden="false" customHeight="false" outlineLevel="0" collapsed="false">
      <c r="A3757" s="1" t="s">
        <v>11867</v>
      </c>
      <c r="E3757" s="1" t="s">
        <v>11868</v>
      </c>
      <c r="J3757" s="3" t="s">
        <v>86</v>
      </c>
      <c r="K3757" s="3" t="s">
        <v>11180</v>
      </c>
      <c r="L3757" s="1" t="s">
        <v>9127</v>
      </c>
      <c r="M3757" s="2" t="s">
        <v>955</v>
      </c>
      <c r="P3757" s="3" t="s">
        <v>54</v>
      </c>
      <c r="R3757" s="2" t="s">
        <v>1881</v>
      </c>
      <c r="V3757" s="3" t="s">
        <v>31</v>
      </c>
      <c r="W3757" s="5" t="n">
        <v>1</v>
      </c>
    </row>
    <row r="3758" customFormat="false" ht="11.25" hidden="false" customHeight="false" outlineLevel="0" collapsed="false">
      <c r="A3758" s="1" t="s">
        <v>11869</v>
      </c>
      <c r="E3758" s="1" t="s">
        <v>11870</v>
      </c>
      <c r="J3758" s="3" t="s">
        <v>86</v>
      </c>
      <c r="K3758" s="3" t="s">
        <v>2151</v>
      </c>
      <c r="L3758" s="1" t="s">
        <v>6119</v>
      </c>
      <c r="M3758" s="2" t="s">
        <v>10759</v>
      </c>
      <c r="O3758" s="1" t="s">
        <v>11871</v>
      </c>
      <c r="P3758" s="3" t="s">
        <v>2262</v>
      </c>
      <c r="R3758" s="2" t="s">
        <v>8088</v>
      </c>
      <c r="V3758" s="3" t="s">
        <v>31</v>
      </c>
      <c r="W3758" s="5" t="n">
        <v>1</v>
      </c>
    </row>
    <row r="3759" customFormat="false" ht="11.25" hidden="false" customHeight="false" outlineLevel="0" collapsed="false">
      <c r="A3759" s="1" t="s">
        <v>11872</v>
      </c>
      <c r="E3759" s="1" t="s">
        <v>11873</v>
      </c>
      <c r="J3759" s="3" t="s">
        <v>86</v>
      </c>
      <c r="K3759" s="3" t="s">
        <v>11180</v>
      </c>
      <c r="L3759" s="1" t="s">
        <v>9127</v>
      </c>
      <c r="M3759" s="2" t="s">
        <v>955</v>
      </c>
      <c r="P3759" s="3" t="s">
        <v>54</v>
      </c>
      <c r="R3759" s="2" t="s">
        <v>1881</v>
      </c>
      <c r="V3759" s="3" t="s">
        <v>31</v>
      </c>
      <c r="W3759" s="5" t="n">
        <v>1</v>
      </c>
    </row>
    <row r="3760" customFormat="false" ht="11.25" hidden="false" customHeight="false" outlineLevel="0" collapsed="false">
      <c r="A3760" s="1" t="s">
        <v>11874</v>
      </c>
      <c r="E3760" s="1" t="s">
        <v>11875</v>
      </c>
      <c r="J3760" s="3" t="s">
        <v>86</v>
      </c>
      <c r="K3760" s="3" t="s">
        <v>2151</v>
      </c>
      <c r="L3760" s="1" t="s">
        <v>6119</v>
      </c>
      <c r="M3760" s="2" t="s">
        <v>10759</v>
      </c>
      <c r="O3760" s="1" t="s">
        <v>11876</v>
      </c>
      <c r="P3760" s="3" t="s">
        <v>2262</v>
      </c>
      <c r="R3760" s="2" t="s">
        <v>2203</v>
      </c>
      <c r="V3760" s="3" t="s">
        <v>31</v>
      </c>
      <c r="W3760" s="5" t="n">
        <v>1</v>
      </c>
    </row>
    <row r="3761" customFormat="false" ht="11.25" hidden="false" customHeight="false" outlineLevel="0" collapsed="false">
      <c r="A3761" s="1" t="s">
        <v>11877</v>
      </c>
      <c r="E3761" s="1" t="s">
        <v>11878</v>
      </c>
      <c r="J3761" s="3" t="s">
        <v>86</v>
      </c>
      <c r="K3761" s="3" t="s">
        <v>11180</v>
      </c>
      <c r="L3761" s="1" t="s">
        <v>9127</v>
      </c>
      <c r="M3761" s="2" t="s">
        <v>955</v>
      </c>
      <c r="P3761" s="3" t="s">
        <v>54</v>
      </c>
      <c r="R3761" s="2" t="s">
        <v>1881</v>
      </c>
      <c r="V3761" s="3" t="s">
        <v>31</v>
      </c>
      <c r="W3761" s="5" t="n">
        <v>1</v>
      </c>
    </row>
    <row r="3762" customFormat="false" ht="11.25" hidden="false" customHeight="false" outlineLevel="0" collapsed="false">
      <c r="A3762" s="1" t="s">
        <v>11879</v>
      </c>
      <c r="E3762" s="1" t="s">
        <v>11880</v>
      </c>
      <c r="J3762" s="3" t="s">
        <v>86</v>
      </c>
      <c r="K3762" s="3" t="s">
        <v>2151</v>
      </c>
      <c r="L3762" s="1" t="s">
        <v>6119</v>
      </c>
      <c r="M3762" s="2" t="s">
        <v>10774</v>
      </c>
      <c r="O3762" s="1" t="s">
        <v>11881</v>
      </c>
      <c r="P3762" s="3" t="s">
        <v>2262</v>
      </c>
      <c r="R3762" s="2" t="s">
        <v>7901</v>
      </c>
      <c r="T3762" s="3" t="s">
        <v>1716</v>
      </c>
      <c r="V3762" s="3" t="s">
        <v>31</v>
      </c>
      <c r="W3762" s="5" t="n">
        <v>1</v>
      </c>
    </row>
    <row r="3763" customFormat="false" ht="11.25" hidden="false" customHeight="false" outlineLevel="0" collapsed="false">
      <c r="A3763" s="1" t="s">
        <v>11882</v>
      </c>
      <c r="E3763" s="1" t="s">
        <v>11883</v>
      </c>
      <c r="J3763" s="3" t="s">
        <v>86</v>
      </c>
      <c r="K3763" s="3" t="s">
        <v>11180</v>
      </c>
      <c r="L3763" s="1" t="s">
        <v>9127</v>
      </c>
      <c r="M3763" s="2" t="s">
        <v>955</v>
      </c>
      <c r="P3763" s="3" t="s">
        <v>54</v>
      </c>
      <c r="Q3763" s="3" t="s">
        <v>11780</v>
      </c>
      <c r="R3763" s="2" t="s">
        <v>1881</v>
      </c>
      <c r="V3763" s="3" t="s">
        <v>31</v>
      </c>
      <c r="W3763" s="5" t="n">
        <v>1</v>
      </c>
    </row>
    <row r="3764" customFormat="false" ht="11.25" hidden="false" customHeight="false" outlineLevel="0" collapsed="false">
      <c r="A3764" s="1" t="s">
        <v>11884</v>
      </c>
      <c r="E3764" s="1" t="s">
        <v>11885</v>
      </c>
      <c r="J3764" s="3" t="s">
        <v>86</v>
      </c>
      <c r="K3764" s="3" t="s">
        <v>2151</v>
      </c>
      <c r="L3764" s="1" t="s">
        <v>6119</v>
      </c>
      <c r="M3764" s="2" t="s">
        <v>10774</v>
      </c>
      <c r="O3764" s="1" t="s">
        <v>11886</v>
      </c>
      <c r="P3764" s="3" t="s">
        <v>2262</v>
      </c>
      <c r="R3764" s="2" t="s">
        <v>8088</v>
      </c>
      <c r="V3764" s="3" t="s">
        <v>31</v>
      </c>
      <c r="W3764" s="5" t="n">
        <v>1</v>
      </c>
    </row>
    <row r="3765" customFormat="false" ht="11.25" hidden="false" customHeight="false" outlineLevel="0" collapsed="false">
      <c r="A3765" s="1" t="s">
        <v>11887</v>
      </c>
      <c r="E3765" s="1" t="s">
        <v>11888</v>
      </c>
      <c r="F3765" s="1" t="s">
        <v>11889</v>
      </c>
      <c r="I3765" s="2" t="s">
        <v>11187</v>
      </c>
      <c r="J3765" s="3" t="s">
        <v>86</v>
      </c>
      <c r="K3765" s="3" t="s">
        <v>11180</v>
      </c>
      <c r="L3765" s="1" t="s">
        <v>9127</v>
      </c>
      <c r="M3765" s="2" t="s">
        <v>955</v>
      </c>
      <c r="P3765" s="3" t="s">
        <v>54</v>
      </c>
      <c r="R3765" s="2" t="s">
        <v>1881</v>
      </c>
      <c r="V3765" s="3" t="s">
        <v>31</v>
      </c>
      <c r="W3765" s="5" t="n">
        <v>1</v>
      </c>
    </row>
    <row r="3766" customFormat="false" ht="11.25" hidden="false" customHeight="false" outlineLevel="0" collapsed="false">
      <c r="A3766" s="1" t="s">
        <v>11890</v>
      </c>
      <c r="E3766" s="1" t="s">
        <v>11891</v>
      </c>
      <c r="J3766" s="3" t="s">
        <v>86</v>
      </c>
      <c r="K3766" s="3" t="s">
        <v>2151</v>
      </c>
      <c r="L3766" s="1" t="s">
        <v>6119</v>
      </c>
      <c r="M3766" s="2" t="s">
        <v>10774</v>
      </c>
      <c r="O3766" s="1" t="s">
        <v>11892</v>
      </c>
      <c r="P3766" s="3" t="s">
        <v>2262</v>
      </c>
      <c r="R3766" s="2" t="s">
        <v>2708</v>
      </c>
      <c r="T3766" s="4" t="s">
        <v>5027</v>
      </c>
      <c r="U3766" s="16"/>
      <c r="V3766" s="3" t="s">
        <v>31</v>
      </c>
      <c r="W3766" s="5" t="n">
        <v>1</v>
      </c>
    </row>
    <row r="3767" customFormat="false" ht="11.25" hidden="false" customHeight="false" outlineLevel="0" collapsed="false">
      <c r="A3767" s="1" t="s">
        <v>11893</v>
      </c>
      <c r="E3767" s="1" t="s">
        <v>11894</v>
      </c>
      <c r="J3767" s="3" t="s">
        <v>86</v>
      </c>
      <c r="K3767" s="3" t="s">
        <v>11180</v>
      </c>
      <c r="L3767" s="1" t="s">
        <v>9127</v>
      </c>
      <c r="M3767" s="2" t="s">
        <v>955</v>
      </c>
      <c r="P3767" s="3" t="s">
        <v>54</v>
      </c>
      <c r="R3767" s="2" t="s">
        <v>865</v>
      </c>
      <c r="V3767" s="3" t="s">
        <v>31</v>
      </c>
      <c r="W3767" s="5" t="n">
        <v>1</v>
      </c>
    </row>
    <row r="3768" customFormat="false" ht="11.25" hidden="false" customHeight="false" outlineLevel="0" collapsed="false">
      <c r="A3768" s="1" t="s">
        <v>11895</v>
      </c>
      <c r="E3768" s="1" t="s">
        <v>11896</v>
      </c>
      <c r="J3768" s="3" t="s">
        <v>86</v>
      </c>
      <c r="K3768" s="3" t="s">
        <v>2151</v>
      </c>
      <c r="L3768" s="1" t="s">
        <v>6119</v>
      </c>
      <c r="M3768" s="2" t="s">
        <v>10774</v>
      </c>
      <c r="O3768" s="1" t="s">
        <v>11897</v>
      </c>
      <c r="P3768" s="3" t="s">
        <v>2262</v>
      </c>
      <c r="R3768" s="2" t="s">
        <v>7571</v>
      </c>
      <c r="T3768" s="3" t="s">
        <v>1716</v>
      </c>
      <c r="V3768" s="3" t="s">
        <v>105</v>
      </c>
      <c r="W3768" s="5" t="n">
        <v>1</v>
      </c>
    </row>
    <row r="3769" customFormat="false" ht="11.25" hidden="false" customHeight="false" outlineLevel="0" collapsed="false">
      <c r="A3769" s="1" t="s">
        <v>11898</v>
      </c>
      <c r="E3769" s="1" t="s">
        <v>11899</v>
      </c>
      <c r="J3769" s="3" t="s">
        <v>86</v>
      </c>
      <c r="K3769" s="3" t="s">
        <v>11180</v>
      </c>
      <c r="L3769" s="1" t="s">
        <v>9127</v>
      </c>
      <c r="M3769" s="2" t="s">
        <v>955</v>
      </c>
      <c r="P3769" s="3" t="s">
        <v>54</v>
      </c>
      <c r="R3769" s="2" t="s">
        <v>1881</v>
      </c>
      <c r="V3769" s="3" t="s">
        <v>31</v>
      </c>
      <c r="W3769" s="5" t="n">
        <v>1</v>
      </c>
    </row>
    <row r="3770" customFormat="false" ht="11.25" hidden="false" customHeight="false" outlineLevel="0" collapsed="false">
      <c r="A3770" s="1" t="s">
        <v>11900</v>
      </c>
      <c r="E3770" s="1" t="s">
        <v>11901</v>
      </c>
      <c r="J3770" s="3" t="s">
        <v>86</v>
      </c>
      <c r="K3770" s="3" t="s">
        <v>2151</v>
      </c>
      <c r="L3770" s="1" t="s">
        <v>6119</v>
      </c>
      <c r="M3770" s="2" t="s">
        <v>10798</v>
      </c>
      <c r="O3770" s="1" t="s">
        <v>11902</v>
      </c>
      <c r="P3770" s="3" t="s">
        <v>2262</v>
      </c>
      <c r="R3770" s="2" t="s">
        <v>2708</v>
      </c>
      <c r="T3770" s="4" t="s">
        <v>5027</v>
      </c>
      <c r="U3770" s="16"/>
      <c r="V3770" s="3" t="s">
        <v>31</v>
      </c>
      <c r="W3770" s="5" t="n">
        <v>1</v>
      </c>
    </row>
    <row r="3771" customFormat="false" ht="11.25" hidden="false" customHeight="false" outlineLevel="0" collapsed="false">
      <c r="A3771" s="1" t="s">
        <v>11903</v>
      </c>
      <c r="E3771" s="1" t="s">
        <v>11904</v>
      </c>
      <c r="J3771" s="3" t="s">
        <v>86</v>
      </c>
      <c r="K3771" s="3" t="s">
        <v>11180</v>
      </c>
      <c r="L3771" s="1" t="s">
        <v>9127</v>
      </c>
      <c r="M3771" s="2" t="s">
        <v>955</v>
      </c>
      <c r="P3771" s="3" t="s">
        <v>54</v>
      </c>
      <c r="R3771" s="2" t="s">
        <v>1881</v>
      </c>
      <c r="V3771" s="3" t="s">
        <v>31</v>
      </c>
      <c r="W3771" s="5" t="n">
        <v>1</v>
      </c>
    </row>
    <row r="3772" customFormat="false" ht="11.25" hidden="false" customHeight="false" outlineLevel="0" collapsed="false">
      <c r="A3772" s="1" t="s">
        <v>11905</v>
      </c>
      <c r="E3772" s="1" t="s">
        <v>11906</v>
      </c>
      <c r="J3772" s="3" t="s">
        <v>86</v>
      </c>
      <c r="K3772" s="3" t="s">
        <v>2151</v>
      </c>
      <c r="L3772" s="1" t="s">
        <v>6119</v>
      </c>
      <c r="M3772" s="2" t="s">
        <v>10798</v>
      </c>
      <c r="N3772" s="3" t="s">
        <v>11907</v>
      </c>
      <c r="O3772" s="1" t="s">
        <v>11908</v>
      </c>
      <c r="P3772" s="3" t="s">
        <v>2262</v>
      </c>
      <c r="R3772" s="2" t="s">
        <v>2203</v>
      </c>
      <c r="V3772" s="3" t="s">
        <v>31</v>
      </c>
      <c r="W3772" s="5" t="n">
        <v>1</v>
      </c>
    </row>
    <row r="3773" customFormat="false" ht="11.25" hidden="false" customHeight="false" outlineLevel="0" collapsed="false">
      <c r="A3773" s="1" t="s">
        <v>11909</v>
      </c>
      <c r="E3773" s="1" t="s">
        <v>11910</v>
      </c>
      <c r="J3773" s="3" t="s">
        <v>86</v>
      </c>
      <c r="K3773" s="3" t="s">
        <v>11180</v>
      </c>
      <c r="L3773" s="1" t="s">
        <v>9127</v>
      </c>
      <c r="M3773" s="2" t="s">
        <v>955</v>
      </c>
      <c r="P3773" s="3" t="s">
        <v>54</v>
      </c>
      <c r="R3773" s="2" t="s">
        <v>1881</v>
      </c>
      <c r="V3773" s="3" t="s">
        <v>31</v>
      </c>
      <c r="W3773" s="5" t="n">
        <v>1</v>
      </c>
    </row>
    <row r="3774" customFormat="false" ht="11.25" hidden="false" customHeight="false" outlineLevel="0" collapsed="false">
      <c r="A3774" s="1" t="s">
        <v>11911</v>
      </c>
      <c r="E3774" s="1" t="s">
        <v>11912</v>
      </c>
      <c r="J3774" s="3" t="s">
        <v>86</v>
      </c>
      <c r="K3774" s="3" t="s">
        <v>2151</v>
      </c>
      <c r="L3774" s="1" t="s">
        <v>6119</v>
      </c>
      <c r="M3774" s="2" t="s">
        <v>10811</v>
      </c>
      <c r="O3774" s="1" t="s">
        <v>11913</v>
      </c>
      <c r="P3774" s="3" t="s">
        <v>2262</v>
      </c>
      <c r="R3774" s="2" t="s">
        <v>7571</v>
      </c>
      <c r="T3774" s="3" t="s">
        <v>39</v>
      </c>
      <c r="V3774" s="3" t="s">
        <v>31</v>
      </c>
      <c r="W3774" s="5" t="n">
        <v>1</v>
      </c>
    </row>
    <row r="3775" customFormat="false" ht="11.25" hidden="false" customHeight="false" outlineLevel="0" collapsed="false">
      <c r="A3775" s="1" t="s">
        <v>11914</v>
      </c>
      <c r="E3775" s="1" t="s">
        <v>11915</v>
      </c>
      <c r="J3775" s="3" t="s">
        <v>86</v>
      </c>
      <c r="K3775" s="3" t="s">
        <v>11180</v>
      </c>
      <c r="L3775" s="1" t="s">
        <v>9127</v>
      </c>
      <c r="M3775" s="2" t="s">
        <v>955</v>
      </c>
      <c r="P3775" s="3" t="s">
        <v>54</v>
      </c>
      <c r="R3775" s="2" t="s">
        <v>1881</v>
      </c>
      <c r="V3775" s="3" t="s">
        <v>31</v>
      </c>
      <c r="W3775" s="5" t="n">
        <v>1</v>
      </c>
    </row>
    <row r="3776" customFormat="false" ht="11.25" hidden="false" customHeight="false" outlineLevel="0" collapsed="false">
      <c r="A3776" s="1" t="s">
        <v>11916</v>
      </c>
      <c r="E3776" s="1" t="s">
        <v>11917</v>
      </c>
      <c r="J3776" s="3" t="s">
        <v>86</v>
      </c>
      <c r="K3776" s="3" t="s">
        <v>2151</v>
      </c>
      <c r="L3776" s="1" t="s">
        <v>6119</v>
      </c>
      <c r="M3776" s="2" t="s">
        <v>10811</v>
      </c>
      <c r="O3776" s="1" t="s">
        <v>11918</v>
      </c>
      <c r="P3776" s="3" t="s">
        <v>2262</v>
      </c>
      <c r="R3776" s="2" t="s">
        <v>8154</v>
      </c>
      <c r="T3776" s="3" t="s">
        <v>2441</v>
      </c>
      <c r="U3776" s="2" t="s">
        <v>11919</v>
      </c>
      <c r="V3776" s="3" t="s">
        <v>31</v>
      </c>
      <c r="W3776" s="5" t="n">
        <v>1</v>
      </c>
    </row>
    <row r="3777" customFormat="false" ht="11.25" hidden="false" customHeight="false" outlineLevel="0" collapsed="false">
      <c r="A3777" s="1" t="s">
        <v>11920</v>
      </c>
      <c r="E3777" s="1" t="s">
        <v>11921</v>
      </c>
      <c r="J3777" s="3" t="s">
        <v>86</v>
      </c>
      <c r="K3777" s="3" t="s">
        <v>11180</v>
      </c>
      <c r="L3777" s="1" t="s">
        <v>9127</v>
      </c>
      <c r="M3777" s="2" t="s">
        <v>955</v>
      </c>
      <c r="P3777" s="3" t="s">
        <v>1256</v>
      </c>
      <c r="R3777" s="2" t="s">
        <v>6416</v>
      </c>
      <c r="V3777" s="3" t="s">
        <v>31</v>
      </c>
      <c r="W3777" s="5" t="n">
        <v>1</v>
      </c>
    </row>
    <row r="3778" customFormat="false" ht="11.25" hidden="false" customHeight="false" outlineLevel="0" collapsed="false">
      <c r="A3778" s="1" t="s">
        <v>11922</v>
      </c>
      <c r="E3778" s="1" t="s">
        <v>11923</v>
      </c>
      <c r="J3778" s="3" t="s">
        <v>86</v>
      </c>
      <c r="K3778" s="3" t="s">
        <v>2151</v>
      </c>
      <c r="L3778" s="1" t="s">
        <v>6119</v>
      </c>
      <c r="M3778" s="2" t="s">
        <v>10811</v>
      </c>
      <c r="O3778" s="1" t="s">
        <v>11924</v>
      </c>
      <c r="P3778" s="3" t="s">
        <v>2262</v>
      </c>
      <c r="Q3778" s="3" t="s">
        <v>11525</v>
      </c>
      <c r="R3778" s="2" t="s">
        <v>7901</v>
      </c>
      <c r="T3778" s="3" t="s">
        <v>1716</v>
      </c>
      <c r="V3778" s="3" t="s">
        <v>31</v>
      </c>
      <c r="W3778" s="5" t="n">
        <v>1</v>
      </c>
    </row>
    <row r="3779" customFormat="false" ht="11.25" hidden="false" customHeight="false" outlineLevel="0" collapsed="false">
      <c r="A3779" s="1" t="s">
        <v>11925</v>
      </c>
      <c r="E3779" s="1" t="s">
        <v>11926</v>
      </c>
      <c r="J3779" s="3" t="s">
        <v>86</v>
      </c>
      <c r="K3779" s="3" t="s">
        <v>11180</v>
      </c>
      <c r="L3779" s="1" t="s">
        <v>9127</v>
      </c>
      <c r="M3779" s="2" t="s">
        <v>955</v>
      </c>
      <c r="P3779" s="3" t="s">
        <v>1256</v>
      </c>
      <c r="R3779" s="2" t="s">
        <v>1881</v>
      </c>
      <c r="V3779" s="3" t="s">
        <v>31</v>
      </c>
      <c r="W3779" s="5" t="n">
        <v>1</v>
      </c>
    </row>
    <row r="3780" customFormat="false" ht="11.25" hidden="false" customHeight="false" outlineLevel="0" collapsed="false">
      <c r="A3780" s="1" t="s">
        <v>11927</v>
      </c>
      <c r="E3780" s="1" t="s">
        <v>11928</v>
      </c>
      <c r="J3780" s="3" t="s">
        <v>86</v>
      </c>
      <c r="K3780" s="3" t="s">
        <v>2151</v>
      </c>
      <c r="L3780" s="1" t="s">
        <v>6119</v>
      </c>
      <c r="M3780" s="2" t="s">
        <v>10811</v>
      </c>
      <c r="O3780" s="1" t="s">
        <v>11929</v>
      </c>
      <c r="P3780" s="3" t="s">
        <v>2262</v>
      </c>
      <c r="R3780" s="2" t="s">
        <v>6169</v>
      </c>
      <c r="T3780" s="4" t="s">
        <v>5027</v>
      </c>
      <c r="U3780" s="16"/>
      <c r="V3780" s="3" t="s">
        <v>31</v>
      </c>
      <c r="W3780" s="5" t="n">
        <v>1</v>
      </c>
    </row>
    <row r="3781" customFormat="false" ht="11.25" hidden="false" customHeight="false" outlineLevel="0" collapsed="false">
      <c r="A3781" s="1" t="s">
        <v>11930</v>
      </c>
      <c r="E3781" s="1" t="s">
        <v>11931</v>
      </c>
      <c r="J3781" s="3" t="s">
        <v>86</v>
      </c>
      <c r="K3781" s="3" t="s">
        <v>11180</v>
      </c>
      <c r="L3781" s="1" t="s">
        <v>9127</v>
      </c>
      <c r="M3781" s="2" t="s">
        <v>955</v>
      </c>
      <c r="P3781" s="3" t="s">
        <v>1256</v>
      </c>
      <c r="R3781" s="2" t="s">
        <v>1881</v>
      </c>
      <c r="V3781" s="3" t="s">
        <v>31</v>
      </c>
      <c r="W3781" s="5" t="n">
        <v>1</v>
      </c>
    </row>
    <row r="3782" customFormat="false" ht="11.25" hidden="false" customHeight="false" outlineLevel="0" collapsed="false">
      <c r="A3782" s="1" t="s">
        <v>11932</v>
      </c>
      <c r="E3782" s="1" t="s">
        <v>11933</v>
      </c>
      <c r="J3782" s="3" t="s">
        <v>86</v>
      </c>
      <c r="K3782" s="3" t="s">
        <v>2151</v>
      </c>
      <c r="L3782" s="1" t="s">
        <v>6119</v>
      </c>
      <c r="M3782" s="2" t="s">
        <v>10832</v>
      </c>
      <c r="O3782" s="1" t="s">
        <v>11934</v>
      </c>
      <c r="P3782" s="3" t="s">
        <v>2262</v>
      </c>
      <c r="R3782" s="2" t="s">
        <v>2674</v>
      </c>
      <c r="V3782" s="3" t="s">
        <v>31</v>
      </c>
      <c r="W3782" s="5" t="n">
        <v>1</v>
      </c>
    </row>
    <row r="3783" customFormat="false" ht="11.25" hidden="false" customHeight="false" outlineLevel="0" collapsed="false">
      <c r="A3783" s="1" t="s">
        <v>11935</v>
      </c>
      <c r="E3783" s="1" t="s">
        <v>11936</v>
      </c>
      <c r="J3783" s="3" t="s">
        <v>86</v>
      </c>
      <c r="K3783" s="3" t="s">
        <v>11180</v>
      </c>
      <c r="L3783" s="1" t="s">
        <v>9127</v>
      </c>
      <c r="M3783" s="2" t="s">
        <v>955</v>
      </c>
      <c r="P3783" s="3" t="s">
        <v>1256</v>
      </c>
      <c r="R3783" s="2" t="s">
        <v>1881</v>
      </c>
      <c r="V3783" s="3" t="s">
        <v>31</v>
      </c>
      <c r="W3783" s="5" t="n">
        <v>1</v>
      </c>
    </row>
    <row r="3784" customFormat="false" ht="11.25" hidden="false" customHeight="false" outlineLevel="0" collapsed="false">
      <c r="A3784" s="1" t="s">
        <v>11937</v>
      </c>
      <c r="E3784" s="1" t="s">
        <v>11938</v>
      </c>
      <c r="J3784" s="3" t="s">
        <v>86</v>
      </c>
      <c r="K3784" s="3" t="s">
        <v>2151</v>
      </c>
      <c r="L3784" s="1" t="s">
        <v>6119</v>
      </c>
      <c r="M3784" s="2" t="s">
        <v>10838</v>
      </c>
      <c r="O3784" s="1" t="s">
        <v>11939</v>
      </c>
      <c r="P3784" s="3" t="s">
        <v>2262</v>
      </c>
      <c r="R3784" s="2" t="s">
        <v>2674</v>
      </c>
      <c r="V3784" s="3" t="s">
        <v>31</v>
      </c>
      <c r="W3784" s="5" t="n">
        <v>1</v>
      </c>
    </row>
    <row r="3785" customFormat="false" ht="11.25" hidden="false" customHeight="false" outlineLevel="0" collapsed="false">
      <c r="A3785" s="1" t="s">
        <v>11940</v>
      </c>
      <c r="E3785" s="1" t="s">
        <v>11941</v>
      </c>
      <c r="J3785" s="3" t="s">
        <v>86</v>
      </c>
      <c r="K3785" s="3" t="s">
        <v>11180</v>
      </c>
      <c r="L3785" s="1" t="s">
        <v>9127</v>
      </c>
      <c r="M3785" s="2" t="s">
        <v>955</v>
      </c>
      <c r="P3785" s="3" t="s">
        <v>1256</v>
      </c>
      <c r="R3785" s="2" t="s">
        <v>1881</v>
      </c>
      <c r="V3785" s="3" t="s">
        <v>31</v>
      </c>
      <c r="W3785" s="5" t="n">
        <v>1</v>
      </c>
    </row>
    <row r="3786" customFormat="false" ht="11.25" hidden="false" customHeight="false" outlineLevel="0" collapsed="false">
      <c r="A3786" s="1" t="s">
        <v>11942</v>
      </c>
      <c r="E3786" s="1" t="s">
        <v>11943</v>
      </c>
      <c r="J3786" s="3" t="s">
        <v>86</v>
      </c>
      <c r="K3786" s="3" t="s">
        <v>2151</v>
      </c>
      <c r="L3786" s="1" t="s">
        <v>6119</v>
      </c>
      <c r="M3786" s="2" t="s">
        <v>10838</v>
      </c>
      <c r="O3786" s="1" t="s">
        <v>11944</v>
      </c>
      <c r="P3786" s="3" t="s">
        <v>2262</v>
      </c>
      <c r="R3786" s="2" t="s">
        <v>7555</v>
      </c>
      <c r="T3786" s="3" t="s">
        <v>39</v>
      </c>
      <c r="V3786" s="3" t="s">
        <v>31</v>
      </c>
      <c r="W3786" s="5" t="n">
        <v>1</v>
      </c>
    </row>
    <row r="3787" customFormat="false" ht="11.25" hidden="false" customHeight="false" outlineLevel="0" collapsed="false">
      <c r="A3787" s="1" t="s">
        <v>11945</v>
      </c>
      <c r="E3787" s="1" t="s">
        <v>11946</v>
      </c>
      <c r="F3787" s="1" t="s">
        <v>11947</v>
      </c>
      <c r="I3787" s="2" t="s">
        <v>11187</v>
      </c>
      <c r="J3787" s="3" t="s">
        <v>86</v>
      </c>
      <c r="K3787" s="3" t="s">
        <v>11180</v>
      </c>
      <c r="L3787" s="1" t="s">
        <v>9127</v>
      </c>
      <c r="M3787" s="2" t="s">
        <v>955</v>
      </c>
      <c r="P3787" s="3" t="s">
        <v>54</v>
      </c>
      <c r="R3787" s="2" t="s">
        <v>1881</v>
      </c>
      <c r="V3787" s="3" t="s">
        <v>31</v>
      </c>
      <c r="W3787" s="5" t="n">
        <v>1</v>
      </c>
    </row>
    <row r="3788" customFormat="false" ht="11.25" hidden="false" customHeight="false" outlineLevel="0" collapsed="false">
      <c r="A3788" s="1" t="s">
        <v>11948</v>
      </c>
      <c r="E3788" s="1" t="s">
        <v>11949</v>
      </c>
      <c r="J3788" s="3" t="s">
        <v>86</v>
      </c>
      <c r="K3788" s="3" t="s">
        <v>2151</v>
      </c>
      <c r="L3788" s="1" t="s">
        <v>6119</v>
      </c>
      <c r="M3788" s="2" t="s">
        <v>10855</v>
      </c>
      <c r="O3788" s="1" t="s">
        <v>11950</v>
      </c>
      <c r="P3788" s="3" t="s">
        <v>2262</v>
      </c>
      <c r="Q3788" s="3" t="s">
        <v>10315</v>
      </c>
      <c r="R3788" s="2" t="s">
        <v>8088</v>
      </c>
      <c r="V3788" s="3" t="s">
        <v>105</v>
      </c>
      <c r="W3788" s="5" t="n">
        <v>1</v>
      </c>
    </row>
    <row r="3789" customFormat="false" ht="11.25" hidden="false" customHeight="false" outlineLevel="0" collapsed="false">
      <c r="A3789" s="1" t="s">
        <v>11951</v>
      </c>
      <c r="E3789" s="1" t="s">
        <v>11952</v>
      </c>
      <c r="J3789" s="3" t="s">
        <v>86</v>
      </c>
      <c r="K3789" s="3" t="s">
        <v>11180</v>
      </c>
      <c r="L3789" s="1" t="s">
        <v>9127</v>
      </c>
      <c r="M3789" s="2" t="s">
        <v>955</v>
      </c>
      <c r="P3789" s="3" t="s">
        <v>54</v>
      </c>
      <c r="R3789" s="2" t="s">
        <v>1881</v>
      </c>
      <c r="V3789" s="3" t="s">
        <v>31</v>
      </c>
      <c r="W3789" s="5" t="n">
        <v>1</v>
      </c>
    </row>
    <row r="3790" customFormat="false" ht="11.25" hidden="false" customHeight="false" outlineLevel="0" collapsed="false">
      <c r="A3790" s="1" t="s">
        <v>11953</v>
      </c>
      <c r="E3790" s="1" t="s">
        <v>11954</v>
      </c>
      <c r="F3790" s="1" t="s">
        <v>11955</v>
      </c>
      <c r="I3790" s="2" t="s">
        <v>11956</v>
      </c>
      <c r="J3790" s="3" t="s">
        <v>86</v>
      </c>
      <c r="K3790" s="3" t="s">
        <v>2151</v>
      </c>
      <c r="L3790" s="1" t="s">
        <v>6119</v>
      </c>
      <c r="M3790" s="2" t="s">
        <v>10855</v>
      </c>
      <c r="O3790" s="1" t="s">
        <v>11957</v>
      </c>
      <c r="P3790" s="3" t="s">
        <v>2262</v>
      </c>
      <c r="R3790" s="2" t="s">
        <v>2203</v>
      </c>
      <c r="V3790" s="3" t="s">
        <v>31</v>
      </c>
      <c r="W3790" s="5" t="n">
        <v>1</v>
      </c>
    </row>
    <row r="3791" customFormat="false" ht="11.25" hidden="false" customHeight="false" outlineLevel="0" collapsed="false">
      <c r="A3791" s="1" t="s">
        <v>11958</v>
      </c>
      <c r="E3791" s="1" t="s">
        <v>11959</v>
      </c>
      <c r="J3791" s="3" t="s">
        <v>86</v>
      </c>
      <c r="K3791" s="3" t="s">
        <v>11180</v>
      </c>
      <c r="L3791" s="1" t="s">
        <v>9127</v>
      </c>
      <c r="M3791" s="2" t="s">
        <v>955</v>
      </c>
      <c r="P3791" s="3" t="s">
        <v>54</v>
      </c>
      <c r="R3791" s="2" t="s">
        <v>1881</v>
      </c>
      <c r="V3791" s="3" t="s">
        <v>31</v>
      </c>
      <c r="W3791" s="5" t="n">
        <v>1</v>
      </c>
    </row>
    <row r="3792" customFormat="false" ht="11.25" hidden="false" customHeight="false" outlineLevel="0" collapsed="false">
      <c r="A3792" s="1" t="s">
        <v>11960</v>
      </c>
      <c r="E3792" s="1" t="s">
        <v>11961</v>
      </c>
      <c r="J3792" s="3" t="s">
        <v>86</v>
      </c>
      <c r="K3792" s="3" t="s">
        <v>2151</v>
      </c>
      <c r="L3792" s="1" t="s">
        <v>6119</v>
      </c>
      <c r="M3792" s="2" t="s">
        <v>10855</v>
      </c>
      <c r="O3792" s="1" t="s">
        <v>11962</v>
      </c>
      <c r="P3792" s="3" t="s">
        <v>2262</v>
      </c>
      <c r="R3792" s="2" t="s">
        <v>2860</v>
      </c>
      <c r="T3792" s="3" t="s">
        <v>1716</v>
      </c>
      <c r="V3792" s="3" t="s">
        <v>31</v>
      </c>
      <c r="W3792" s="5" t="n">
        <v>1</v>
      </c>
    </row>
    <row r="3793" customFormat="false" ht="11.25" hidden="false" customHeight="false" outlineLevel="0" collapsed="false">
      <c r="A3793" s="1" t="s">
        <v>11963</v>
      </c>
      <c r="E3793" s="1" t="s">
        <v>11964</v>
      </c>
      <c r="J3793" s="3" t="s">
        <v>86</v>
      </c>
      <c r="K3793" s="3" t="s">
        <v>11180</v>
      </c>
      <c r="L3793" s="1" t="s">
        <v>9127</v>
      </c>
      <c r="M3793" s="2" t="s">
        <v>955</v>
      </c>
      <c r="P3793" s="3" t="s">
        <v>54</v>
      </c>
      <c r="R3793" s="2" t="s">
        <v>1881</v>
      </c>
      <c r="V3793" s="3" t="s">
        <v>31</v>
      </c>
      <c r="W3793" s="5" t="n">
        <v>1</v>
      </c>
    </row>
    <row r="3794" customFormat="false" ht="11.25" hidden="false" customHeight="false" outlineLevel="0" collapsed="false">
      <c r="A3794" s="1" t="s">
        <v>11965</v>
      </c>
      <c r="E3794" s="1" t="s">
        <v>11966</v>
      </c>
      <c r="J3794" s="3" t="s">
        <v>86</v>
      </c>
      <c r="K3794" s="3" t="s">
        <v>2151</v>
      </c>
      <c r="L3794" s="1" t="s">
        <v>6119</v>
      </c>
      <c r="M3794" s="2" t="s">
        <v>10855</v>
      </c>
      <c r="O3794" s="1" t="s">
        <v>11967</v>
      </c>
      <c r="P3794" s="3" t="s">
        <v>2262</v>
      </c>
      <c r="R3794" s="2" t="s">
        <v>7571</v>
      </c>
      <c r="T3794" s="3" t="s">
        <v>39</v>
      </c>
      <c r="V3794" s="3" t="s">
        <v>105</v>
      </c>
      <c r="W3794" s="5" t="n">
        <v>1</v>
      </c>
    </row>
    <row r="3795" customFormat="false" ht="11.25" hidden="false" customHeight="false" outlineLevel="0" collapsed="false">
      <c r="A3795" s="1" t="s">
        <v>11968</v>
      </c>
      <c r="E3795" s="1" t="s">
        <v>11969</v>
      </c>
      <c r="J3795" s="3" t="s">
        <v>86</v>
      </c>
      <c r="K3795" s="3" t="s">
        <v>11180</v>
      </c>
      <c r="L3795" s="1" t="s">
        <v>9127</v>
      </c>
      <c r="M3795" s="2" t="s">
        <v>955</v>
      </c>
      <c r="P3795" s="3" t="s">
        <v>54</v>
      </c>
      <c r="R3795" s="2" t="s">
        <v>1881</v>
      </c>
      <c r="V3795" s="3" t="s">
        <v>31</v>
      </c>
      <c r="W3795" s="5" t="n">
        <v>1</v>
      </c>
    </row>
    <row r="3796" customFormat="false" ht="11.25" hidden="false" customHeight="false" outlineLevel="0" collapsed="false">
      <c r="A3796" s="1" t="s">
        <v>11970</v>
      </c>
      <c r="E3796" s="1" t="s">
        <v>11971</v>
      </c>
      <c r="J3796" s="3" t="s">
        <v>86</v>
      </c>
      <c r="K3796" s="3" t="s">
        <v>2151</v>
      </c>
      <c r="L3796" s="1" t="s">
        <v>6119</v>
      </c>
      <c r="M3796" s="2" t="s">
        <v>10867</v>
      </c>
      <c r="O3796" s="1" t="s">
        <v>11972</v>
      </c>
      <c r="P3796" s="3" t="s">
        <v>2262</v>
      </c>
      <c r="R3796" s="2" t="s">
        <v>2708</v>
      </c>
      <c r="T3796" s="4" t="s">
        <v>11973</v>
      </c>
      <c r="U3796" s="16"/>
      <c r="V3796" s="3" t="s">
        <v>105</v>
      </c>
      <c r="W3796" s="5" t="n">
        <v>1</v>
      </c>
    </row>
    <row r="3797" customFormat="false" ht="11.25" hidden="false" customHeight="false" outlineLevel="0" collapsed="false">
      <c r="A3797" s="1" t="s">
        <v>11974</v>
      </c>
      <c r="E3797" s="1" t="s">
        <v>11975</v>
      </c>
      <c r="J3797" s="3" t="s">
        <v>86</v>
      </c>
      <c r="K3797" s="3" t="s">
        <v>11180</v>
      </c>
      <c r="L3797" s="1" t="s">
        <v>9127</v>
      </c>
      <c r="M3797" s="2" t="s">
        <v>955</v>
      </c>
      <c r="P3797" s="3" t="s">
        <v>54</v>
      </c>
      <c r="R3797" s="2" t="s">
        <v>1881</v>
      </c>
      <c r="V3797" s="3" t="s">
        <v>31</v>
      </c>
      <c r="W3797" s="5" t="n">
        <v>1</v>
      </c>
    </row>
    <row r="3798" customFormat="false" ht="11.25" hidden="false" customHeight="false" outlineLevel="0" collapsed="false">
      <c r="A3798" s="1" t="s">
        <v>11976</v>
      </c>
      <c r="E3798" s="1" t="s">
        <v>11977</v>
      </c>
      <c r="J3798" s="3" t="s">
        <v>86</v>
      </c>
      <c r="K3798" s="3" t="s">
        <v>2151</v>
      </c>
      <c r="L3798" s="1" t="s">
        <v>6119</v>
      </c>
      <c r="M3798" s="2" t="s">
        <v>10867</v>
      </c>
      <c r="O3798" s="1" t="s">
        <v>11978</v>
      </c>
      <c r="P3798" s="3" t="s">
        <v>2262</v>
      </c>
      <c r="R3798" s="2" t="s">
        <v>8088</v>
      </c>
      <c r="V3798" s="3" t="s">
        <v>31</v>
      </c>
      <c r="W3798" s="5" t="n">
        <v>1</v>
      </c>
    </row>
    <row r="3799" customFormat="false" ht="11.25" hidden="false" customHeight="false" outlineLevel="0" collapsed="false">
      <c r="A3799" s="1" t="s">
        <v>11979</v>
      </c>
      <c r="E3799" s="1" t="s">
        <v>11980</v>
      </c>
      <c r="J3799" s="3" t="s">
        <v>86</v>
      </c>
      <c r="K3799" s="3" t="s">
        <v>11180</v>
      </c>
      <c r="L3799" s="1" t="s">
        <v>9127</v>
      </c>
      <c r="M3799" s="2" t="s">
        <v>955</v>
      </c>
      <c r="P3799" s="3" t="s">
        <v>54</v>
      </c>
      <c r="R3799" s="2" t="s">
        <v>1881</v>
      </c>
      <c r="V3799" s="3" t="s">
        <v>31</v>
      </c>
      <c r="W3799" s="5" t="n">
        <v>1</v>
      </c>
    </row>
    <row r="3800" customFormat="false" ht="11.25" hidden="false" customHeight="false" outlineLevel="0" collapsed="false">
      <c r="A3800" s="1" t="s">
        <v>11981</v>
      </c>
      <c r="E3800" s="1" t="s">
        <v>11982</v>
      </c>
      <c r="J3800" s="3" t="s">
        <v>86</v>
      </c>
      <c r="K3800" s="3" t="s">
        <v>2151</v>
      </c>
      <c r="L3800" s="1" t="s">
        <v>6119</v>
      </c>
      <c r="M3800" s="2" t="s">
        <v>10867</v>
      </c>
      <c r="O3800" s="1" t="s">
        <v>11983</v>
      </c>
      <c r="P3800" s="3" t="s">
        <v>2262</v>
      </c>
      <c r="Q3800" s="3" t="s">
        <v>11984</v>
      </c>
      <c r="R3800" s="2" t="s">
        <v>2588</v>
      </c>
      <c r="V3800" s="3" t="s">
        <v>105</v>
      </c>
      <c r="W3800" s="5" t="n">
        <v>1</v>
      </c>
    </row>
    <row r="3801" customFormat="false" ht="11.25" hidden="false" customHeight="false" outlineLevel="0" collapsed="false">
      <c r="A3801" s="1" t="s">
        <v>11985</v>
      </c>
      <c r="E3801" s="1" t="s">
        <v>11986</v>
      </c>
      <c r="J3801" s="3" t="s">
        <v>86</v>
      </c>
      <c r="K3801" s="3" t="s">
        <v>11180</v>
      </c>
      <c r="L3801" s="1" t="s">
        <v>9127</v>
      </c>
      <c r="M3801" s="2" t="s">
        <v>955</v>
      </c>
      <c r="P3801" s="3" t="s">
        <v>54</v>
      </c>
      <c r="R3801" s="2" t="s">
        <v>1881</v>
      </c>
      <c r="V3801" s="3" t="s">
        <v>31</v>
      </c>
      <c r="W3801" s="5" t="n">
        <v>1</v>
      </c>
    </row>
    <row r="3802" customFormat="false" ht="11.25" hidden="false" customHeight="false" outlineLevel="0" collapsed="false">
      <c r="A3802" s="1" t="s">
        <v>11987</v>
      </c>
      <c r="E3802" s="1" t="s">
        <v>11988</v>
      </c>
      <c r="J3802" s="3" t="s">
        <v>86</v>
      </c>
      <c r="K3802" s="3" t="s">
        <v>2151</v>
      </c>
      <c r="L3802" s="1" t="s">
        <v>6119</v>
      </c>
      <c r="M3802" s="2" t="s">
        <v>10867</v>
      </c>
      <c r="O3802" s="1" t="s">
        <v>11989</v>
      </c>
      <c r="P3802" s="3" t="s">
        <v>2262</v>
      </c>
      <c r="R3802" s="2" t="s">
        <v>11990</v>
      </c>
      <c r="T3802" s="3" t="s">
        <v>11991</v>
      </c>
      <c r="U3802" s="2" t="s">
        <v>11992</v>
      </c>
      <c r="V3802" s="3" t="s">
        <v>105</v>
      </c>
      <c r="W3802" s="5" t="n">
        <v>1</v>
      </c>
    </row>
    <row r="3803" customFormat="false" ht="11.25" hidden="false" customHeight="false" outlineLevel="0" collapsed="false">
      <c r="A3803" s="1" t="s">
        <v>11993</v>
      </c>
      <c r="E3803" s="1" t="s">
        <v>11994</v>
      </c>
      <c r="J3803" s="3" t="s">
        <v>86</v>
      </c>
      <c r="K3803" s="3" t="s">
        <v>11180</v>
      </c>
      <c r="L3803" s="1" t="s">
        <v>9127</v>
      </c>
      <c r="M3803" s="2" t="s">
        <v>955</v>
      </c>
      <c r="P3803" s="3" t="s">
        <v>54</v>
      </c>
      <c r="R3803" s="2" t="s">
        <v>1881</v>
      </c>
      <c r="V3803" s="3" t="s">
        <v>31</v>
      </c>
      <c r="W3803" s="5" t="n">
        <v>1</v>
      </c>
    </row>
    <row r="3804" customFormat="false" ht="11.25" hidden="false" customHeight="false" outlineLevel="0" collapsed="false">
      <c r="A3804" s="1" t="s">
        <v>11995</v>
      </c>
      <c r="E3804" s="1" t="s">
        <v>11996</v>
      </c>
      <c r="J3804" s="3" t="s">
        <v>86</v>
      </c>
      <c r="K3804" s="3" t="s">
        <v>2151</v>
      </c>
      <c r="L3804" s="1" t="s">
        <v>6119</v>
      </c>
      <c r="M3804" s="2" t="s">
        <v>10867</v>
      </c>
      <c r="O3804" s="1" t="s">
        <v>11997</v>
      </c>
      <c r="P3804" s="3" t="s">
        <v>2262</v>
      </c>
      <c r="R3804" s="2" t="s">
        <v>2456</v>
      </c>
      <c r="V3804" s="3" t="s">
        <v>31</v>
      </c>
      <c r="W3804" s="5" t="n">
        <v>1</v>
      </c>
    </row>
    <row r="3805" customFormat="false" ht="11.25" hidden="false" customHeight="false" outlineLevel="0" collapsed="false">
      <c r="A3805" s="1" t="s">
        <v>11998</v>
      </c>
      <c r="E3805" s="1" t="s">
        <v>11999</v>
      </c>
      <c r="J3805" s="3" t="s">
        <v>86</v>
      </c>
      <c r="K3805" s="3" t="s">
        <v>11180</v>
      </c>
      <c r="L3805" s="1" t="s">
        <v>9127</v>
      </c>
      <c r="M3805" s="2" t="s">
        <v>955</v>
      </c>
      <c r="P3805" s="3" t="s">
        <v>54</v>
      </c>
      <c r="R3805" s="2" t="s">
        <v>1881</v>
      </c>
      <c r="V3805" s="3" t="s">
        <v>31</v>
      </c>
      <c r="W3805" s="5" t="n">
        <v>1</v>
      </c>
    </row>
    <row r="3806" customFormat="false" ht="11.25" hidden="false" customHeight="false" outlineLevel="0" collapsed="false">
      <c r="A3806" s="1" t="s">
        <v>12000</v>
      </c>
      <c r="E3806" s="1" t="s">
        <v>12001</v>
      </c>
      <c r="J3806" s="3" t="s">
        <v>86</v>
      </c>
      <c r="K3806" s="3" t="s">
        <v>2151</v>
      </c>
      <c r="L3806" s="1" t="s">
        <v>2820</v>
      </c>
      <c r="M3806" s="2" t="s">
        <v>12002</v>
      </c>
      <c r="O3806" s="1" t="s">
        <v>12003</v>
      </c>
      <c r="P3806" s="3" t="s">
        <v>54</v>
      </c>
      <c r="Q3806" s="3" t="s">
        <v>10111</v>
      </c>
      <c r="R3806" s="2" t="s">
        <v>10800</v>
      </c>
      <c r="T3806" s="4" t="s">
        <v>5779</v>
      </c>
      <c r="U3806" s="16"/>
      <c r="V3806" s="3" t="s">
        <v>31</v>
      </c>
      <c r="W3806" s="5" t="n">
        <v>1</v>
      </c>
    </row>
    <row r="3807" customFormat="false" ht="11.25" hidden="false" customHeight="false" outlineLevel="0" collapsed="false">
      <c r="A3807" s="1" t="s">
        <v>12004</v>
      </c>
      <c r="E3807" s="1" t="s">
        <v>12005</v>
      </c>
      <c r="J3807" s="3" t="s">
        <v>86</v>
      </c>
      <c r="K3807" s="3" t="s">
        <v>11180</v>
      </c>
      <c r="L3807" s="1" t="s">
        <v>9127</v>
      </c>
      <c r="M3807" s="2" t="s">
        <v>955</v>
      </c>
      <c r="P3807" s="3" t="s">
        <v>54</v>
      </c>
      <c r="R3807" s="2" t="s">
        <v>1881</v>
      </c>
      <c r="V3807" s="3" t="s">
        <v>31</v>
      </c>
      <c r="W3807" s="5" t="n">
        <v>1</v>
      </c>
    </row>
    <row r="3808" customFormat="false" ht="11.25" hidden="false" customHeight="false" outlineLevel="0" collapsed="false">
      <c r="A3808" s="1" t="s">
        <v>12006</v>
      </c>
      <c r="E3808" s="1" t="s">
        <v>12007</v>
      </c>
      <c r="J3808" s="3" t="s">
        <v>86</v>
      </c>
      <c r="K3808" s="3" t="s">
        <v>2151</v>
      </c>
      <c r="L3808" s="1" t="s">
        <v>2820</v>
      </c>
      <c r="M3808" s="2" t="s">
        <v>12002</v>
      </c>
      <c r="O3808" s="1" t="s">
        <v>12008</v>
      </c>
      <c r="P3808" s="3" t="s">
        <v>54</v>
      </c>
      <c r="R3808" s="2" t="s">
        <v>11573</v>
      </c>
      <c r="T3808" s="4" t="s">
        <v>11316</v>
      </c>
      <c r="U3808" s="16"/>
      <c r="V3808" s="3" t="s">
        <v>31</v>
      </c>
      <c r="W3808" s="5" t="n">
        <v>1</v>
      </c>
    </row>
    <row r="3809" customFormat="false" ht="11.25" hidden="false" customHeight="false" outlineLevel="0" collapsed="false">
      <c r="A3809" s="1" t="s">
        <v>12009</v>
      </c>
      <c r="E3809" s="1" t="s">
        <v>12010</v>
      </c>
      <c r="J3809" s="3" t="s">
        <v>86</v>
      </c>
      <c r="K3809" s="3" t="s">
        <v>11180</v>
      </c>
      <c r="L3809" s="1" t="s">
        <v>9127</v>
      </c>
      <c r="M3809" s="2" t="s">
        <v>955</v>
      </c>
      <c r="P3809" s="3" t="s">
        <v>54</v>
      </c>
      <c r="R3809" s="2" t="s">
        <v>1881</v>
      </c>
      <c r="V3809" s="3" t="s">
        <v>31</v>
      </c>
      <c r="W3809" s="5" t="n">
        <v>1</v>
      </c>
    </row>
    <row r="3810" customFormat="false" ht="11.25" hidden="false" customHeight="false" outlineLevel="0" collapsed="false">
      <c r="A3810" s="1" t="s">
        <v>12011</v>
      </c>
      <c r="E3810" s="1" t="s">
        <v>12012</v>
      </c>
      <c r="J3810" s="3" t="s">
        <v>86</v>
      </c>
      <c r="K3810" s="3" t="s">
        <v>2151</v>
      </c>
      <c r="L3810" s="1" t="s">
        <v>2820</v>
      </c>
      <c r="M3810" s="2" t="s">
        <v>12002</v>
      </c>
      <c r="O3810" s="1" t="s">
        <v>12013</v>
      </c>
      <c r="P3810" s="3" t="s">
        <v>54</v>
      </c>
      <c r="Q3810" s="3" t="s">
        <v>12014</v>
      </c>
      <c r="R3810" s="2" t="s">
        <v>10719</v>
      </c>
      <c r="T3810" s="3" t="s">
        <v>1716</v>
      </c>
      <c r="V3810" s="3" t="s">
        <v>105</v>
      </c>
      <c r="W3810" s="5" t="n">
        <v>1</v>
      </c>
    </row>
    <row r="3811" customFormat="false" ht="11.25" hidden="false" customHeight="false" outlineLevel="0" collapsed="false">
      <c r="A3811" s="1" t="s">
        <v>12015</v>
      </c>
      <c r="E3811" s="1" t="s">
        <v>12016</v>
      </c>
      <c r="J3811" s="3" t="s">
        <v>86</v>
      </c>
      <c r="K3811" s="3" t="s">
        <v>11180</v>
      </c>
      <c r="L3811" s="1" t="s">
        <v>9127</v>
      </c>
      <c r="M3811" s="2" t="s">
        <v>955</v>
      </c>
      <c r="P3811" s="3" t="s">
        <v>54</v>
      </c>
      <c r="R3811" s="2" t="s">
        <v>1881</v>
      </c>
      <c r="V3811" s="3" t="s">
        <v>105</v>
      </c>
      <c r="W3811" s="5" t="n">
        <v>1</v>
      </c>
    </row>
    <row r="3812" customFormat="false" ht="11.25" hidden="false" customHeight="false" outlineLevel="0" collapsed="false">
      <c r="A3812" s="1" t="s">
        <v>12017</v>
      </c>
      <c r="E3812" s="1" t="s">
        <v>12018</v>
      </c>
      <c r="J3812" s="3" t="s">
        <v>86</v>
      </c>
      <c r="K3812" s="3" t="s">
        <v>2151</v>
      </c>
      <c r="L3812" s="1" t="s">
        <v>2820</v>
      </c>
      <c r="M3812" s="2" t="s">
        <v>12019</v>
      </c>
      <c r="N3812" s="3" t="s">
        <v>12020</v>
      </c>
      <c r="O3812" s="1" t="s">
        <v>12021</v>
      </c>
      <c r="P3812" s="3" t="s">
        <v>54</v>
      </c>
      <c r="R3812" s="2" t="s">
        <v>2203</v>
      </c>
      <c r="V3812" s="3" t="s">
        <v>31</v>
      </c>
      <c r="W3812" s="5" t="n">
        <v>1</v>
      </c>
    </row>
    <row r="3813" customFormat="false" ht="11.25" hidden="false" customHeight="false" outlineLevel="0" collapsed="false">
      <c r="A3813" s="1" t="s">
        <v>12022</v>
      </c>
      <c r="E3813" s="1" t="s">
        <v>12023</v>
      </c>
      <c r="J3813" s="3" t="s">
        <v>86</v>
      </c>
      <c r="K3813" s="3" t="s">
        <v>11180</v>
      </c>
      <c r="L3813" s="1" t="s">
        <v>9127</v>
      </c>
      <c r="M3813" s="2" t="s">
        <v>955</v>
      </c>
      <c r="P3813" s="3" t="s">
        <v>54</v>
      </c>
      <c r="R3813" s="2" t="s">
        <v>1881</v>
      </c>
      <c r="V3813" s="3" t="s">
        <v>31</v>
      </c>
      <c r="W3813" s="5" t="n">
        <v>1</v>
      </c>
    </row>
    <row r="3814" customFormat="false" ht="11.25" hidden="false" customHeight="false" outlineLevel="0" collapsed="false">
      <c r="A3814" s="1" t="s">
        <v>12024</v>
      </c>
      <c r="E3814" s="1" t="s">
        <v>12025</v>
      </c>
      <c r="J3814" s="3" t="s">
        <v>86</v>
      </c>
      <c r="K3814" s="3" t="s">
        <v>2151</v>
      </c>
      <c r="L3814" s="1" t="s">
        <v>2820</v>
      </c>
      <c r="M3814" s="2" t="s">
        <v>12019</v>
      </c>
      <c r="O3814" s="1" t="s">
        <v>12026</v>
      </c>
      <c r="P3814" s="3" t="s">
        <v>54</v>
      </c>
      <c r="R3814" s="2" t="s">
        <v>10800</v>
      </c>
      <c r="T3814" s="3" t="s">
        <v>1716</v>
      </c>
      <c r="V3814" s="3" t="s">
        <v>31</v>
      </c>
      <c r="W3814" s="5" t="n">
        <v>1</v>
      </c>
    </row>
    <row r="3815" customFormat="false" ht="11.25" hidden="false" customHeight="false" outlineLevel="0" collapsed="false">
      <c r="A3815" s="1" t="s">
        <v>12027</v>
      </c>
      <c r="E3815" s="1" t="s">
        <v>12028</v>
      </c>
      <c r="J3815" s="3" t="s">
        <v>86</v>
      </c>
      <c r="K3815" s="3" t="s">
        <v>11180</v>
      </c>
      <c r="L3815" s="1" t="s">
        <v>9127</v>
      </c>
      <c r="M3815" s="2" t="s">
        <v>955</v>
      </c>
      <c r="P3815" s="3" t="s">
        <v>1256</v>
      </c>
      <c r="R3815" s="2" t="s">
        <v>1881</v>
      </c>
      <c r="V3815" s="3" t="s">
        <v>31</v>
      </c>
      <c r="W3815" s="5" t="n">
        <v>1</v>
      </c>
    </row>
    <row r="3816" customFormat="false" ht="11.25" hidden="false" customHeight="false" outlineLevel="0" collapsed="false">
      <c r="A3816" s="1" t="s">
        <v>12029</v>
      </c>
      <c r="E3816" s="1" t="s">
        <v>12030</v>
      </c>
      <c r="J3816" s="3" t="s">
        <v>86</v>
      </c>
      <c r="K3816" s="3" t="s">
        <v>2151</v>
      </c>
      <c r="L3816" s="1" t="s">
        <v>2820</v>
      </c>
      <c r="M3816" s="2" t="s">
        <v>12031</v>
      </c>
      <c r="O3816" s="1" t="s">
        <v>12032</v>
      </c>
      <c r="P3816" s="3" t="s">
        <v>54</v>
      </c>
      <c r="R3816" s="2" t="s">
        <v>12033</v>
      </c>
      <c r="T3816" s="4" t="s">
        <v>11316</v>
      </c>
      <c r="U3816" s="16"/>
      <c r="V3816" s="3" t="s">
        <v>31</v>
      </c>
      <c r="W3816" s="5" t="n">
        <v>1</v>
      </c>
    </row>
    <row r="3817" customFormat="false" ht="11.25" hidden="false" customHeight="false" outlineLevel="0" collapsed="false">
      <c r="A3817" s="1" t="s">
        <v>12034</v>
      </c>
      <c r="E3817" s="1" t="s">
        <v>12035</v>
      </c>
      <c r="J3817" s="3" t="s">
        <v>86</v>
      </c>
      <c r="K3817" s="3" t="s">
        <v>11180</v>
      </c>
      <c r="L3817" s="1" t="s">
        <v>9127</v>
      </c>
      <c r="M3817" s="2" t="s">
        <v>955</v>
      </c>
      <c r="P3817" s="3" t="s">
        <v>54</v>
      </c>
      <c r="R3817" s="2" t="s">
        <v>6416</v>
      </c>
      <c r="V3817" s="3" t="s">
        <v>31</v>
      </c>
      <c r="W3817" s="5" t="n">
        <v>1</v>
      </c>
    </row>
    <row r="3818" customFormat="false" ht="11.25" hidden="false" customHeight="false" outlineLevel="0" collapsed="false">
      <c r="A3818" s="1" t="s">
        <v>12036</v>
      </c>
      <c r="E3818" s="1" t="s">
        <v>12037</v>
      </c>
      <c r="J3818" s="3" t="s">
        <v>86</v>
      </c>
      <c r="K3818" s="3" t="s">
        <v>2151</v>
      </c>
      <c r="L3818" s="1" t="s">
        <v>2820</v>
      </c>
      <c r="M3818" s="2" t="s">
        <v>12031</v>
      </c>
      <c r="N3818" s="3" t="s">
        <v>12020</v>
      </c>
      <c r="O3818" s="1" t="s">
        <v>12038</v>
      </c>
      <c r="P3818" s="3" t="s">
        <v>54</v>
      </c>
      <c r="R3818" s="2" t="s">
        <v>2203</v>
      </c>
      <c r="V3818" s="3" t="s">
        <v>31</v>
      </c>
      <c r="W3818" s="5" t="n">
        <v>1</v>
      </c>
    </row>
    <row r="3819" customFormat="false" ht="11.25" hidden="false" customHeight="false" outlineLevel="0" collapsed="false">
      <c r="A3819" s="1" t="s">
        <v>12039</v>
      </c>
      <c r="E3819" s="1" t="s">
        <v>12040</v>
      </c>
      <c r="J3819" s="3" t="s">
        <v>86</v>
      </c>
      <c r="K3819" s="3" t="s">
        <v>11180</v>
      </c>
      <c r="L3819" s="1" t="s">
        <v>9127</v>
      </c>
      <c r="M3819" s="2" t="s">
        <v>955</v>
      </c>
      <c r="P3819" s="3" t="s">
        <v>54</v>
      </c>
      <c r="R3819" s="2" t="s">
        <v>1881</v>
      </c>
      <c r="V3819" s="3" t="s">
        <v>31</v>
      </c>
      <c r="W3819" s="5" t="n">
        <v>1</v>
      </c>
    </row>
    <row r="3820" customFormat="false" ht="11.25" hidden="false" customHeight="false" outlineLevel="0" collapsed="false">
      <c r="A3820" s="1" t="s">
        <v>12041</v>
      </c>
      <c r="E3820" s="1" t="s">
        <v>12042</v>
      </c>
      <c r="I3820" s="2" t="s">
        <v>9939</v>
      </c>
      <c r="J3820" s="3" t="s">
        <v>86</v>
      </c>
      <c r="K3820" s="3" t="s">
        <v>2151</v>
      </c>
      <c r="L3820" s="1" t="s">
        <v>2820</v>
      </c>
      <c r="M3820" s="2" t="s">
        <v>12043</v>
      </c>
      <c r="O3820" s="1" t="s">
        <v>12044</v>
      </c>
      <c r="P3820" s="3" t="s">
        <v>8050</v>
      </c>
      <c r="R3820" s="2" t="s">
        <v>6169</v>
      </c>
      <c r="T3820" s="4" t="s">
        <v>5027</v>
      </c>
      <c r="U3820" s="16"/>
      <c r="V3820" s="3" t="s">
        <v>31</v>
      </c>
      <c r="W3820" s="5" t="n">
        <v>1</v>
      </c>
    </row>
    <row r="3821" customFormat="false" ht="11.25" hidden="false" customHeight="false" outlineLevel="0" collapsed="false">
      <c r="A3821" s="1" t="s">
        <v>12045</v>
      </c>
      <c r="E3821" s="1" t="s">
        <v>12046</v>
      </c>
      <c r="F3821" s="1" t="s">
        <v>12047</v>
      </c>
      <c r="I3821" s="2" t="s">
        <v>11187</v>
      </c>
      <c r="J3821" s="3" t="s">
        <v>86</v>
      </c>
      <c r="K3821" s="3" t="s">
        <v>11180</v>
      </c>
      <c r="L3821" s="1" t="s">
        <v>9127</v>
      </c>
      <c r="M3821" s="2" t="s">
        <v>955</v>
      </c>
      <c r="P3821" s="3" t="s">
        <v>54</v>
      </c>
      <c r="R3821" s="2" t="s">
        <v>1881</v>
      </c>
      <c r="V3821" s="3" t="s">
        <v>31</v>
      </c>
      <c r="W3821" s="5" t="n">
        <v>1</v>
      </c>
    </row>
    <row r="3822" customFormat="false" ht="11.25" hidden="false" customHeight="false" outlineLevel="0" collapsed="false">
      <c r="A3822" s="1" t="s">
        <v>12048</v>
      </c>
      <c r="E3822" s="1" t="s">
        <v>12049</v>
      </c>
      <c r="I3822" s="2" t="s">
        <v>9939</v>
      </c>
      <c r="J3822" s="3" t="s">
        <v>86</v>
      </c>
      <c r="K3822" s="3" t="s">
        <v>2151</v>
      </c>
      <c r="L3822" s="1" t="s">
        <v>2820</v>
      </c>
      <c r="M3822" s="2" t="s">
        <v>12043</v>
      </c>
      <c r="O3822" s="1" t="s">
        <v>12050</v>
      </c>
      <c r="P3822" s="3" t="s">
        <v>8050</v>
      </c>
      <c r="R3822" s="2" t="s">
        <v>11694</v>
      </c>
      <c r="T3822" s="3" t="s">
        <v>1716</v>
      </c>
      <c r="V3822" s="3" t="s">
        <v>31</v>
      </c>
      <c r="W3822" s="5" t="n">
        <v>1</v>
      </c>
    </row>
    <row r="3823" customFormat="false" ht="11.25" hidden="false" customHeight="false" outlineLevel="0" collapsed="false">
      <c r="A3823" s="1" t="s">
        <v>12051</v>
      </c>
      <c r="E3823" s="1" t="s">
        <v>12052</v>
      </c>
      <c r="J3823" s="3" t="s">
        <v>86</v>
      </c>
      <c r="K3823" s="3" t="s">
        <v>11180</v>
      </c>
      <c r="L3823" s="1" t="s">
        <v>9127</v>
      </c>
      <c r="M3823" s="2" t="s">
        <v>955</v>
      </c>
      <c r="P3823" s="3" t="s">
        <v>1256</v>
      </c>
      <c r="R3823" s="2" t="s">
        <v>1881</v>
      </c>
      <c r="V3823" s="3" t="s">
        <v>31</v>
      </c>
      <c r="W3823" s="5" t="n">
        <v>1</v>
      </c>
    </row>
    <row r="3824" customFormat="false" ht="11.25" hidden="false" customHeight="false" outlineLevel="0" collapsed="false">
      <c r="A3824" s="1" t="s">
        <v>12053</v>
      </c>
      <c r="E3824" s="1" t="s">
        <v>12054</v>
      </c>
      <c r="J3824" s="3" t="s">
        <v>86</v>
      </c>
      <c r="K3824" s="3" t="s">
        <v>2151</v>
      </c>
      <c r="L3824" s="1" t="s">
        <v>2820</v>
      </c>
      <c r="M3824" s="2" t="s">
        <v>12055</v>
      </c>
      <c r="N3824" s="3" t="s">
        <v>12056</v>
      </c>
      <c r="O3824" s="1" t="s">
        <v>12057</v>
      </c>
      <c r="P3824" s="3" t="s">
        <v>54</v>
      </c>
      <c r="R3824" s="2" t="s">
        <v>2203</v>
      </c>
      <c r="V3824" s="3" t="s">
        <v>31</v>
      </c>
      <c r="W3824" s="5" t="n">
        <v>1</v>
      </c>
    </row>
    <row r="3825" customFormat="false" ht="11.25" hidden="false" customHeight="false" outlineLevel="0" collapsed="false">
      <c r="A3825" s="1" t="s">
        <v>12058</v>
      </c>
      <c r="E3825" s="1" t="s">
        <v>12059</v>
      </c>
      <c r="J3825" s="3" t="s">
        <v>86</v>
      </c>
      <c r="K3825" s="3" t="s">
        <v>11180</v>
      </c>
      <c r="L3825" s="1" t="s">
        <v>9127</v>
      </c>
      <c r="M3825" s="2" t="s">
        <v>955</v>
      </c>
      <c r="P3825" s="3" t="s">
        <v>54</v>
      </c>
      <c r="R3825" s="2" t="s">
        <v>1881</v>
      </c>
      <c r="V3825" s="3" t="s">
        <v>31</v>
      </c>
      <c r="W3825" s="5" t="n">
        <v>1</v>
      </c>
    </row>
    <row r="3826" customFormat="false" ht="11.25" hidden="false" customHeight="false" outlineLevel="0" collapsed="false">
      <c r="A3826" s="1" t="s">
        <v>12060</v>
      </c>
      <c r="E3826" s="1" t="s">
        <v>12061</v>
      </c>
      <c r="J3826" s="3" t="s">
        <v>86</v>
      </c>
      <c r="K3826" s="3" t="s">
        <v>2151</v>
      </c>
      <c r="L3826" s="1" t="s">
        <v>2820</v>
      </c>
      <c r="M3826" s="2" t="s">
        <v>12055</v>
      </c>
      <c r="N3826" s="3" t="s">
        <v>12062</v>
      </c>
      <c r="O3826" s="1" t="s">
        <v>2201</v>
      </c>
      <c r="P3826" s="3" t="s">
        <v>54</v>
      </c>
      <c r="R3826" s="2" t="s">
        <v>2203</v>
      </c>
      <c r="V3826" s="3" t="s">
        <v>31</v>
      </c>
      <c r="W3826" s="5" t="n">
        <v>1</v>
      </c>
    </row>
    <row r="3827" customFormat="false" ht="11.25" hidden="false" customHeight="false" outlineLevel="0" collapsed="false">
      <c r="A3827" s="1" t="s">
        <v>12063</v>
      </c>
      <c r="E3827" s="1" t="s">
        <v>12064</v>
      </c>
      <c r="J3827" s="3" t="s">
        <v>86</v>
      </c>
      <c r="K3827" s="3" t="s">
        <v>11180</v>
      </c>
      <c r="L3827" s="1" t="s">
        <v>9127</v>
      </c>
      <c r="M3827" s="2" t="s">
        <v>955</v>
      </c>
      <c r="P3827" s="3" t="s">
        <v>54</v>
      </c>
      <c r="R3827" s="2" t="s">
        <v>6416</v>
      </c>
      <c r="V3827" s="3" t="s">
        <v>31</v>
      </c>
      <c r="W3827" s="5" t="n">
        <v>1</v>
      </c>
    </row>
    <row r="3828" customFormat="false" ht="11.25" hidden="false" customHeight="false" outlineLevel="0" collapsed="false">
      <c r="A3828" s="1" t="s">
        <v>12065</v>
      </c>
      <c r="E3828" s="1" t="s">
        <v>12066</v>
      </c>
      <c r="F3828" s="1" t="s">
        <v>12067</v>
      </c>
      <c r="I3828" s="2" t="s">
        <v>12068</v>
      </c>
      <c r="J3828" s="3" t="s">
        <v>86</v>
      </c>
      <c r="K3828" s="3" t="s">
        <v>2151</v>
      </c>
      <c r="L3828" s="1" t="s">
        <v>2820</v>
      </c>
      <c r="M3828" s="2" t="s">
        <v>12069</v>
      </c>
      <c r="O3828" s="1" t="s">
        <v>12070</v>
      </c>
      <c r="P3828" s="3" t="s">
        <v>8050</v>
      </c>
      <c r="R3828" s="2" t="s">
        <v>11694</v>
      </c>
      <c r="T3828" s="3" t="s">
        <v>1716</v>
      </c>
      <c r="V3828" s="3" t="s">
        <v>31</v>
      </c>
      <c r="W3828" s="5" t="n">
        <v>1</v>
      </c>
    </row>
    <row r="3829" customFormat="false" ht="11.25" hidden="false" customHeight="false" outlineLevel="0" collapsed="false">
      <c r="A3829" s="1" t="s">
        <v>12071</v>
      </c>
      <c r="E3829" s="1" t="s">
        <v>12072</v>
      </c>
      <c r="J3829" s="3" t="s">
        <v>86</v>
      </c>
      <c r="K3829" s="3" t="s">
        <v>11180</v>
      </c>
      <c r="L3829" s="1" t="s">
        <v>9127</v>
      </c>
      <c r="M3829" s="2" t="s">
        <v>955</v>
      </c>
      <c r="P3829" s="3" t="s">
        <v>54</v>
      </c>
      <c r="R3829" s="2" t="s">
        <v>1881</v>
      </c>
      <c r="V3829" s="3" t="s">
        <v>31</v>
      </c>
      <c r="W3829" s="5" t="n">
        <v>1</v>
      </c>
    </row>
    <row r="3830" customFormat="false" ht="11.25" hidden="false" customHeight="false" outlineLevel="0" collapsed="false">
      <c r="A3830" s="1" t="s">
        <v>12073</v>
      </c>
      <c r="E3830" s="1" t="s">
        <v>12074</v>
      </c>
      <c r="J3830" s="3" t="s">
        <v>86</v>
      </c>
      <c r="K3830" s="3" t="s">
        <v>2151</v>
      </c>
      <c r="L3830" s="1" t="s">
        <v>2820</v>
      </c>
      <c r="M3830" s="2" t="s">
        <v>12069</v>
      </c>
      <c r="N3830" s="3" t="s">
        <v>12075</v>
      </c>
      <c r="O3830" s="1" t="s">
        <v>12076</v>
      </c>
      <c r="P3830" s="3" t="s">
        <v>54</v>
      </c>
      <c r="Q3830" s="3" t="s">
        <v>11401</v>
      </c>
      <c r="R3830" s="2" t="s">
        <v>2203</v>
      </c>
      <c r="V3830" s="3" t="s">
        <v>31</v>
      </c>
      <c r="W3830" s="5" t="n">
        <v>1</v>
      </c>
    </row>
    <row r="3831" customFormat="false" ht="11.25" hidden="false" customHeight="false" outlineLevel="0" collapsed="false">
      <c r="A3831" s="1" t="s">
        <v>12077</v>
      </c>
      <c r="E3831" s="1" t="s">
        <v>12078</v>
      </c>
      <c r="J3831" s="3" t="s">
        <v>86</v>
      </c>
      <c r="K3831" s="3" t="s">
        <v>11180</v>
      </c>
      <c r="L3831" s="1" t="s">
        <v>9127</v>
      </c>
      <c r="M3831" s="2" t="s">
        <v>955</v>
      </c>
      <c r="P3831" s="3" t="s">
        <v>2276</v>
      </c>
      <c r="R3831" s="2" t="s">
        <v>1881</v>
      </c>
      <c r="V3831" s="3" t="s">
        <v>31</v>
      </c>
      <c r="W3831" s="5" t="n">
        <v>1</v>
      </c>
    </row>
    <row r="3832" customFormat="false" ht="11.25" hidden="false" customHeight="false" outlineLevel="0" collapsed="false">
      <c r="A3832" s="1" t="s">
        <v>12079</v>
      </c>
      <c r="E3832" s="1" t="s">
        <v>12080</v>
      </c>
      <c r="J3832" s="3" t="s">
        <v>86</v>
      </c>
      <c r="K3832" s="3" t="s">
        <v>2151</v>
      </c>
      <c r="L3832" s="1" t="s">
        <v>2820</v>
      </c>
      <c r="M3832" s="2" t="s">
        <v>12081</v>
      </c>
      <c r="O3832" s="1" t="s">
        <v>12082</v>
      </c>
      <c r="P3832" s="3" t="s">
        <v>54</v>
      </c>
      <c r="R3832" s="2" t="s">
        <v>12033</v>
      </c>
      <c r="T3832" s="4" t="s">
        <v>11316</v>
      </c>
      <c r="U3832" s="16"/>
      <c r="V3832" s="3" t="s">
        <v>31</v>
      </c>
      <c r="W3832" s="5" t="n">
        <v>1</v>
      </c>
    </row>
    <row r="3833" customFormat="false" ht="11.25" hidden="false" customHeight="false" outlineLevel="0" collapsed="false">
      <c r="A3833" s="1" t="s">
        <v>12083</v>
      </c>
      <c r="E3833" s="1" t="s">
        <v>12084</v>
      </c>
      <c r="J3833" s="3" t="s">
        <v>86</v>
      </c>
      <c r="K3833" s="3" t="s">
        <v>11180</v>
      </c>
      <c r="L3833" s="1" t="s">
        <v>9127</v>
      </c>
      <c r="M3833" s="2" t="s">
        <v>955</v>
      </c>
      <c r="P3833" s="3" t="s">
        <v>2276</v>
      </c>
      <c r="R3833" s="2" t="s">
        <v>1881</v>
      </c>
      <c r="V3833" s="3" t="s">
        <v>31</v>
      </c>
      <c r="W3833" s="5" t="n">
        <v>1</v>
      </c>
    </row>
    <row r="3834" customFormat="false" ht="11.25" hidden="false" customHeight="false" outlineLevel="0" collapsed="false">
      <c r="A3834" s="1" t="s">
        <v>12085</v>
      </c>
      <c r="E3834" s="1" t="s">
        <v>12086</v>
      </c>
      <c r="J3834" s="3" t="s">
        <v>86</v>
      </c>
      <c r="K3834" s="3" t="s">
        <v>2151</v>
      </c>
      <c r="L3834" s="1" t="s">
        <v>2820</v>
      </c>
      <c r="M3834" s="2" t="s">
        <v>12087</v>
      </c>
      <c r="O3834" s="1" t="s">
        <v>12088</v>
      </c>
      <c r="P3834" s="3" t="s">
        <v>54</v>
      </c>
      <c r="Q3834" s="3" t="s">
        <v>10315</v>
      </c>
      <c r="R3834" s="2" t="s">
        <v>11573</v>
      </c>
      <c r="T3834" s="4" t="s">
        <v>11316</v>
      </c>
      <c r="U3834" s="16"/>
      <c r="V3834" s="3" t="s">
        <v>31</v>
      </c>
      <c r="W3834" s="5" t="n">
        <v>1</v>
      </c>
    </row>
    <row r="3835" customFormat="false" ht="11.25" hidden="false" customHeight="false" outlineLevel="0" collapsed="false">
      <c r="A3835" s="1" t="s">
        <v>12089</v>
      </c>
      <c r="E3835" s="1" t="s">
        <v>12090</v>
      </c>
      <c r="J3835" s="3" t="s">
        <v>86</v>
      </c>
      <c r="K3835" s="3" t="s">
        <v>11180</v>
      </c>
      <c r="L3835" s="1" t="s">
        <v>9127</v>
      </c>
      <c r="M3835" s="2" t="s">
        <v>955</v>
      </c>
      <c r="P3835" s="3" t="s">
        <v>2276</v>
      </c>
      <c r="R3835" s="2" t="s">
        <v>1881</v>
      </c>
      <c r="V3835" s="3" t="s">
        <v>31</v>
      </c>
      <c r="W3835" s="5" t="n">
        <v>1</v>
      </c>
    </row>
    <row r="3836" customFormat="false" ht="11.25" hidden="false" customHeight="false" outlineLevel="0" collapsed="false">
      <c r="A3836" s="1" t="s">
        <v>12091</v>
      </c>
      <c r="E3836" s="1" t="s">
        <v>12092</v>
      </c>
      <c r="J3836" s="3" t="s">
        <v>86</v>
      </c>
      <c r="K3836" s="3" t="s">
        <v>2151</v>
      </c>
      <c r="L3836" s="1" t="s">
        <v>2820</v>
      </c>
      <c r="M3836" s="2" t="s">
        <v>12087</v>
      </c>
      <c r="O3836" s="1" t="s">
        <v>12093</v>
      </c>
      <c r="P3836" s="3" t="s">
        <v>54</v>
      </c>
      <c r="Q3836" s="3" t="s">
        <v>10315</v>
      </c>
      <c r="R3836" s="2" t="s">
        <v>12094</v>
      </c>
      <c r="T3836" s="4" t="s">
        <v>11316</v>
      </c>
      <c r="U3836" s="16" t="s">
        <v>12094</v>
      </c>
      <c r="V3836" s="3" t="s">
        <v>31</v>
      </c>
      <c r="W3836" s="5" t="n">
        <v>1</v>
      </c>
    </row>
    <row r="3837" customFormat="false" ht="11.25" hidden="false" customHeight="false" outlineLevel="0" collapsed="false">
      <c r="A3837" s="1" t="s">
        <v>12095</v>
      </c>
      <c r="E3837" s="1" t="s">
        <v>12096</v>
      </c>
      <c r="J3837" s="3" t="s">
        <v>86</v>
      </c>
      <c r="K3837" s="3" t="s">
        <v>11180</v>
      </c>
      <c r="L3837" s="1" t="s">
        <v>9127</v>
      </c>
      <c r="M3837" s="2" t="s">
        <v>955</v>
      </c>
      <c r="P3837" s="3" t="s">
        <v>2276</v>
      </c>
      <c r="R3837" s="2" t="s">
        <v>1881</v>
      </c>
      <c r="V3837" s="3" t="s">
        <v>31</v>
      </c>
      <c r="W3837" s="5" t="n">
        <v>1</v>
      </c>
    </row>
    <row r="3838" customFormat="false" ht="11.25" hidden="false" customHeight="false" outlineLevel="0" collapsed="false">
      <c r="A3838" s="1" t="s">
        <v>12097</v>
      </c>
      <c r="E3838" s="1" t="s">
        <v>12098</v>
      </c>
      <c r="I3838" s="2" t="s">
        <v>9939</v>
      </c>
      <c r="J3838" s="3" t="s">
        <v>86</v>
      </c>
      <c r="K3838" s="3" t="s">
        <v>2151</v>
      </c>
      <c r="L3838" s="1" t="s">
        <v>2820</v>
      </c>
      <c r="M3838" s="2" t="s">
        <v>12087</v>
      </c>
      <c r="N3838" s="3" t="s">
        <v>12099</v>
      </c>
      <c r="O3838" s="1" t="s">
        <v>12100</v>
      </c>
      <c r="P3838" s="3" t="s">
        <v>8050</v>
      </c>
      <c r="R3838" s="2" t="s">
        <v>2203</v>
      </c>
      <c r="V3838" s="3" t="s">
        <v>31</v>
      </c>
      <c r="W3838" s="5" t="n">
        <v>1</v>
      </c>
    </row>
    <row r="3839" customFormat="false" ht="11.25" hidden="false" customHeight="false" outlineLevel="0" collapsed="false">
      <c r="A3839" s="1" t="s">
        <v>12101</v>
      </c>
      <c r="E3839" s="1" t="s">
        <v>12102</v>
      </c>
      <c r="J3839" s="3" t="s">
        <v>86</v>
      </c>
      <c r="K3839" s="3" t="s">
        <v>11180</v>
      </c>
      <c r="L3839" s="1" t="s">
        <v>9127</v>
      </c>
      <c r="M3839" s="2" t="s">
        <v>955</v>
      </c>
      <c r="P3839" s="3" t="s">
        <v>2276</v>
      </c>
      <c r="R3839" s="2" t="s">
        <v>1881</v>
      </c>
      <c r="V3839" s="3" t="s">
        <v>31</v>
      </c>
      <c r="W3839" s="5" t="n">
        <v>1</v>
      </c>
    </row>
    <row r="3840" customFormat="false" ht="11.25" hidden="false" customHeight="false" outlineLevel="0" collapsed="false">
      <c r="A3840" s="1" t="s">
        <v>12103</v>
      </c>
      <c r="E3840" s="1" t="s">
        <v>12104</v>
      </c>
      <c r="J3840" s="3" t="s">
        <v>86</v>
      </c>
      <c r="K3840" s="3" t="s">
        <v>2151</v>
      </c>
      <c r="L3840" s="1" t="s">
        <v>2820</v>
      </c>
      <c r="M3840" s="2" t="s">
        <v>12087</v>
      </c>
      <c r="N3840" s="3" t="s">
        <v>12105</v>
      </c>
      <c r="O3840" s="1" t="s">
        <v>12106</v>
      </c>
      <c r="P3840" s="3" t="s">
        <v>54</v>
      </c>
      <c r="R3840" s="2" t="s">
        <v>2203</v>
      </c>
      <c r="V3840" s="3" t="s">
        <v>31</v>
      </c>
      <c r="W3840" s="5" t="n">
        <v>1</v>
      </c>
    </row>
    <row r="3841" customFormat="false" ht="11.25" hidden="false" customHeight="false" outlineLevel="0" collapsed="false">
      <c r="A3841" s="1" t="s">
        <v>12107</v>
      </c>
      <c r="E3841" s="1" t="s">
        <v>12108</v>
      </c>
      <c r="J3841" s="3" t="s">
        <v>86</v>
      </c>
      <c r="K3841" s="3" t="s">
        <v>11180</v>
      </c>
      <c r="L3841" s="1" t="s">
        <v>9127</v>
      </c>
      <c r="M3841" s="2" t="s">
        <v>955</v>
      </c>
      <c r="P3841" s="3" t="s">
        <v>1256</v>
      </c>
      <c r="R3841" s="2" t="s">
        <v>6416</v>
      </c>
      <c r="V3841" s="3" t="s">
        <v>31</v>
      </c>
      <c r="W3841" s="5" t="n">
        <v>1</v>
      </c>
    </row>
    <row r="3842" customFormat="false" ht="11.25" hidden="false" customHeight="false" outlineLevel="0" collapsed="false">
      <c r="A3842" s="1" t="s">
        <v>12109</v>
      </c>
      <c r="E3842" s="1" t="s">
        <v>12110</v>
      </c>
      <c r="J3842" s="3" t="s">
        <v>86</v>
      </c>
      <c r="K3842" s="3" t="s">
        <v>2151</v>
      </c>
      <c r="L3842" s="1" t="s">
        <v>2820</v>
      </c>
      <c r="M3842" s="2" t="s">
        <v>12002</v>
      </c>
      <c r="O3842" s="1" t="s">
        <v>12111</v>
      </c>
      <c r="P3842" s="3" t="s">
        <v>2276</v>
      </c>
      <c r="R3842" s="2" t="s">
        <v>9724</v>
      </c>
      <c r="T3842" s="3" t="s">
        <v>1716</v>
      </c>
      <c r="V3842" s="3" t="s">
        <v>31</v>
      </c>
      <c r="W3842" s="5" t="n">
        <v>1</v>
      </c>
    </row>
    <row r="3843" customFormat="false" ht="11.25" hidden="false" customHeight="false" outlineLevel="0" collapsed="false">
      <c r="A3843" s="1" t="s">
        <v>12112</v>
      </c>
      <c r="E3843" s="1" t="s">
        <v>12113</v>
      </c>
      <c r="J3843" s="3" t="s">
        <v>86</v>
      </c>
      <c r="K3843" s="3" t="s">
        <v>11180</v>
      </c>
      <c r="L3843" s="1" t="s">
        <v>9127</v>
      </c>
      <c r="M3843" s="2" t="s">
        <v>955</v>
      </c>
      <c r="P3843" s="3" t="s">
        <v>1256</v>
      </c>
      <c r="R3843" s="2" t="s">
        <v>1881</v>
      </c>
      <c r="V3843" s="3" t="s">
        <v>31</v>
      </c>
      <c r="W3843" s="5" t="n">
        <v>1</v>
      </c>
    </row>
    <row r="3844" customFormat="false" ht="11.25" hidden="false" customHeight="false" outlineLevel="0" collapsed="false">
      <c r="A3844" s="1" t="s">
        <v>12114</v>
      </c>
      <c r="E3844" s="1" t="s">
        <v>12115</v>
      </c>
      <c r="I3844" s="2" t="s">
        <v>10430</v>
      </c>
      <c r="J3844" s="3" t="s">
        <v>86</v>
      </c>
      <c r="K3844" s="3" t="s">
        <v>2151</v>
      </c>
      <c r="L3844" s="1" t="s">
        <v>2820</v>
      </c>
      <c r="M3844" s="2" t="s">
        <v>12002</v>
      </c>
      <c r="N3844" s="3" t="s">
        <v>12116</v>
      </c>
      <c r="O3844" s="1" t="s">
        <v>12117</v>
      </c>
      <c r="P3844" s="3" t="s">
        <v>2249</v>
      </c>
      <c r="R3844" s="2" t="s">
        <v>30</v>
      </c>
      <c r="T3844" s="3" t="s">
        <v>2441</v>
      </c>
      <c r="V3844" s="3" t="s">
        <v>31</v>
      </c>
      <c r="W3844" s="5" t="n">
        <v>1</v>
      </c>
    </row>
    <row r="3845" customFormat="false" ht="11.25" hidden="false" customHeight="false" outlineLevel="0" collapsed="false">
      <c r="A3845" s="1" t="s">
        <v>12118</v>
      </c>
      <c r="E3845" s="1" t="s">
        <v>12119</v>
      </c>
      <c r="J3845" s="3" t="s">
        <v>86</v>
      </c>
      <c r="K3845" s="3" t="s">
        <v>11180</v>
      </c>
      <c r="L3845" s="1" t="s">
        <v>9127</v>
      </c>
      <c r="M3845" s="2" t="s">
        <v>955</v>
      </c>
      <c r="P3845" s="3" t="s">
        <v>1256</v>
      </c>
      <c r="R3845" s="2" t="s">
        <v>6416</v>
      </c>
      <c r="V3845" s="3" t="s">
        <v>31</v>
      </c>
      <c r="W3845" s="5" t="n">
        <v>1</v>
      </c>
    </row>
    <row r="3846" customFormat="false" ht="11.25" hidden="false" customHeight="false" outlineLevel="0" collapsed="false">
      <c r="A3846" s="1" t="s">
        <v>12120</v>
      </c>
      <c r="E3846" s="1" t="s">
        <v>12121</v>
      </c>
      <c r="I3846" s="2" t="s">
        <v>11087</v>
      </c>
      <c r="J3846" s="3" t="s">
        <v>86</v>
      </c>
      <c r="K3846" s="3" t="s">
        <v>2151</v>
      </c>
      <c r="L3846" s="1" t="s">
        <v>2820</v>
      </c>
      <c r="M3846" s="2" t="s">
        <v>12002</v>
      </c>
      <c r="N3846" s="3" t="s">
        <v>12122</v>
      </c>
      <c r="O3846" s="1" t="s">
        <v>12123</v>
      </c>
      <c r="P3846" s="3" t="s">
        <v>2249</v>
      </c>
      <c r="R3846" s="2" t="s">
        <v>2203</v>
      </c>
      <c r="V3846" s="3" t="s">
        <v>31</v>
      </c>
      <c r="W3846" s="5" t="n">
        <v>1</v>
      </c>
    </row>
    <row r="3847" customFormat="false" ht="11.25" hidden="false" customHeight="false" outlineLevel="0" collapsed="false">
      <c r="A3847" s="1" t="s">
        <v>12124</v>
      </c>
      <c r="E3847" s="1" t="s">
        <v>12125</v>
      </c>
      <c r="J3847" s="3" t="s">
        <v>86</v>
      </c>
      <c r="K3847" s="3" t="s">
        <v>11180</v>
      </c>
      <c r="L3847" s="1" t="s">
        <v>9127</v>
      </c>
      <c r="M3847" s="2" t="s">
        <v>955</v>
      </c>
      <c r="P3847" s="3" t="s">
        <v>2276</v>
      </c>
      <c r="R3847" s="2" t="s">
        <v>1881</v>
      </c>
      <c r="V3847" s="3" t="s">
        <v>31</v>
      </c>
      <c r="W3847" s="5" t="n">
        <v>1</v>
      </c>
    </row>
    <row r="3848" customFormat="false" ht="11.25" hidden="false" customHeight="false" outlineLevel="0" collapsed="false">
      <c r="A3848" s="1" t="s">
        <v>12126</v>
      </c>
      <c r="E3848" s="1" t="s">
        <v>12127</v>
      </c>
      <c r="J3848" s="3" t="s">
        <v>86</v>
      </c>
      <c r="K3848" s="3" t="s">
        <v>2151</v>
      </c>
      <c r="L3848" s="1" t="s">
        <v>2820</v>
      </c>
      <c r="M3848" s="2" t="s">
        <v>12019</v>
      </c>
      <c r="O3848" s="1" t="s">
        <v>12128</v>
      </c>
      <c r="P3848" s="3" t="s">
        <v>2276</v>
      </c>
      <c r="R3848" s="2" t="s">
        <v>6195</v>
      </c>
      <c r="T3848" s="3" t="s">
        <v>1716</v>
      </c>
      <c r="V3848" s="3" t="s">
        <v>31</v>
      </c>
      <c r="W3848" s="5" t="n">
        <v>1</v>
      </c>
    </row>
    <row r="3849" customFormat="false" ht="11.25" hidden="false" customHeight="false" outlineLevel="0" collapsed="false">
      <c r="A3849" s="1" t="s">
        <v>12129</v>
      </c>
      <c r="E3849" s="1" t="s">
        <v>12130</v>
      </c>
      <c r="J3849" s="3" t="s">
        <v>86</v>
      </c>
      <c r="K3849" s="3" t="s">
        <v>11180</v>
      </c>
      <c r="L3849" s="1" t="s">
        <v>9127</v>
      </c>
      <c r="M3849" s="2" t="s">
        <v>955</v>
      </c>
      <c r="P3849" s="3" t="s">
        <v>2276</v>
      </c>
      <c r="R3849" s="2" t="s">
        <v>6416</v>
      </c>
      <c r="V3849" s="3" t="s">
        <v>31</v>
      </c>
      <c r="W3849" s="5" t="n">
        <v>1</v>
      </c>
    </row>
    <row r="3850" customFormat="false" ht="11.25" hidden="false" customHeight="false" outlineLevel="0" collapsed="false">
      <c r="A3850" s="1" t="s">
        <v>12131</v>
      </c>
      <c r="E3850" s="1" t="s">
        <v>12132</v>
      </c>
      <c r="J3850" s="3" t="s">
        <v>86</v>
      </c>
      <c r="K3850" s="3" t="s">
        <v>2151</v>
      </c>
      <c r="L3850" s="1" t="s">
        <v>2820</v>
      </c>
      <c r="M3850" s="2" t="s">
        <v>12019</v>
      </c>
      <c r="O3850" s="1" t="s">
        <v>12133</v>
      </c>
      <c r="P3850" s="3" t="s">
        <v>2276</v>
      </c>
      <c r="R3850" s="2" t="s">
        <v>11213</v>
      </c>
      <c r="S3850" s="3" t="s">
        <v>1716</v>
      </c>
      <c r="V3850" s="3" t="s">
        <v>31</v>
      </c>
      <c r="W3850" s="5" t="n">
        <v>1</v>
      </c>
    </row>
    <row r="3851" customFormat="false" ht="11.25" hidden="false" customHeight="false" outlineLevel="0" collapsed="false">
      <c r="A3851" s="1" t="s">
        <v>12134</v>
      </c>
      <c r="E3851" s="1" t="s">
        <v>12135</v>
      </c>
      <c r="J3851" s="3" t="s">
        <v>86</v>
      </c>
      <c r="K3851" s="3" t="s">
        <v>11180</v>
      </c>
      <c r="L3851" s="1" t="s">
        <v>9127</v>
      </c>
      <c r="M3851" s="2" t="s">
        <v>955</v>
      </c>
      <c r="P3851" s="3" t="s">
        <v>2276</v>
      </c>
      <c r="R3851" s="2" t="s">
        <v>1881</v>
      </c>
      <c r="V3851" s="3" t="s">
        <v>31</v>
      </c>
      <c r="W3851" s="5" t="n">
        <v>1</v>
      </c>
    </row>
    <row r="3852" customFormat="false" ht="11.25" hidden="false" customHeight="false" outlineLevel="0" collapsed="false">
      <c r="A3852" s="1" t="s">
        <v>12136</v>
      </c>
      <c r="E3852" s="1" t="s">
        <v>12137</v>
      </c>
      <c r="J3852" s="3" t="s">
        <v>86</v>
      </c>
      <c r="K3852" s="3" t="s">
        <v>2151</v>
      </c>
      <c r="L3852" s="1" t="s">
        <v>2820</v>
      </c>
      <c r="M3852" s="2" t="s">
        <v>12031</v>
      </c>
      <c r="O3852" s="1" t="s">
        <v>12138</v>
      </c>
      <c r="P3852" s="3" t="s">
        <v>2276</v>
      </c>
      <c r="R3852" s="2" t="s">
        <v>10088</v>
      </c>
      <c r="T3852" s="4" t="s">
        <v>2183</v>
      </c>
      <c r="U3852" s="16" t="s">
        <v>12139</v>
      </c>
      <c r="V3852" s="3" t="s">
        <v>31</v>
      </c>
      <c r="W3852" s="5" t="n">
        <v>1</v>
      </c>
    </row>
    <row r="3853" customFormat="false" ht="11.25" hidden="false" customHeight="false" outlineLevel="0" collapsed="false">
      <c r="A3853" s="1" t="s">
        <v>12140</v>
      </c>
      <c r="E3853" s="1" t="s">
        <v>12141</v>
      </c>
      <c r="J3853" s="3" t="s">
        <v>86</v>
      </c>
      <c r="K3853" s="3" t="s">
        <v>11180</v>
      </c>
      <c r="L3853" s="1" t="s">
        <v>9127</v>
      </c>
      <c r="M3853" s="2" t="s">
        <v>955</v>
      </c>
      <c r="P3853" s="3" t="s">
        <v>2276</v>
      </c>
      <c r="R3853" s="2" t="s">
        <v>1881</v>
      </c>
      <c r="V3853" s="3" t="s">
        <v>31</v>
      </c>
      <c r="W3853" s="5" t="n">
        <v>1</v>
      </c>
    </row>
    <row r="3854" customFormat="false" ht="11.25" hidden="false" customHeight="false" outlineLevel="0" collapsed="false">
      <c r="A3854" s="1" t="s">
        <v>12142</v>
      </c>
      <c r="E3854" s="1" t="s">
        <v>12143</v>
      </c>
      <c r="J3854" s="3" t="s">
        <v>86</v>
      </c>
      <c r="K3854" s="3" t="s">
        <v>2151</v>
      </c>
      <c r="L3854" s="1" t="s">
        <v>2820</v>
      </c>
      <c r="M3854" s="2" t="s">
        <v>12031</v>
      </c>
      <c r="N3854" s="3" t="s">
        <v>12144</v>
      </c>
      <c r="O3854" s="1" t="s">
        <v>12145</v>
      </c>
      <c r="P3854" s="3" t="s">
        <v>2276</v>
      </c>
      <c r="R3854" s="2" t="s">
        <v>2203</v>
      </c>
      <c r="V3854" s="3" t="s">
        <v>31</v>
      </c>
      <c r="W3854" s="5" t="n">
        <v>1</v>
      </c>
    </row>
    <row r="3855" customFormat="false" ht="11.25" hidden="false" customHeight="false" outlineLevel="0" collapsed="false">
      <c r="A3855" s="1" t="s">
        <v>12146</v>
      </c>
      <c r="E3855" s="1" t="s">
        <v>12147</v>
      </c>
      <c r="J3855" s="3" t="s">
        <v>86</v>
      </c>
      <c r="K3855" s="3" t="s">
        <v>11180</v>
      </c>
      <c r="L3855" s="1" t="s">
        <v>9127</v>
      </c>
      <c r="M3855" s="2" t="s">
        <v>955</v>
      </c>
      <c r="P3855" s="3" t="s">
        <v>2276</v>
      </c>
      <c r="R3855" s="2" t="s">
        <v>1881</v>
      </c>
      <c r="V3855" s="3" t="s">
        <v>31</v>
      </c>
      <c r="W3855" s="5" t="n">
        <v>1</v>
      </c>
    </row>
    <row r="3856" customFormat="false" ht="11.25" hidden="false" customHeight="false" outlineLevel="0" collapsed="false">
      <c r="A3856" s="1" t="s">
        <v>12148</v>
      </c>
      <c r="E3856" s="1" t="s">
        <v>12149</v>
      </c>
      <c r="J3856" s="3" t="s">
        <v>86</v>
      </c>
      <c r="K3856" s="3" t="s">
        <v>2151</v>
      </c>
      <c r="L3856" s="1" t="s">
        <v>2820</v>
      </c>
      <c r="M3856" s="2" t="s">
        <v>12031</v>
      </c>
      <c r="N3856" s="3" t="s">
        <v>12150</v>
      </c>
      <c r="O3856" s="1" t="s">
        <v>12151</v>
      </c>
      <c r="P3856" s="3" t="s">
        <v>2276</v>
      </c>
      <c r="R3856" s="2" t="s">
        <v>2203</v>
      </c>
      <c r="V3856" s="3" t="s">
        <v>31</v>
      </c>
      <c r="W3856" s="5" t="n">
        <v>1</v>
      </c>
    </row>
    <row r="3857" customFormat="false" ht="11.25" hidden="false" customHeight="false" outlineLevel="0" collapsed="false">
      <c r="A3857" s="1" t="s">
        <v>12152</v>
      </c>
      <c r="E3857" s="1" t="s">
        <v>12153</v>
      </c>
      <c r="J3857" s="3" t="s">
        <v>86</v>
      </c>
      <c r="K3857" s="3" t="s">
        <v>11180</v>
      </c>
      <c r="L3857" s="1" t="s">
        <v>9127</v>
      </c>
      <c r="M3857" s="2" t="s">
        <v>12154</v>
      </c>
      <c r="P3857" s="3" t="s">
        <v>2276</v>
      </c>
      <c r="R3857" s="2" t="s">
        <v>1881</v>
      </c>
      <c r="V3857" s="3" t="s">
        <v>31</v>
      </c>
      <c r="W3857" s="5" t="n">
        <v>1</v>
      </c>
    </row>
    <row r="3858" customFormat="false" ht="11.25" hidden="false" customHeight="false" outlineLevel="0" collapsed="false">
      <c r="A3858" s="1" t="s">
        <v>12155</v>
      </c>
      <c r="E3858" s="1" t="s">
        <v>12156</v>
      </c>
      <c r="J3858" s="3" t="s">
        <v>86</v>
      </c>
      <c r="K3858" s="3" t="s">
        <v>2151</v>
      </c>
      <c r="L3858" s="1" t="s">
        <v>2820</v>
      </c>
      <c r="M3858" s="2" t="s">
        <v>12157</v>
      </c>
      <c r="N3858" s="3" t="s">
        <v>12158</v>
      </c>
      <c r="O3858" s="1" t="s">
        <v>12159</v>
      </c>
      <c r="P3858" s="3" t="s">
        <v>2276</v>
      </c>
      <c r="Q3858" s="3" t="s">
        <v>10315</v>
      </c>
      <c r="R3858" s="2" t="s">
        <v>2203</v>
      </c>
      <c r="V3858" s="3" t="s">
        <v>31</v>
      </c>
      <c r="W3858" s="5" t="n">
        <v>1</v>
      </c>
    </row>
    <row r="3859" customFormat="false" ht="11.25" hidden="false" customHeight="false" outlineLevel="0" collapsed="false">
      <c r="A3859" s="1" t="s">
        <v>12160</v>
      </c>
      <c r="E3859" s="1" t="s">
        <v>12161</v>
      </c>
      <c r="J3859" s="3" t="s">
        <v>86</v>
      </c>
      <c r="K3859" s="3" t="s">
        <v>11180</v>
      </c>
      <c r="L3859" s="1" t="s">
        <v>9127</v>
      </c>
      <c r="M3859" s="2" t="s">
        <v>12154</v>
      </c>
      <c r="P3859" s="3" t="s">
        <v>2276</v>
      </c>
      <c r="R3859" s="2" t="s">
        <v>6416</v>
      </c>
      <c r="V3859" s="3" t="s">
        <v>31</v>
      </c>
      <c r="W3859" s="5" t="n">
        <v>1</v>
      </c>
    </row>
    <row r="3860" customFormat="false" ht="11.25" hidden="false" customHeight="false" outlineLevel="0" collapsed="false">
      <c r="A3860" s="1" t="s">
        <v>12162</v>
      </c>
      <c r="E3860" s="1" t="s">
        <v>12163</v>
      </c>
      <c r="J3860" s="3" t="s">
        <v>86</v>
      </c>
      <c r="K3860" s="3" t="s">
        <v>2151</v>
      </c>
      <c r="L3860" s="1" t="s">
        <v>2820</v>
      </c>
      <c r="M3860" s="2" t="s">
        <v>12043</v>
      </c>
      <c r="N3860" s="3" t="s">
        <v>11459</v>
      </c>
      <c r="O3860" s="1" t="s">
        <v>12164</v>
      </c>
      <c r="P3860" s="3" t="s">
        <v>2276</v>
      </c>
      <c r="R3860" s="2" t="s">
        <v>2203</v>
      </c>
      <c r="V3860" s="3" t="s">
        <v>105</v>
      </c>
      <c r="W3860" s="5" t="n">
        <v>1</v>
      </c>
    </row>
    <row r="3861" customFormat="false" ht="11.25" hidden="false" customHeight="false" outlineLevel="0" collapsed="false">
      <c r="A3861" s="1" t="s">
        <v>12165</v>
      </c>
      <c r="E3861" s="1" t="s">
        <v>12166</v>
      </c>
      <c r="J3861" s="3" t="s">
        <v>86</v>
      </c>
      <c r="K3861" s="3" t="s">
        <v>11180</v>
      </c>
      <c r="L3861" s="1" t="s">
        <v>9127</v>
      </c>
      <c r="M3861" s="2" t="s">
        <v>12154</v>
      </c>
      <c r="P3861" s="3" t="s">
        <v>2276</v>
      </c>
      <c r="R3861" s="2" t="s">
        <v>1881</v>
      </c>
      <c r="V3861" s="3" t="s">
        <v>31</v>
      </c>
      <c r="W3861" s="5" t="n">
        <v>1</v>
      </c>
    </row>
    <row r="3862" customFormat="false" ht="11.25" hidden="false" customHeight="false" outlineLevel="0" collapsed="false">
      <c r="A3862" s="1" t="s">
        <v>12167</v>
      </c>
      <c r="E3862" s="1" t="s">
        <v>12168</v>
      </c>
      <c r="J3862" s="3" t="s">
        <v>86</v>
      </c>
      <c r="K3862" s="3" t="s">
        <v>2151</v>
      </c>
      <c r="L3862" s="1" t="s">
        <v>2820</v>
      </c>
      <c r="M3862" s="2" t="s">
        <v>12043</v>
      </c>
      <c r="N3862" s="3" t="s">
        <v>12169</v>
      </c>
      <c r="O3862" s="1" t="s">
        <v>12170</v>
      </c>
      <c r="P3862" s="3" t="s">
        <v>2276</v>
      </c>
      <c r="R3862" s="2" t="s">
        <v>2203</v>
      </c>
      <c r="V3862" s="3" t="s">
        <v>105</v>
      </c>
      <c r="W3862" s="5" t="n">
        <v>1</v>
      </c>
    </row>
    <row r="3863" customFormat="false" ht="11.25" hidden="false" customHeight="false" outlineLevel="0" collapsed="false">
      <c r="A3863" s="1" t="s">
        <v>12171</v>
      </c>
      <c r="E3863" s="1" t="s">
        <v>12172</v>
      </c>
      <c r="J3863" s="3" t="s">
        <v>86</v>
      </c>
      <c r="K3863" s="3" t="s">
        <v>11180</v>
      </c>
      <c r="L3863" s="1" t="s">
        <v>9127</v>
      </c>
      <c r="M3863" s="2" t="s">
        <v>12154</v>
      </c>
      <c r="P3863" s="3" t="s">
        <v>2276</v>
      </c>
      <c r="R3863" s="2" t="s">
        <v>1881</v>
      </c>
      <c r="V3863" s="3" t="s">
        <v>31</v>
      </c>
      <c r="W3863" s="5" t="n">
        <v>1</v>
      </c>
    </row>
    <row r="3864" customFormat="false" ht="11.25" hidden="false" customHeight="false" outlineLevel="0" collapsed="false">
      <c r="A3864" s="1" t="s">
        <v>12173</v>
      </c>
      <c r="E3864" s="1" t="s">
        <v>12174</v>
      </c>
      <c r="J3864" s="3" t="s">
        <v>86</v>
      </c>
      <c r="K3864" s="3" t="s">
        <v>2151</v>
      </c>
      <c r="L3864" s="1" t="s">
        <v>2820</v>
      </c>
      <c r="M3864" s="2" t="s">
        <v>12043</v>
      </c>
      <c r="N3864" s="3" t="s">
        <v>12175</v>
      </c>
      <c r="O3864" s="1" t="s">
        <v>12176</v>
      </c>
      <c r="P3864" s="3" t="s">
        <v>2276</v>
      </c>
      <c r="R3864" s="2" t="s">
        <v>2203</v>
      </c>
      <c r="V3864" s="3" t="s">
        <v>31</v>
      </c>
      <c r="W3864" s="5" t="n">
        <v>1</v>
      </c>
    </row>
    <row r="3865" customFormat="false" ht="11.25" hidden="false" customHeight="false" outlineLevel="0" collapsed="false">
      <c r="A3865" s="1" t="s">
        <v>12177</v>
      </c>
      <c r="E3865" s="1" t="s">
        <v>12178</v>
      </c>
      <c r="J3865" s="3" t="s">
        <v>86</v>
      </c>
      <c r="K3865" s="3" t="s">
        <v>11180</v>
      </c>
      <c r="L3865" s="1" t="s">
        <v>9127</v>
      </c>
      <c r="M3865" s="2" t="s">
        <v>955</v>
      </c>
      <c r="P3865" s="3" t="s">
        <v>2276</v>
      </c>
      <c r="R3865" s="2" t="s">
        <v>1881</v>
      </c>
      <c r="V3865" s="3" t="s">
        <v>31</v>
      </c>
      <c r="W3865" s="5" t="n">
        <v>1</v>
      </c>
    </row>
    <row r="3866" customFormat="false" ht="11.25" hidden="false" customHeight="false" outlineLevel="0" collapsed="false">
      <c r="A3866" s="1" t="s">
        <v>12179</v>
      </c>
      <c r="E3866" s="1" t="s">
        <v>12180</v>
      </c>
      <c r="J3866" s="3" t="s">
        <v>86</v>
      </c>
      <c r="K3866" s="3" t="s">
        <v>2151</v>
      </c>
      <c r="L3866" s="1" t="s">
        <v>2820</v>
      </c>
      <c r="M3866" s="2" t="s">
        <v>12043</v>
      </c>
      <c r="N3866" s="3" t="s">
        <v>12181</v>
      </c>
      <c r="O3866" s="1" t="s">
        <v>12182</v>
      </c>
      <c r="P3866" s="3" t="s">
        <v>2276</v>
      </c>
      <c r="R3866" s="2" t="s">
        <v>2203</v>
      </c>
      <c r="V3866" s="3" t="s">
        <v>31</v>
      </c>
      <c r="W3866" s="5" t="n">
        <v>1</v>
      </c>
    </row>
    <row r="3867" customFormat="false" ht="11.25" hidden="false" customHeight="false" outlineLevel="0" collapsed="false">
      <c r="A3867" s="1" t="s">
        <v>12183</v>
      </c>
      <c r="E3867" s="1" t="s">
        <v>12184</v>
      </c>
      <c r="J3867" s="3" t="s">
        <v>86</v>
      </c>
      <c r="K3867" s="3" t="s">
        <v>11180</v>
      </c>
      <c r="L3867" s="1" t="s">
        <v>9127</v>
      </c>
      <c r="M3867" s="2" t="s">
        <v>955</v>
      </c>
      <c r="P3867" s="3" t="s">
        <v>2276</v>
      </c>
      <c r="R3867" s="2" t="s">
        <v>1881</v>
      </c>
      <c r="V3867" s="3" t="s">
        <v>31</v>
      </c>
      <c r="W3867" s="5" t="n">
        <v>1</v>
      </c>
    </row>
    <row r="3868" customFormat="false" ht="11.25" hidden="false" customHeight="false" outlineLevel="0" collapsed="false">
      <c r="A3868" s="1" t="s">
        <v>12185</v>
      </c>
      <c r="E3868" s="1" t="s">
        <v>12186</v>
      </c>
      <c r="J3868" s="3" t="s">
        <v>86</v>
      </c>
      <c r="K3868" s="3" t="s">
        <v>2151</v>
      </c>
      <c r="L3868" s="1" t="s">
        <v>2820</v>
      </c>
      <c r="M3868" s="2" t="s">
        <v>12055</v>
      </c>
      <c r="O3868" s="1" t="s">
        <v>12187</v>
      </c>
      <c r="P3868" s="3" t="s">
        <v>2276</v>
      </c>
      <c r="R3868" s="2" t="s">
        <v>2203</v>
      </c>
      <c r="V3868" s="3" t="s">
        <v>31</v>
      </c>
      <c r="W3868" s="5" t="n">
        <v>1</v>
      </c>
    </row>
    <row r="3869" customFormat="false" ht="11.25" hidden="false" customHeight="false" outlineLevel="0" collapsed="false">
      <c r="A3869" s="1" t="s">
        <v>12188</v>
      </c>
      <c r="E3869" s="1" t="s">
        <v>12189</v>
      </c>
      <c r="J3869" s="3" t="s">
        <v>86</v>
      </c>
      <c r="K3869" s="3" t="s">
        <v>11180</v>
      </c>
      <c r="L3869" s="1" t="s">
        <v>9127</v>
      </c>
      <c r="M3869" s="2" t="s">
        <v>955</v>
      </c>
      <c r="P3869" s="3" t="s">
        <v>2276</v>
      </c>
      <c r="R3869" s="2" t="s">
        <v>1881</v>
      </c>
      <c r="V3869" s="3" t="s">
        <v>31</v>
      </c>
      <c r="W3869" s="5" t="n">
        <v>1</v>
      </c>
    </row>
    <row r="3870" customFormat="false" ht="11.25" hidden="false" customHeight="false" outlineLevel="0" collapsed="false">
      <c r="A3870" s="1" t="s">
        <v>12190</v>
      </c>
      <c r="E3870" s="1" t="s">
        <v>12191</v>
      </c>
      <c r="J3870" s="3" t="s">
        <v>86</v>
      </c>
      <c r="K3870" s="3" t="s">
        <v>2151</v>
      </c>
      <c r="L3870" s="1" t="s">
        <v>2820</v>
      </c>
      <c r="M3870" s="2" t="s">
        <v>12055</v>
      </c>
      <c r="O3870" s="1" t="s">
        <v>12192</v>
      </c>
      <c r="P3870" s="3" t="s">
        <v>2276</v>
      </c>
      <c r="R3870" s="2" t="s">
        <v>9724</v>
      </c>
      <c r="T3870" s="3" t="s">
        <v>1716</v>
      </c>
      <c r="V3870" s="3" t="s">
        <v>105</v>
      </c>
      <c r="W3870" s="5" t="n">
        <v>1</v>
      </c>
    </row>
    <row r="3871" customFormat="false" ht="11.25" hidden="false" customHeight="false" outlineLevel="0" collapsed="false">
      <c r="A3871" s="1" t="s">
        <v>12193</v>
      </c>
      <c r="E3871" s="1" t="s">
        <v>12194</v>
      </c>
      <c r="J3871" s="3" t="s">
        <v>86</v>
      </c>
      <c r="K3871" s="3" t="s">
        <v>11180</v>
      </c>
      <c r="L3871" s="1" t="s">
        <v>9127</v>
      </c>
      <c r="M3871" s="2" t="s">
        <v>955</v>
      </c>
      <c r="P3871" s="3" t="s">
        <v>2276</v>
      </c>
      <c r="R3871" s="2" t="s">
        <v>1881</v>
      </c>
      <c r="V3871" s="3" t="s">
        <v>31</v>
      </c>
      <c r="W3871" s="5" t="n">
        <v>1</v>
      </c>
    </row>
    <row r="3872" customFormat="false" ht="11.25" hidden="false" customHeight="false" outlineLevel="0" collapsed="false">
      <c r="A3872" s="1" t="s">
        <v>12195</v>
      </c>
      <c r="E3872" s="1" t="s">
        <v>12196</v>
      </c>
      <c r="J3872" s="3" t="s">
        <v>86</v>
      </c>
      <c r="K3872" s="3" t="s">
        <v>2151</v>
      </c>
      <c r="L3872" s="1" t="s">
        <v>2820</v>
      </c>
      <c r="M3872" s="2" t="s">
        <v>12055</v>
      </c>
      <c r="O3872" s="1" t="s">
        <v>12197</v>
      </c>
      <c r="P3872" s="3" t="s">
        <v>2276</v>
      </c>
      <c r="R3872" s="2" t="s">
        <v>10911</v>
      </c>
      <c r="T3872" s="4" t="s">
        <v>10912</v>
      </c>
      <c r="U3872" s="16"/>
      <c r="V3872" s="3" t="s">
        <v>31</v>
      </c>
      <c r="W3872" s="5" t="n">
        <v>1</v>
      </c>
    </row>
    <row r="3873" customFormat="false" ht="11.25" hidden="false" customHeight="false" outlineLevel="0" collapsed="false">
      <c r="A3873" s="1" t="s">
        <v>12198</v>
      </c>
      <c r="E3873" s="1" t="s">
        <v>12199</v>
      </c>
      <c r="J3873" s="3" t="s">
        <v>86</v>
      </c>
      <c r="K3873" s="3" t="s">
        <v>11180</v>
      </c>
      <c r="L3873" s="1" t="s">
        <v>9127</v>
      </c>
      <c r="M3873" s="2" t="s">
        <v>955</v>
      </c>
      <c r="P3873" s="3" t="s">
        <v>2276</v>
      </c>
      <c r="R3873" s="2" t="s">
        <v>1881</v>
      </c>
      <c r="V3873" s="3" t="s">
        <v>31</v>
      </c>
      <c r="W3873" s="5" t="n">
        <v>1</v>
      </c>
    </row>
    <row r="3874" customFormat="false" ht="11.25" hidden="false" customHeight="false" outlineLevel="0" collapsed="false">
      <c r="A3874" s="1" t="s">
        <v>12200</v>
      </c>
      <c r="E3874" s="1" t="s">
        <v>12201</v>
      </c>
      <c r="J3874" s="3" t="s">
        <v>86</v>
      </c>
      <c r="K3874" s="3" t="s">
        <v>2151</v>
      </c>
      <c r="L3874" s="1" t="s">
        <v>2820</v>
      </c>
      <c r="M3874" s="2" t="s">
        <v>12055</v>
      </c>
      <c r="O3874" s="1" t="s">
        <v>12202</v>
      </c>
      <c r="P3874" s="3" t="s">
        <v>2276</v>
      </c>
      <c r="R3874" s="2" t="s">
        <v>10888</v>
      </c>
      <c r="T3874" s="4" t="s">
        <v>10889</v>
      </c>
      <c r="U3874" s="16"/>
      <c r="V3874" s="3" t="s">
        <v>31</v>
      </c>
      <c r="W3874" s="5" t="n">
        <v>1</v>
      </c>
    </row>
    <row r="3875" customFormat="false" ht="11.25" hidden="false" customHeight="false" outlineLevel="0" collapsed="false">
      <c r="A3875" s="1" t="s">
        <v>12203</v>
      </c>
      <c r="E3875" s="1" t="s">
        <v>12204</v>
      </c>
      <c r="J3875" s="3" t="s">
        <v>86</v>
      </c>
      <c r="K3875" s="3" t="s">
        <v>11180</v>
      </c>
      <c r="L3875" s="1" t="s">
        <v>9127</v>
      </c>
      <c r="M3875" s="2" t="s">
        <v>955</v>
      </c>
      <c r="P3875" s="3" t="s">
        <v>2276</v>
      </c>
      <c r="R3875" s="2" t="s">
        <v>1881</v>
      </c>
      <c r="V3875" s="3" t="s">
        <v>31</v>
      </c>
      <c r="W3875" s="5" t="n">
        <v>1</v>
      </c>
    </row>
    <row r="3876" customFormat="false" ht="11.25" hidden="false" customHeight="false" outlineLevel="0" collapsed="false">
      <c r="A3876" s="1" t="s">
        <v>12205</v>
      </c>
      <c r="E3876" s="1" t="s">
        <v>12206</v>
      </c>
      <c r="J3876" s="3" t="s">
        <v>86</v>
      </c>
      <c r="K3876" s="3" t="s">
        <v>2151</v>
      </c>
      <c r="L3876" s="1" t="s">
        <v>2820</v>
      </c>
      <c r="M3876" s="2" t="s">
        <v>12069</v>
      </c>
      <c r="O3876" s="1" t="s">
        <v>12207</v>
      </c>
      <c r="P3876" s="3" t="s">
        <v>2276</v>
      </c>
      <c r="R3876" s="2" t="s">
        <v>10088</v>
      </c>
      <c r="T3876" s="4" t="s">
        <v>2183</v>
      </c>
      <c r="U3876" s="16" t="s">
        <v>12139</v>
      </c>
      <c r="V3876" s="3" t="s">
        <v>105</v>
      </c>
      <c r="W3876" s="5" t="n">
        <v>1</v>
      </c>
    </row>
    <row r="3877" customFormat="false" ht="11.25" hidden="false" customHeight="false" outlineLevel="0" collapsed="false">
      <c r="A3877" s="1" t="s">
        <v>12208</v>
      </c>
      <c r="E3877" s="1" t="s">
        <v>12209</v>
      </c>
      <c r="J3877" s="3" t="s">
        <v>86</v>
      </c>
      <c r="K3877" s="3" t="s">
        <v>11180</v>
      </c>
      <c r="L3877" s="1" t="s">
        <v>9127</v>
      </c>
      <c r="M3877" s="2" t="s">
        <v>955</v>
      </c>
      <c r="P3877" s="3" t="s">
        <v>2276</v>
      </c>
      <c r="R3877" s="2" t="s">
        <v>1881</v>
      </c>
      <c r="V3877" s="3" t="s">
        <v>31</v>
      </c>
      <c r="W3877" s="5" t="n">
        <v>1</v>
      </c>
    </row>
    <row r="3878" customFormat="false" ht="11.25" hidden="false" customHeight="false" outlineLevel="0" collapsed="false">
      <c r="A3878" s="1" t="s">
        <v>12210</v>
      </c>
      <c r="E3878" s="1" t="s">
        <v>12211</v>
      </c>
      <c r="I3878" s="2" t="s">
        <v>2724</v>
      </c>
      <c r="J3878" s="3" t="s">
        <v>86</v>
      </c>
      <c r="K3878" s="3" t="s">
        <v>2151</v>
      </c>
      <c r="L3878" s="1" t="s">
        <v>2820</v>
      </c>
      <c r="M3878" s="2" t="s">
        <v>12002</v>
      </c>
      <c r="O3878" s="1" t="s">
        <v>12212</v>
      </c>
      <c r="P3878" s="3" t="s">
        <v>1603</v>
      </c>
      <c r="R3878" s="2" t="s">
        <v>12033</v>
      </c>
      <c r="T3878" s="4" t="s">
        <v>11316</v>
      </c>
      <c r="U3878" s="16"/>
      <c r="V3878" s="3" t="s">
        <v>31</v>
      </c>
      <c r="W3878" s="5" t="n">
        <v>1</v>
      </c>
    </row>
    <row r="3879" customFormat="false" ht="11.25" hidden="false" customHeight="false" outlineLevel="0" collapsed="false">
      <c r="A3879" s="1" t="s">
        <v>12213</v>
      </c>
      <c r="E3879" s="1" t="s">
        <v>12214</v>
      </c>
      <c r="J3879" s="3" t="s">
        <v>86</v>
      </c>
      <c r="K3879" s="3" t="s">
        <v>11180</v>
      </c>
      <c r="L3879" s="1" t="s">
        <v>9127</v>
      </c>
      <c r="M3879" s="2" t="s">
        <v>955</v>
      </c>
      <c r="P3879" s="3" t="s">
        <v>2276</v>
      </c>
      <c r="R3879" s="2" t="s">
        <v>1881</v>
      </c>
      <c r="V3879" s="3" t="s">
        <v>31</v>
      </c>
      <c r="W3879" s="5" t="n">
        <v>1</v>
      </c>
    </row>
    <row r="3880" customFormat="false" ht="11.25" hidden="false" customHeight="false" outlineLevel="0" collapsed="false">
      <c r="A3880" s="1" t="s">
        <v>12215</v>
      </c>
      <c r="E3880" s="1" t="s">
        <v>12216</v>
      </c>
      <c r="I3880" s="2" t="s">
        <v>2704</v>
      </c>
      <c r="J3880" s="3" t="s">
        <v>86</v>
      </c>
      <c r="K3880" s="3" t="s">
        <v>2151</v>
      </c>
      <c r="L3880" s="1" t="s">
        <v>2820</v>
      </c>
      <c r="M3880" s="2" t="s">
        <v>12002</v>
      </c>
      <c r="N3880" s="3" t="s">
        <v>12217</v>
      </c>
      <c r="O3880" s="1" t="s">
        <v>12218</v>
      </c>
      <c r="P3880" s="3" t="s">
        <v>2707</v>
      </c>
      <c r="R3880" s="2" t="s">
        <v>2203</v>
      </c>
      <c r="V3880" s="3" t="s">
        <v>31</v>
      </c>
      <c r="W3880" s="5" t="n">
        <v>1</v>
      </c>
    </row>
    <row r="3881" customFormat="false" ht="11.25" hidden="false" customHeight="false" outlineLevel="0" collapsed="false">
      <c r="A3881" s="1" t="s">
        <v>12219</v>
      </c>
      <c r="E3881" s="1" t="s">
        <v>12220</v>
      </c>
      <c r="J3881" s="3" t="s">
        <v>86</v>
      </c>
      <c r="K3881" s="3" t="s">
        <v>11180</v>
      </c>
      <c r="L3881" s="1" t="s">
        <v>9127</v>
      </c>
      <c r="M3881" s="2" t="s">
        <v>955</v>
      </c>
      <c r="P3881" s="3" t="s">
        <v>2276</v>
      </c>
      <c r="R3881" s="2" t="s">
        <v>1881</v>
      </c>
      <c r="V3881" s="3" t="s">
        <v>31</v>
      </c>
      <c r="W3881" s="5" t="n">
        <v>1</v>
      </c>
    </row>
    <row r="3882" customFormat="false" ht="11.25" hidden="false" customHeight="false" outlineLevel="0" collapsed="false">
      <c r="A3882" s="1" t="s">
        <v>12221</v>
      </c>
      <c r="E3882" s="1" t="s">
        <v>12222</v>
      </c>
      <c r="I3882" s="2" t="s">
        <v>2704</v>
      </c>
      <c r="J3882" s="3" t="s">
        <v>86</v>
      </c>
      <c r="K3882" s="3" t="s">
        <v>2151</v>
      </c>
      <c r="L3882" s="1" t="s">
        <v>2820</v>
      </c>
      <c r="M3882" s="2" t="s">
        <v>12019</v>
      </c>
      <c r="O3882" s="1" t="s">
        <v>12223</v>
      </c>
      <c r="P3882" s="3" t="s">
        <v>2707</v>
      </c>
      <c r="R3882" s="2" t="s">
        <v>8088</v>
      </c>
      <c r="V3882" s="3" t="s">
        <v>31</v>
      </c>
      <c r="W3882" s="5" t="n">
        <v>1</v>
      </c>
    </row>
    <row r="3883" customFormat="false" ht="11.25" hidden="false" customHeight="false" outlineLevel="0" collapsed="false">
      <c r="A3883" s="1" t="s">
        <v>12224</v>
      </c>
      <c r="E3883" s="1" t="s">
        <v>12225</v>
      </c>
      <c r="J3883" s="3" t="s">
        <v>86</v>
      </c>
      <c r="K3883" s="3" t="s">
        <v>11180</v>
      </c>
      <c r="L3883" s="1" t="s">
        <v>9127</v>
      </c>
      <c r="M3883" s="2" t="s">
        <v>955</v>
      </c>
      <c r="P3883" s="3" t="s">
        <v>2276</v>
      </c>
      <c r="R3883" s="2" t="s">
        <v>1881</v>
      </c>
      <c r="V3883" s="3" t="s">
        <v>31</v>
      </c>
      <c r="W3883" s="5" t="n">
        <v>1</v>
      </c>
    </row>
    <row r="3884" customFormat="false" ht="11.25" hidden="false" customHeight="false" outlineLevel="0" collapsed="false">
      <c r="A3884" s="1" t="s">
        <v>12226</v>
      </c>
      <c r="E3884" s="1" t="s">
        <v>12227</v>
      </c>
      <c r="I3884" s="2" t="s">
        <v>2704</v>
      </c>
      <c r="J3884" s="3" t="s">
        <v>86</v>
      </c>
      <c r="K3884" s="3" t="s">
        <v>2151</v>
      </c>
      <c r="L3884" s="1" t="s">
        <v>2820</v>
      </c>
      <c r="M3884" s="2" t="s">
        <v>12019</v>
      </c>
      <c r="N3884" s="3" t="s">
        <v>12228</v>
      </c>
      <c r="O3884" s="1" t="s">
        <v>12229</v>
      </c>
      <c r="P3884" s="3" t="s">
        <v>2707</v>
      </c>
      <c r="R3884" s="2" t="s">
        <v>2203</v>
      </c>
      <c r="V3884" s="3" t="s">
        <v>31</v>
      </c>
      <c r="W3884" s="5" t="n">
        <v>1</v>
      </c>
    </row>
    <row r="3885" customFormat="false" ht="11.25" hidden="false" customHeight="false" outlineLevel="0" collapsed="false">
      <c r="A3885" s="1" t="s">
        <v>12230</v>
      </c>
      <c r="E3885" s="1" t="s">
        <v>12231</v>
      </c>
      <c r="J3885" s="3" t="s">
        <v>86</v>
      </c>
      <c r="K3885" s="3" t="s">
        <v>11180</v>
      </c>
      <c r="L3885" s="1" t="s">
        <v>9127</v>
      </c>
      <c r="M3885" s="2" t="s">
        <v>955</v>
      </c>
      <c r="P3885" s="3" t="s">
        <v>2276</v>
      </c>
      <c r="R3885" s="2" t="s">
        <v>1881</v>
      </c>
      <c r="V3885" s="3" t="s">
        <v>31</v>
      </c>
      <c r="W3885" s="5" t="n">
        <v>1</v>
      </c>
    </row>
    <row r="3886" customFormat="false" ht="11.25" hidden="false" customHeight="false" outlineLevel="0" collapsed="false">
      <c r="A3886" s="1" t="s">
        <v>12232</v>
      </c>
      <c r="E3886" s="1" t="s">
        <v>12233</v>
      </c>
      <c r="I3886" s="2" t="s">
        <v>2700</v>
      </c>
      <c r="J3886" s="3" t="s">
        <v>86</v>
      </c>
      <c r="K3886" s="3" t="s">
        <v>2151</v>
      </c>
      <c r="L3886" s="1" t="s">
        <v>2820</v>
      </c>
      <c r="M3886" s="2" t="s">
        <v>12031</v>
      </c>
      <c r="N3886" s="3" t="s">
        <v>10973</v>
      </c>
      <c r="O3886" s="1" t="s">
        <v>12234</v>
      </c>
      <c r="P3886" s="3" t="s">
        <v>1824</v>
      </c>
      <c r="R3886" s="2" t="s">
        <v>2203</v>
      </c>
      <c r="V3886" s="3" t="s">
        <v>105</v>
      </c>
      <c r="W3886" s="5" t="n">
        <v>1</v>
      </c>
    </row>
    <row r="3887" customFormat="false" ht="11.25" hidden="false" customHeight="false" outlineLevel="0" collapsed="false">
      <c r="A3887" s="1" t="s">
        <v>12235</v>
      </c>
      <c r="E3887" s="1" t="s">
        <v>12236</v>
      </c>
      <c r="J3887" s="3" t="s">
        <v>86</v>
      </c>
      <c r="K3887" s="3" t="s">
        <v>11180</v>
      </c>
      <c r="L3887" s="1" t="s">
        <v>9127</v>
      </c>
      <c r="M3887" s="2" t="s">
        <v>955</v>
      </c>
      <c r="P3887" s="3" t="s">
        <v>2276</v>
      </c>
      <c r="R3887" s="2" t="s">
        <v>1881</v>
      </c>
      <c r="V3887" s="3" t="s">
        <v>31</v>
      </c>
      <c r="W3887" s="5" t="n">
        <v>1</v>
      </c>
    </row>
    <row r="3888" customFormat="false" ht="11.25" hidden="false" customHeight="false" outlineLevel="0" collapsed="false">
      <c r="A3888" s="1" t="s">
        <v>12237</v>
      </c>
      <c r="E3888" s="1" t="s">
        <v>12238</v>
      </c>
      <c r="I3888" s="2" t="s">
        <v>2724</v>
      </c>
      <c r="J3888" s="3" t="s">
        <v>86</v>
      </c>
      <c r="K3888" s="3" t="s">
        <v>2151</v>
      </c>
      <c r="L3888" s="1" t="s">
        <v>2820</v>
      </c>
      <c r="M3888" s="2" t="s">
        <v>12031</v>
      </c>
      <c r="O3888" s="1" t="s">
        <v>12239</v>
      </c>
      <c r="P3888" s="3" t="s">
        <v>1603</v>
      </c>
      <c r="R3888" s="2" t="s">
        <v>2921</v>
      </c>
      <c r="T3888" s="4" t="s">
        <v>5779</v>
      </c>
      <c r="U3888" s="16"/>
      <c r="V3888" s="3" t="s">
        <v>31</v>
      </c>
      <c r="W3888" s="5" t="n">
        <v>1</v>
      </c>
    </row>
    <row r="3889" customFormat="false" ht="11.25" hidden="false" customHeight="false" outlineLevel="0" collapsed="false">
      <c r="A3889" s="1" t="s">
        <v>12240</v>
      </c>
      <c r="E3889" s="1" t="s">
        <v>12241</v>
      </c>
      <c r="J3889" s="3" t="s">
        <v>86</v>
      </c>
      <c r="K3889" s="3" t="s">
        <v>11180</v>
      </c>
      <c r="L3889" s="1" t="s">
        <v>9127</v>
      </c>
      <c r="M3889" s="2" t="s">
        <v>955</v>
      </c>
      <c r="P3889" s="3" t="s">
        <v>2276</v>
      </c>
      <c r="R3889" s="2" t="s">
        <v>1881</v>
      </c>
      <c r="V3889" s="3" t="s">
        <v>31</v>
      </c>
      <c r="W3889" s="5" t="n">
        <v>1</v>
      </c>
    </row>
    <row r="3890" customFormat="false" ht="11.25" hidden="false" customHeight="false" outlineLevel="0" collapsed="false">
      <c r="A3890" s="1" t="s">
        <v>12242</v>
      </c>
      <c r="E3890" s="1" t="s">
        <v>12243</v>
      </c>
      <c r="F3890" s="1" t="s">
        <v>12244</v>
      </c>
      <c r="I3890" s="2" t="s">
        <v>12245</v>
      </c>
      <c r="J3890" s="3" t="s">
        <v>86</v>
      </c>
      <c r="K3890" s="3" t="s">
        <v>2151</v>
      </c>
      <c r="L3890" s="1" t="s">
        <v>2820</v>
      </c>
      <c r="M3890" s="2" t="s">
        <v>12043</v>
      </c>
      <c r="O3890" s="1" t="s">
        <v>12246</v>
      </c>
      <c r="P3890" s="3" t="s">
        <v>2707</v>
      </c>
      <c r="R3890" s="2" t="s">
        <v>3805</v>
      </c>
      <c r="T3890" s="3" t="s">
        <v>12247</v>
      </c>
      <c r="U3890" s="2" t="s">
        <v>12248</v>
      </c>
      <c r="V3890" s="3" t="s">
        <v>31</v>
      </c>
      <c r="W3890" s="5" t="n">
        <v>1</v>
      </c>
    </row>
    <row r="3891" customFormat="false" ht="11.25" hidden="false" customHeight="false" outlineLevel="0" collapsed="false">
      <c r="A3891" s="1" t="s">
        <v>12249</v>
      </c>
      <c r="E3891" s="1" t="s">
        <v>12250</v>
      </c>
      <c r="J3891" s="3" t="s">
        <v>86</v>
      </c>
      <c r="K3891" s="3" t="s">
        <v>11180</v>
      </c>
      <c r="L3891" s="1" t="s">
        <v>9127</v>
      </c>
      <c r="M3891" s="2" t="s">
        <v>955</v>
      </c>
      <c r="P3891" s="3" t="s">
        <v>2276</v>
      </c>
      <c r="R3891" s="2" t="s">
        <v>1881</v>
      </c>
      <c r="V3891" s="3" t="s">
        <v>31</v>
      </c>
      <c r="W3891" s="5" t="n">
        <v>1</v>
      </c>
    </row>
    <row r="3892" customFormat="false" ht="11.25" hidden="false" customHeight="false" outlineLevel="0" collapsed="false">
      <c r="A3892" s="1" t="s">
        <v>12251</v>
      </c>
      <c r="E3892" s="1" t="s">
        <v>12252</v>
      </c>
      <c r="I3892" s="2" t="s">
        <v>2704</v>
      </c>
      <c r="J3892" s="3" t="s">
        <v>86</v>
      </c>
      <c r="K3892" s="3" t="s">
        <v>2151</v>
      </c>
      <c r="L3892" s="1" t="s">
        <v>2820</v>
      </c>
      <c r="M3892" s="2" t="s">
        <v>12043</v>
      </c>
      <c r="N3892" s="3" t="s">
        <v>12253</v>
      </c>
      <c r="O3892" s="1" t="s">
        <v>12254</v>
      </c>
      <c r="P3892" s="3" t="s">
        <v>2707</v>
      </c>
      <c r="R3892" s="2" t="s">
        <v>12255</v>
      </c>
      <c r="T3892" s="3" t="s">
        <v>2441</v>
      </c>
      <c r="V3892" s="3" t="s">
        <v>31</v>
      </c>
      <c r="W3892" s="5" t="n">
        <v>1</v>
      </c>
    </row>
    <row r="3893" customFormat="false" ht="11.25" hidden="false" customHeight="false" outlineLevel="0" collapsed="false">
      <c r="A3893" s="1" t="s">
        <v>12256</v>
      </c>
      <c r="E3893" s="1" t="s">
        <v>12257</v>
      </c>
      <c r="J3893" s="3" t="s">
        <v>86</v>
      </c>
      <c r="K3893" s="3" t="s">
        <v>11180</v>
      </c>
      <c r="L3893" s="1" t="s">
        <v>9127</v>
      </c>
      <c r="M3893" s="2" t="s">
        <v>955</v>
      </c>
      <c r="P3893" s="3" t="s">
        <v>2276</v>
      </c>
      <c r="R3893" s="2" t="s">
        <v>1881</v>
      </c>
      <c r="V3893" s="3" t="s">
        <v>31</v>
      </c>
      <c r="W3893" s="5" t="n">
        <v>1</v>
      </c>
    </row>
    <row r="3894" customFormat="false" ht="11.25" hidden="false" customHeight="false" outlineLevel="0" collapsed="false">
      <c r="A3894" s="1" t="s">
        <v>12258</v>
      </c>
      <c r="E3894" s="1" t="s">
        <v>12259</v>
      </c>
      <c r="I3894" s="2" t="s">
        <v>2704</v>
      </c>
      <c r="J3894" s="3" t="s">
        <v>86</v>
      </c>
      <c r="K3894" s="3" t="s">
        <v>2151</v>
      </c>
      <c r="L3894" s="1" t="s">
        <v>2820</v>
      </c>
      <c r="M3894" s="2" t="s">
        <v>12055</v>
      </c>
      <c r="O3894" s="1" t="s">
        <v>12260</v>
      </c>
      <c r="P3894" s="3" t="s">
        <v>2707</v>
      </c>
      <c r="R3894" s="2" t="s">
        <v>2203</v>
      </c>
      <c r="V3894" s="3" t="s">
        <v>105</v>
      </c>
      <c r="W3894" s="5" t="n">
        <v>1</v>
      </c>
    </row>
    <row r="3895" customFormat="false" ht="11.25" hidden="false" customHeight="false" outlineLevel="0" collapsed="false">
      <c r="A3895" s="1" t="s">
        <v>12261</v>
      </c>
      <c r="E3895" s="1" t="s">
        <v>12262</v>
      </c>
      <c r="J3895" s="3" t="s">
        <v>86</v>
      </c>
      <c r="K3895" s="3" t="s">
        <v>11180</v>
      </c>
      <c r="L3895" s="1" t="s">
        <v>9127</v>
      </c>
      <c r="M3895" s="2" t="s">
        <v>955</v>
      </c>
      <c r="P3895" s="3" t="s">
        <v>2276</v>
      </c>
      <c r="R3895" s="2" t="s">
        <v>1881</v>
      </c>
      <c r="V3895" s="3" t="s">
        <v>31</v>
      </c>
      <c r="W3895" s="5" t="n">
        <v>1</v>
      </c>
    </row>
    <row r="3896" customFormat="false" ht="11.25" hidden="false" customHeight="false" outlineLevel="0" collapsed="false">
      <c r="A3896" s="1" t="s">
        <v>12263</v>
      </c>
      <c r="E3896" s="1" t="s">
        <v>12264</v>
      </c>
      <c r="I3896" s="2" t="s">
        <v>2704</v>
      </c>
      <c r="J3896" s="3" t="s">
        <v>86</v>
      </c>
      <c r="K3896" s="3" t="s">
        <v>2151</v>
      </c>
      <c r="L3896" s="1" t="s">
        <v>2820</v>
      </c>
      <c r="M3896" s="2" t="s">
        <v>12055</v>
      </c>
      <c r="N3896" s="3" t="s">
        <v>12265</v>
      </c>
      <c r="O3896" s="1" t="s">
        <v>12266</v>
      </c>
      <c r="P3896" s="3" t="s">
        <v>2707</v>
      </c>
      <c r="R3896" s="2" t="s">
        <v>2203</v>
      </c>
      <c r="V3896" s="3" t="s">
        <v>31</v>
      </c>
      <c r="W3896" s="5" t="n">
        <v>1</v>
      </c>
    </row>
    <row r="3897" customFormat="false" ht="11.25" hidden="false" customHeight="false" outlineLevel="0" collapsed="false">
      <c r="A3897" s="1" t="s">
        <v>12267</v>
      </c>
      <c r="E3897" s="1" t="s">
        <v>12268</v>
      </c>
      <c r="J3897" s="3" t="s">
        <v>86</v>
      </c>
      <c r="K3897" s="3" t="s">
        <v>11180</v>
      </c>
      <c r="L3897" s="1" t="s">
        <v>9127</v>
      </c>
      <c r="M3897" s="2" t="s">
        <v>955</v>
      </c>
      <c r="P3897" s="3" t="s">
        <v>2276</v>
      </c>
      <c r="R3897" s="2" t="s">
        <v>1881</v>
      </c>
      <c r="V3897" s="3" t="s">
        <v>31</v>
      </c>
      <c r="W3897" s="5" t="n">
        <v>1</v>
      </c>
    </row>
    <row r="3898" customFormat="false" ht="11.25" hidden="false" customHeight="false" outlineLevel="0" collapsed="false">
      <c r="A3898" s="1" t="s">
        <v>12269</v>
      </c>
      <c r="E3898" s="1" t="s">
        <v>12270</v>
      </c>
      <c r="I3898" s="2" t="s">
        <v>2724</v>
      </c>
      <c r="J3898" s="3" t="s">
        <v>86</v>
      </c>
      <c r="K3898" s="3" t="s">
        <v>2151</v>
      </c>
      <c r="L3898" s="1" t="s">
        <v>2820</v>
      </c>
      <c r="M3898" s="2" t="s">
        <v>12069</v>
      </c>
      <c r="N3898" s="3" t="s">
        <v>12271</v>
      </c>
      <c r="O3898" s="1" t="s">
        <v>12272</v>
      </c>
      <c r="P3898" s="3" t="s">
        <v>4802</v>
      </c>
      <c r="R3898" s="2" t="s">
        <v>2203</v>
      </c>
      <c r="V3898" s="3" t="s">
        <v>31</v>
      </c>
      <c r="W3898" s="5" t="n">
        <v>1</v>
      </c>
    </row>
    <row r="3899" customFormat="false" ht="11.25" hidden="false" customHeight="false" outlineLevel="0" collapsed="false">
      <c r="A3899" s="1" t="s">
        <v>12273</v>
      </c>
      <c r="E3899" s="1" t="s">
        <v>12274</v>
      </c>
      <c r="J3899" s="3" t="s">
        <v>86</v>
      </c>
      <c r="K3899" s="3" t="s">
        <v>11180</v>
      </c>
      <c r="L3899" s="1" t="s">
        <v>9127</v>
      </c>
      <c r="M3899" s="2" t="s">
        <v>955</v>
      </c>
      <c r="P3899" s="3" t="s">
        <v>2276</v>
      </c>
      <c r="R3899" s="2" t="s">
        <v>1881</v>
      </c>
      <c r="V3899" s="3" t="s">
        <v>31</v>
      </c>
      <c r="W3899" s="5" t="n">
        <v>1</v>
      </c>
    </row>
    <row r="3900" customFormat="false" ht="11.25" hidden="false" customHeight="false" outlineLevel="0" collapsed="false">
      <c r="A3900" s="1" t="s">
        <v>12275</v>
      </c>
      <c r="E3900" s="1" t="s">
        <v>12276</v>
      </c>
      <c r="I3900" s="2" t="s">
        <v>2704</v>
      </c>
      <c r="J3900" s="3" t="s">
        <v>86</v>
      </c>
      <c r="K3900" s="3" t="s">
        <v>2151</v>
      </c>
      <c r="L3900" s="1" t="s">
        <v>2820</v>
      </c>
      <c r="M3900" s="2" t="s">
        <v>12069</v>
      </c>
      <c r="O3900" s="1" t="s">
        <v>12277</v>
      </c>
      <c r="P3900" s="3" t="s">
        <v>2707</v>
      </c>
      <c r="R3900" s="2" t="s">
        <v>3805</v>
      </c>
      <c r="T3900" s="3" t="s">
        <v>12247</v>
      </c>
      <c r="U3900" s="2" t="s">
        <v>12248</v>
      </c>
      <c r="V3900" s="3" t="s">
        <v>31</v>
      </c>
      <c r="W3900" s="5" t="n">
        <v>1</v>
      </c>
    </row>
    <row r="3901" customFormat="false" ht="11.25" hidden="false" customHeight="false" outlineLevel="0" collapsed="false">
      <c r="A3901" s="1" t="s">
        <v>12278</v>
      </c>
      <c r="E3901" s="1" t="s">
        <v>12279</v>
      </c>
      <c r="J3901" s="3" t="s">
        <v>86</v>
      </c>
      <c r="K3901" s="3" t="s">
        <v>11180</v>
      </c>
      <c r="L3901" s="1" t="s">
        <v>9127</v>
      </c>
      <c r="M3901" s="2" t="s">
        <v>955</v>
      </c>
      <c r="P3901" s="3" t="s">
        <v>2276</v>
      </c>
      <c r="R3901" s="2" t="s">
        <v>1881</v>
      </c>
      <c r="V3901" s="3" t="s">
        <v>31</v>
      </c>
      <c r="W3901" s="5" t="n">
        <v>1</v>
      </c>
    </row>
    <row r="3902" customFormat="false" ht="11.25" hidden="false" customHeight="false" outlineLevel="0" collapsed="false">
      <c r="A3902" s="1" t="s">
        <v>12280</v>
      </c>
      <c r="E3902" s="1" t="s">
        <v>12281</v>
      </c>
      <c r="I3902" s="2" t="s">
        <v>2704</v>
      </c>
      <c r="J3902" s="3" t="s">
        <v>86</v>
      </c>
      <c r="K3902" s="3" t="s">
        <v>2151</v>
      </c>
      <c r="L3902" s="1" t="s">
        <v>2820</v>
      </c>
      <c r="M3902" s="2" t="s">
        <v>12069</v>
      </c>
      <c r="O3902" s="1" t="s">
        <v>12282</v>
      </c>
      <c r="P3902" s="3" t="s">
        <v>2707</v>
      </c>
      <c r="R3902" s="2" t="s">
        <v>3805</v>
      </c>
      <c r="T3902" s="3" t="s">
        <v>12247</v>
      </c>
      <c r="U3902" s="2" t="s">
        <v>12248</v>
      </c>
      <c r="V3902" s="3" t="s">
        <v>31</v>
      </c>
      <c r="W3902" s="5" t="n">
        <v>1</v>
      </c>
    </row>
    <row r="3903" customFormat="false" ht="11.25" hidden="false" customHeight="false" outlineLevel="0" collapsed="false">
      <c r="A3903" s="1" t="s">
        <v>12283</v>
      </c>
      <c r="E3903" s="1" t="s">
        <v>12284</v>
      </c>
      <c r="J3903" s="3" t="s">
        <v>86</v>
      </c>
      <c r="K3903" s="3" t="s">
        <v>11180</v>
      </c>
      <c r="L3903" s="1" t="s">
        <v>9127</v>
      </c>
      <c r="M3903" s="2" t="s">
        <v>955</v>
      </c>
      <c r="P3903" s="3" t="s">
        <v>2276</v>
      </c>
      <c r="R3903" s="2" t="s">
        <v>6416</v>
      </c>
      <c r="V3903" s="3" t="s">
        <v>31</v>
      </c>
      <c r="W3903" s="5" t="n">
        <v>1</v>
      </c>
    </row>
    <row r="3904" customFormat="false" ht="11.25" hidden="false" customHeight="false" outlineLevel="0" collapsed="false">
      <c r="A3904" s="1" t="s">
        <v>12285</v>
      </c>
      <c r="E3904" s="1" t="s">
        <v>12286</v>
      </c>
      <c r="I3904" s="2" t="s">
        <v>2700</v>
      </c>
      <c r="J3904" s="3" t="s">
        <v>86</v>
      </c>
      <c r="K3904" s="3" t="s">
        <v>2151</v>
      </c>
      <c r="L3904" s="1" t="s">
        <v>2820</v>
      </c>
      <c r="M3904" s="2" t="s">
        <v>12087</v>
      </c>
      <c r="N3904" s="3" t="s">
        <v>12287</v>
      </c>
      <c r="O3904" s="1" t="s">
        <v>12288</v>
      </c>
      <c r="P3904" s="3" t="s">
        <v>1824</v>
      </c>
      <c r="R3904" s="2" t="s">
        <v>2203</v>
      </c>
      <c r="V3904" s="3" t="s">
        <v>31</v>
      </c>
      <c r="W3904" s="5" t="n">
        <v>1</v>
      </c>
    </row>
    <row r="3905" customFormat="false" ht="11.25" hidden="false" customHeight="false" outlineLevel="0" collapsed="false">
      <c r="A3905" s="1" t="s">
        <v>12289</v>
      </c>
      <c r="E3905" s="1" t="s">
        <v>12290</v>
      </c>
      <c r="J3905" s="3" t="s">
        <v>86</v>
      </c>
      <c r="K3905" s="3" t="s">
        <v>11180</v>
      </c>
      <c r="L3905" s="1" t="s">
        <v>9127</v>
      </c>
      <c r="M3905" s="2" t="s">
        <v>955</v>
      </c>
      <c r="P3905" s="3" t="s">
        <v>2276</v>
      </c>
      <c r="R3905" s="2" t="s">
        <v>1881</v>
      </c>
      <c r="V3905" s="3" t="s">
        <v>31</v>
      </c>
      <c r="W3905" s="5" t="n">
        <v>1</v>
      </c>
    </row>
    <row r="3906" customFormat="false" ht="11.25" hidden="false" customHeight="false" outlineLevel="0" collapsed="false">
      <c r="A3906" s="1" t="s">
        <v>12291</v>
      </c>
      <c r="E3906" s="1" t="s">
        <v>12292</v>
      </c>
      <c r="I3906" s="2" t="s">
        <v>2704</v>
      </c>
      <c r="J3906" s="3" t="s">
        <v>86</v>
      </c>
      <c r="K3906" s="3" t="s">
        <v>2151</v>
      </c>
      <c r="L3906" s="1" t="s">
        <v>2820</v>
      </c>
      <c r="M3906" s="2" t="s">
        <v>12087</v>
      </c>
      <c r="N3906" s="3" t="s">
        <v>12293</v>
      </c>
      <c r="O3906" s="1" t="s">
        <v>12294</v>
      </c>
      <c r="P3906" s="3" t="s">
        <v>2707</v>
      </c>
      <c r="R3906" s="2" t="s">
        <v>2203</v>
      </c>
      <c r="V3906" s="3" t="s">
        <v>31</v>
      </c>
      <c r="W3906" s="5" t="n">
        <v>1</v>
      </c>
    </row>
    <row r="3907" customFormat="false" ht="11.25" hidden="false" customHeight="false" outlineLevel="0" collapsed="false">
      <c r="A3907" s="1" t="s">
        <v>12295</v>
      </c>
      <c r="E3907" s="1" t="s">
        <v>12296</v>
      </c>
      <c r="J3907" s="3" t="s">
        <v>86</v>
      </c>
      <c r="K3907" s="3" t="s">
        <v>11180</v>
      </c>
      <c r="L3907" s="1" t="s">
        <v>9127</v>
      </c>
      <c r="M3907" s="2" t="s">
        <v>955</v>
      </c>
      <c r="P3907" s="3" t="s">
        <v>2276</v>
      </c>
      <c r="R3907" s="2" t="s">
        <v>6416</v>
      </c>
      <c r="V3907" s="3" t="s">
        <v>31</v>
      </c>
      <c r="W3907" s="5" t="n">
        <v>1</v>
      </c>
    </row>
    <row r="3908" customFormat="false" ht="11.25" hidden="false" customHeight="false" outlineLevel="0" collapsed="false">
      <c r="A3908" s="1" t="s">
        <v>12297</v>
      </c>
      <c r="E3908" s="1" t="s">
        <v>12298</v>
      </c>
      <c r="I3908" s="2" t="s">
        <v>2704</v>
      </c>
      <c r="J3908" s="3" t="s">
        <v>86</v>
      </c>
      <c r="K3908" s="3" t="s">
        <v>2151</v>
      </c>
      <c r="L3908" s="1" t="s">
        <v>2820</v>
      </c>
      <c r="M3908" s="2" t="s">
        <v>12087</v>
      </c>
      <c r="O3908" s="1" t="s">
        <v>12299</v>
      </c>
      <c r="P3908" s="3" t="s">
        <v>2707</v>
      </c>
      <c r="R3908" s="2" t="s">
        <v>2713</v>
      </c>
      <c r="V3908" s="3" t="s">
        <v>31</v>
      </c>
      <c r="W3908" s="5" t="n">
        <v>1</v>
      </c>
    </row>
    <row r="3909" customFormat="false" ht="11.25" hidden="false" customHeight="false" outlineLevel="0" collapsed="false">
      <c r="A3909" s="1" t="s">
        <v>12300</v>
      </c>
      <c r="E3909" s="1" t="s">
        <v>12301</v>
      </c>
      <c r="J3909" s="3" t="s">
        <v>86</v>
      </c>
      <c r="K3909" s="3" t="s">
        <v>11180</v>
      </c>
      <c r="L3909" s="1" t="s">
        <v>9127</v>
      </c>
      <c r="M3909" s="2" t="s">
        <v>955</v>
      </c>
      <c r="P3909" s="3" t="s">
        <v>2276</v>
      </c>
      <c r="R3909" s="2" t="s">
        <v>1881</v>
      </c>
      <c r="V3909" s="3" t="s">
        <v>31</v>
      </c>
      <c r="W3909" s="5" t="n">
        <v>1</v>
      </c>
    </row>
    <row r="3910" customFormat="false" ht="11.25" hidden="false" customHeight="false" outlineLevel="0" collapsed="false">
      <c r="A3910" s="1" t="s">
        <v>12302</v>
      </c>
      <c r="E3910" s="1" t="s">
        <v>12303</v>
      </c>
      <c r="I3910" s="2" t="s">
        <v>2704</v>
      </c>
      <c r="J3910" s="3" t="s">
        <v>86</v>
      </c>
      <c r="K3910" s="3" t="s">
        <v>2151</v>
      </c>
      <c r="L3910" s="1" t="s">
        <v>2820</v>
      </c>
      <c r="M3910" s="2" t="s">
        <v>12087</v>
      </c>
      <c r="O3910" s="1" t="s">
        <v>12304</v>
      </c>
      <c r="P3910" s="3" t="s">
        <v>2707</v>
      </c>
      <c r="R3910" s="2" t="s">
        <v>3805</v>
      </c>
      <c r="T3910" s="3" t="s">
        <v>12247</v>
      </c>
      <c r="U3910" s="2" t="s">
        <v>12248</v>
      </c>
      <c r="V3910" s="3" t="s">
        <v>31</v>
      </c>
      <c r="W3910" s="5" t="n">
        <v>1</v>
      </c>
    </row>
    <row r="3911" customFormat="false" ht="11.25" hidden="false" customHeight="false" outlineLevel="0" collapsed="false">
      <c r="A3911" s="1" t="s">
        <v>12305</v>
      </c>
      <c r="E3911" s="1" t="s">
        <v>12306</v>
      </c>
      <c r="J3911" s="3" t="s">
        <v>86</v>
      </c>
      <c r="K3911" s="3" t="s">
        <v>11180</v>
      </c>
      <c r="L3911" s="1" t="s">
        <v>9127</v>
      </c>
      <c r="M3911" s="2" t="s">
        <v>955</v>
      </c>
      <c r="P3911" s="3" t="s">
        <v>2276</v>
      </c>
      <c r="R3911" s="2" t="s">
        <v>1881</v>
      </c>
      <c r="V3911" s="3" t="s">
        <v>31</v>
      </c>
      <c r="W3911" s="5" t="n">
        <v>1</v>
      </c>
    </row>
    <row r="3912" customFormat="false" ht="11.25" hidden="false" customHeight="false" outlineLevel="0" collapsed="false">
      <c r="A3912" s="1" t="s">
        <v>12307</v>
      </c>
      <c r="E3912" s="1" t="s">
        <v>12308</v>
      </c>
      <c r="I3912" s="2" t="s">
        <v>2704</v>
      </c>
      <c r="J3912" s="3" t="s">
        <v>86</v>
      </c>
      <c r="K3912" s="3" t="s">
        <v>2151</v>
      </c>
      <c r="L3912" s="1" t="s">
        <v>2820</v>
      </c>
      <c r="M3912" s="2" t="s">
        <v>12087</v>
      </c>
      <c r="O3912" s="1" t="s">
        <v>12309</v>
      </c>
      <c r="P3912" s="3" t="s">
        <v>2707</v>
      </c>
      <c r="R3912" s="2" t="s">
        <v>2713</v>
      </c>
      <c r="T3912" s="3" t="s">
        <v>1716</v>
      </c>
      <c r="V3912" s="3" t="s">
        <v>105</v>
      </c>
      <c r="W3912" s="5" t="n">
        <v>1</v>
      </c>
    </row>
    <row r="3913" customFormat="false" ht="11.25" hidden="false" customHeight="false" outlineLevel="0" collapsed="false">
      <c r="A3913" s="1" t="s">
        <v>12310</v>
      </c>
      <c r="E3913" s="1" t="s">
        <v>12311</v>
      </c>
      <c r="J3913" s="3" t="s">
        <v>86</v>
      </c>
      <c r="K3913" s="3" t="s">
        <v>11180</v>
      </c>
      <c r="L3913" s="1" t="s">
        <v>9127</v>
      </c>
      <c r="M3913" s="2" t="s">
        <v>955</v>
      </c>
      <c r="P3913" s="3" t="s">
        <v>2276</v>
      </c>
      <c r="R3913" s="2" t="s">
        <v>1881</v>
      </c>
      <c r="V3913" s="3" t="s">
        <v>31</v>
      </c>
      <c r="W3913" s="5" t="n">
        <v>1</v>
      </c>
    </row>
    <row r="3914" customFormat="false" ht="11.25" hidden="false" customHeight="false" outlineLevel="0" collapsed="false">
      <c r="A3914" s="1" t="s">
        <v>12312</v>
      </c>
      <c r="E3914" s="1" t="s">
        <v>12313</v>
      </c>
      <c r="J3914" s="3" t="s">
        <v>86</v>
      </c>
      <c r="K3914" s="3" t="s">
        <v>2151</v>
      </c>
      <c r="L3914" s="1" t="s">
        <v>2820</v>
      </c>
      <c r="M3914" s="2" t="s">
        <v>12002</v>
      </c>
      <c r="O3914" s="1" t="s">
        <v>12314</v>
      </c>
      <c r="P3914" s="3" t="s">
        <v>2296</v>
      </c>
      <c r="R3914" s="2" t="s">
        <v>9426</v>
      </c>
      <c r="T3914" s="3" t="s">
        <v>1593</v>
      </c>
      <c r="U3914" s="2" t="s">
        <v>9426</v>
      </c>
      <c r="V3914" s="3" t="s">
        <v>31</v>
      </c>
      <c r="W3914" s="5" t="n">
        <v>1</v>
      </c>
    </row>
    <row r="3915" customFormat="false" ht="11.25" hidden="false" customHeight="false" outlineLevel="0" collapsed="false">
      <c r="A3915" s="1" t="s">
        <v>12315</v>
      </c>
      <c r="E3915" s="1" t="s">
        <v>12316</v>
      </c>
      <c r="J3915" s="3" t="s">
        <v>86</v>
      </c>
      <c r="K3915" s="3" t="s">
        <v>11180</v>
      </c>
      <c r="L3915" s="1" t="s">
        <v>9127</v>
      </c>
      <c r="M3915" s="2" t="s">
        <v>955</v>
      </c>
      <c r="P3915" s="3" t="s">
        <v>2276</v>
      </c>
      <c r="R3915" s="2" t="s">
        <v>1881</v>
      </c>
      <c r="V3915" s="3" t="s">
        <v>31</v>
      </c>
      <c r="W3915" s="5" t="n">
        <v>1</v>
      </c>
    </row>
    <row r="3916" customFormat="false" ht="11.25" hidden="false" customHeight="false" outlineLevel="0" collapsed="false">
      <c r="A3916" s="1" t="s">
        <v>12317</v>
      </c>
      <c r="E3916" s="1" t="s">
        <v>12318</v>
      </c>
      <c r="J3916" s="3" t="s">
        <v>86</v>
      </c>
      <c r="K3916" s="3" t="s">
        <v>2151</v>
      </c>
      <c r="L3916" s="1" t="s">
        <v>2820</v>
      </c>
      <c r="M3916" s="2" t="s">
        <v>12002</v>
      </c>
      <c r="O3916" s="1" t="s">
        <v>12319</v>
      </c>
      <c r="P3916" s="3" t="s">
        <v>2296</v>
      </c>
      <c r="R3916" s="2" t="s">
        <v>11315</v>
      </c>
      <c r="T3916" s="4" t="s">
        <v>11316</v>
      </c>
      <c r="U3916" s="16"/>
      <c r="V3916" s="3" t="s">
        <v>31</v>
      </c>
      <c r="W3916" s="5" t="n">
        <v>1</v>
      </c>
    </row>
    <row r="3917" customFormat="false" ht="11.25" hidden="false" customHeight="false" outlineLevel="0" collapsed="false">
      <c r="A3917" s="1" t="s">
        <v>12320</v>
      </c>
      <c r="E3917" s="1" t="s">
        <v>12321</v>
      </c>
      <c r="J3917" s="3" t="s">
        <v>86</v>
      </c>
      <c r="K3917" s="3" t="s">
        <v>11180</v>
      </c>
      <c r="L3917" s="1" t="s">
        <v>9127</v>
      </c>
      <c r="M3917" s="2" t="s">
        <v>955</v>
      </c>
      <c r="P3917" s="3" t="s">
        <v>2276</v>
      </c>
      <c r="R3917" s="2" t="s">
        <v>1881</v>
      </c>
      <c r="V3917" s="3" t="s">
        <v>31</v>
      </c>
      <c r="W3917" s="5" t="n">
        <v>1</v>
      </c>
    </row>
    <row r="3918" customFormat="false" ht="11.25" hidden="false" customHeight="false" outlineLevel="0" collapsed="false">
      <c r="A3918" s="1" t="s">
        <v>12322</v>
      </c>
      <c r="E3918" s="1" t="s">
        <v>12323</v>
      </c>
      <c r="J3918" s="3" t="s">
        <v>86</v>
      </c>
      <c r="K3918" s="3" t="s">
        <v>2151</v>
      </c>
      <c r="L3918" s="1" t="s">
        <v>2820</v>
      </c>
      <c r="M3918" s="2" t="s">
        <v>12019</v>
      </c>
      <c r="O3918" s="1" t="s">
        <v>12324</v>
      </c>
      <c r="P3918" s="3" t="s">
        <v>2296</v>
      </c>
      <c r="R3918" s="2" t="s">
        <v>9426</v>
      </c>
      <c r="T3918" s="3" t="s">
        <v>12325</v>
      </c>
      <c r="U3918" s="2" t="s">
        <v>9426</v>
      </c>
      <c r="V3918" s="3" t="s">
        <v>31</v>
      </c>
      <c r="W3918" s="5" t="n">
        <v>1</v>
      </c>
    </row>
    <row r="3919" customFormat="false" ht="11.25" hidden="false" customHeight="false" outlineLevel="0" collapsed="false">
      <c r="A3919" s="1" t="s">
        <v>12326</v>
      </c>
      <c r="E3919" s="1" t="s">
        <v>12327</v>
      </c>
      <c r="J3919" s="3" t="s">
        <v>86</v>
      </c>
      <c r="K3919" s="3" t="s">
        <v>11180</v>
      </c>
      <c r="L3919" s="1" t="s">
        <v>9127</v>
      </c>
      <c r="M3919" s="2" t="s">
        <v>955</v>
      </c>
      <c r="P3919" s="3" t="s">
        <v>2276</v>
      </c>
      <c r="R3919" s="2" t="s">
        <v>1881</v>
      </c>
      <c r="V3919" s="3" t="s">
        <v>31</v>
      </c>
      <c r="W3919" s="5" t="n">
        <v>1</v>
      </c>
    </row>
    <row r="3920" customFormat="false" ht="11.25" hidden="false" customHeight="false" outlineLevel="0" collapsed="false">
      <c r="A3920" s="1" t="s">
        <v>12328</v>
      </c>
      <c r="E3920" s="1" t="s">
        <v>12329</v>
      </c>
      <c r="J3920" s="3" t="s">
        <v>86</v>
      </c>
      <c r="K3920" s="3" t="s">
        <v>2151</v>
      </c>
      <c r="L3920" s="1" t="s">
        <v>2820</v>
      </c>
      <c r="M3920" s="2" t="s">
        <v>12019</v>
      </c>
      <c r="N3920" s="3" t="s">
        <v>12330</v>
      </c>
      <c r="O3920" s="1" t="s">
        <v>12331</v>
      </c>
      <c r="P3920" s="3" t="s">
        <v>2296</v>
      </c>
      <c r="Q3920" s="3" t="s">
        <v>10315</v>
      </c>
      <c r="R3920" s="2" t="s">
        <v>2203</v>
      </c>
      <c r="V3920" s="3" t="s">
        <v>31</v>
      </c>
      <c r="W3920" s="5" t="n">
        <v>1</v>
      </c>
    </row>
    <row r="3921" customFormat="false" ht="11.25" hidden="false" customHeight="false" outlineLevel="0" collapsed="false">
      <c r="A3921" s="1" t="s">
        <v>12332</v>
      </c>
      <c r="E3921" s="1" t="s">
        <v>12333</v>
      </c>
      <c r="J3921" s="3" t="s">
        <v>86</v>
      </c>
      <c r="K3921" s="3" t="s">
        <v>11180</v>
      </c>
      <c r="L3921" s="1" t="s">
        <v>9127</v>
      </c>
      <c r="M3921" s="2" t="s">
        <v>955</v>
      </c>
      <c r="P3921" s="3" t="s">
        <v>2276</v>
      </c>
      <c r="R3921" s="2" t="s">
        <v>1881</v>
      </c>
      <c r="V3921" s="3" t="s">
        <v>31</v>
      </c>
      <c r="W3921" s="5" t="n">
        <v>1</v>
      </c>
    </row>
    <row r="3922" customFormat="false" ht="11.25" hidden="false" customHeight="false" outlineLevel="0" collapsed="false">
      <c r="A3922" s="1" t="s">
        <v>12334</v>
      </c>
      <c r="E3922" s="1" t="s">
        <v>12335</v>
      </c>
      <c r="J3922" s="3" t="s">
        <v>86</v>
      </c>
      <c r="K3922" s="3" t="s">
        <v>2151</v>
      </c>
      <c r="L3922" s="1" t="s">
        <v>2820</v>
      </c>
      <c r="M3922" s="2" t="s">
        <v>12031</v>
      </c>
      <c r="O3922" s="1" t="s">
        <v>12336</v>
      </c>
      <c r="P3922" s="3" t="s">
        <v>2296</v>
      </c>
      <c r="R3922" s="2" t="s">
        <v>9426</v>
      </c>
      <c r="T3922" s="3" t="s">
        <v>12337</v>
      </c>
      <c r="U3922" s="2" t="s">
        <v>9426</v>
      </c>
      <c r="V3922" s="3" t="s">
        <v>31</v>
      </c>
      <c r="W3922" s="5" t="n">
        <v>1</v>
      </c>
    </row>
    <row r="3923" customFormat="false" ht="11.25" hidden="false" customHeight="false" outlineLevel="0" collapsed="false">
      <c r="A3923" s="1" t="s">
        <v>12338</v>
      </c>
      <c r="E3923" s="1" t="s">
        <v>12339</v>
      </c>
      <c r="J3923" s="3" t="s">
        <v>86</v>
      </c>
      <c r="K3923" s="3" t="s">
        <v>11180</v>
      </c>
      <c r="L3923" s="1" t="s">
        <v>9127</v>
      </c>
      <c r="M3923" s="2" t="s">
        <v>955</v>
      </c>
      <c r="P3923" s="3" t="s">
        <v>2276</v>
      </c>
      <c r="R3923" s="2" t="s">
        <v>1881</v>
      </c>
      <c r="V3923" s="3" t="s">
        <v>31</v>
      </c>
      <c r="W3923" s="5" t="n">
        <v>1</v>
      </c>
    </row>
    <row r="3924" customFormat="false" ht="11.25" hidden="false" customHeight="false" outlineLevel="0" collapsed="false">
      <c r="A3924" s="1" t="s">
        <v>12340</v>
      </c>
      <c r="E3924" s="1" t="s">
        <v>12341</v>
      </c>
      <c r="J3924" s="3" t="s">
        <v>86</v>
      </c>
      <c r="K3924" s="3" t="s">
        <v>2151</v>
      </c>
      <c r="L3924" s="1" t="s">
        <v>2820</v>
      </c>
      <c r="M3924" s="2" t="s">
        <v>12031</v>
      </c>
      <c r="O3924" s="1" t="s">
        <v>12342</v>
      </c>
      <c r="P3924" s="3" t="s">
        <v>2296</v>
      </c>
      <c r="R3924" s="2" t="s">
        <v>6169</v>
      </c>
      <c r="T3924" s="4" t="s">
        <v>5779</v>
      </c>
      <c r="U3924" s="16"/>
      <c r="V3924" s="3" t="s">
        <v>31</v>
      </c>
      <c r="W3924" s="5" t="n">
        <v>1</v>
      </c>
    </row>
    <row r="3925" customFormat="false" ht="11.25" hidden="false" customHeight="false" outlineLevel="0" collapsed="false">
      <c r="A3925" s="1" t="s">
        <v>12343</v>
      </c>
      <c r="E3925" s="1" t="s">
        <v>12344</v>
      </c>
      <c r="J3925" s="3" t="s">
        <v>86</v>
      </c>
      <c r="K3925" s="3" t="s">
        <v>11180</v>
      </c>
      <c r="L3925" s="1" t="s">
        <v>9127</v>
      </c>
      <c r="M3925" s="2" t="s">
        <v>955</v>
      </c>
      <c r="P3925" s="3" t="s">
        <v>2276</v>
      </c>
      <c r="R3925" s="2" t="s">
        <v>1881</v>
      </c>
      <c r="V3925" s="3" t="s">
        <v>31</v>
      </c>
      <c r="W3925" s="5" t="n">
        <v>1</v>
      </c>
    </row>
    <row r="3926" customFormat="false" ht="11.25" hidden="false" customHeight="false" outlineLevel="0" collapsed="false">
      <c r="A3926" s="1" t="s">
        <v>12345</v>
      </c>
      <c r="E3926" s="1" t="s">
        <v>12346</v>
      </c>
      <c r="J3926" s="3" t="s">
        <v>86</v>
      </c>
      <c r="K3926" s="3" t="s">
        <v>2151</v>
      </c>
      <c r="L3926" s="1" t="s">
        <v>2820</v>
      </c>
      <c r="M3926" s="2" t="s">
        <v>12043</v>
      </c>
      <c r="O3926" s="1" t="s">
        <v>12347</v>
      </c>
      <c r="P3926" s="3" t="s">
        <v>2296</v>
      </c>
      <c r="R3926" s="2" t="s">
        <v>6169</v>
      </c>
      <c r="T3926" s="4" t="s">
        <v>5779</v>
      </c>
      <c r="U3926" s="16"/>
      <c r="V3926" s="3" t="s">
        <v>31</v>
      </c>
      <c r="W3926" s="5" t="n">
        <v>1</v>
      </c>
    </row>
    <row r="3927" customFormat="false" ht="11.25" hidden="false" customHeight="false" outlineLevel="0" collapsed="false">
      <c r="A3927" s="1" t="s">
        <v>12348</v>
      </c>
      <c r="E3927" s="1" t="s">
        <v>12349</v>
      </c>
      <c r="J3927" s="3" t="s">
        <v>86</v>
      </c>
      <c r="K3927" s="3" t="s">
        <v>11180</v>
      </c>
      <c r="L3927" s="1" t="s">
        <v>9127</v>
      </c>
      <c r="M3927" s="2" t="s">
        <v>955</v>
      </c>
      <c r="P3927" s="3" t="s">
        <v>2276</v>
      </c>
      <c r="R3927" s="2" t="s">
        <v>1881</v>
      </c>
      <c r="V3927" s="3" t="s">
        <v>31</v>
      </c>
      <c r="W3927" s="5" t="n">
        <v>1</v>
      </c>
    </row>
    <row r="3928" customFormat="false" ht="11.25" hidden="false" customHeight="false" outlineLevel="0" collapsed="false">
      <c r="A3928" s="1" t="s">
        <v>12350</v>
      </c>
      <c r="E3928" s="1" t="s">
        <v>12351</v>
      </c>
      <c r="J3928" s="3" t="s">
        <v>86</v>
      </c>
      <c r="K3928" s="3" t="s">
        <v>2151</v>
      </c>
      <c r="L3928" s="1" t="s">
        <v>2820</v>
      </c>
      <c r="M3928" s="2" t="s">
        <v>12043</v>
      </c>
      <c r="O3928" s="1" t="s">
        <v>12352</v>
      </c>
      <c r="P3928" s="3" t="s">
        <v>2296</v>
      </c>
      <c r="R3928" s="2" t="s">
        <v>10463</v>
      </c>
      <c r="T3928" s="3" t="s">
        <v>39</v>
      </c>
      <c r="V3928" s="3" t="s">
        <v>105</v>
      </c>
      <c r="W3928" s="5" t="n">
        <v>1</v>
      </c>
    </row>
    <row r="3929" customFormat="false" ht="11.25" hidden="false" customHeight="false" outlineLevel="0" collapsed="false">
      <c r="A3929" s="1" t="s">
        <v>12353</v>
      </c>
      <c r="E3929" s="1" t="s">
        <v>12354</v>
      </c>
      <c r="J3929" s="3" t="s">
        <v>86</v>
      </c>
      <c r="K3929" s="3" t="s">
        <v>11180</v>
      </c>
      <c r="L3929" s="1" t="s">
        <v>9127</v>
      </c>
      <c r="M3929" s="2" t="s">
        <v>955</v>
      </c>
      <c r="P3929" s="3" t="s">
        <v>2276</v>
      </c>
      <c r="R3929" s="2" t="s">
        <v>865</v>
      </c>
      <c r="V3929" s="3" t="s">
        <v>31</v>
      </c>
      <c r="W3929" s="5" t="n">
        <v>1</v>
      </c>
    </row>
    <row r="3930" customFormat="false" ht="11.25" hidden="false" customHeight="false" outlineLevel="0" collapsed="false">
      <c r="A3930" s="1" t="s">
        <v>12355</v>
      </c>
      <c r="E3930" s="1" t="s">
        <v>12356</v>
      </c>
      <c r="I3930" s="2" t="s">
        <v>11087</v>
      </c>
      <c r="J3930" s="3" t="s">
        <v>86</v>
      </c>
      <c r="K3930" s="3" t="s">
        <v>2151</v>
      </c>
      <c r="L3930" s="1" t="s">
        <v>2820</v>
      </c>
      <c r="M3930" s="2" t="s">
        <v>12055</v>
      </c>
      <c r="O3930" s="1" t="s">
        <v>12357</v>
      </c>
      <c r="P3930" s="3" t="s">
        <v>12358</v>
      </c>
      <c r="R3930" s="2" t="s">
        <v>2816</v>
      </c>
      <c r="T3930" s="3" t="s">
        <v>1716</v>
      </c>
      <c r="V3930" s="3" t="s">
        <v>31</v>
      </c>
      <c r="W3930" s="5" t="n">
        <v>1</v>
      </c>
    </row>
    <row r="3931" customFormat="false" ht="11.25" hidden="false" customHeight="false" outlineLevel="0" collapsed="false">
      <c r="A3931" s="1" t="s">
        <v>12359</v>
      </c>
      <c r="E3931" s="1" t="s">
        <v>12360</v>
      </c>
      <c r="J3931" s="3" t="s">
        <v>86</v>
      </c>
      <c r="K3931" s="3" t="s">
        <v>11180</v>
      </c>
      <c r="L3931" s="1" t="s">
        <v>9127</v>
      </c>
      <c r="M3931" s="2" t="s">
        <v>955</v>
      </c>
      <c r="P3931" s="3" t="s">
        <v>2276</v>
      </c>
      <c r="R3931" s="2" t="s">
        <v>1881</v>
      </c>
      <c r="V3931" s="3" t="s">
        <v>31</v>
      </c>
      <c r="W3931" s="5" t="n">
        <v>1</v>
      </c>
    </row>
    <row r="3932" customFormat="false" ht="11.25" hidden="false" customHeight="false" outlineLevel="0" collapsed="false">
      <c r="A3932" s="1" t="s">
        <v>12361</v>
      </c>
      <c r="E3932" s="1" t="s">
        <v>12362</v>
      </c>
      <c r="J3932" s="3" t="s">
        <v>86</v>
      </c>
      <c r="K3932" s="3" t="s">
        <v>2151</v>
      </c>
      <c r="L3932" s="1" t="s">
        <v>2820</v>
      </c>
      <c r="M3932" s="2" t="s">
        <v>12055</v>
      </c>
      <c r="O3932" s="1" t="s">
        <v>12363</v>
      </c>
      <c r="P3932" s="3" t="s">
        <v>2296</v>
      </c>
      <c r="R3932" s="2" t="s">
        <v>6169</v>
      </c>
      <c r="T3932" s="4" t="s">
        <v>5779</v>
      </c>
      <c r="U3932" s="16"/>
      <c r="V3932" s="3" t="s">
        <v>31</v>
      </c>
      <c r="W3932" s="5" t="n">
        <v>1</v>
      </c>
    </row>
    <row r="3933" customFormat="false" ht="11.25" hidden="false" customHeight="false" outlineLevel="0" collapsed="false">
      <c r="A3933" s="1" t="s">
        <v>12364</v>
      </c>
      <c r="E3933" s="1" t="s">
        <v>12365</v>
      </c>
      <c r="J3933" s="3" t="s">
        <v>86</v>
      </c>
      <c r="K3933" s="3" t="s">
        <v>11180</v>
      </c>
      <c r="L3933" s="1" t="s">
        <v>9127</v>
      </c>
      <c r="M3933" s="2" t="s">
        <v>955</v>
      </c>
      <c r="P3933" s="3" t="s">
        <v>2276</v>
      </c>
      <c r="R3933" s="2" t="s">
        <v>1881</v>
      </c>
      <c r="V3933" s="3" t="s">
        <v>31</v>
      </c>
      <c r="W3933" s="5" t="n">
        <v>1</v>
      </c>
    </row>
    <row r="3934" customFormat="false" ht="11.25" hidden="false" customHeight="false" outlineLevel="0" collapsed="false">
      <c r="A3934" s="1" t="s">
        <v>12366</v>
      </c>
      <c r="E3934" s="1" t="s">
        <v>12367</v>
      </c>
      <c r="J3934" s="3" t="s">
        <v>86</v>
      </c>
      <c r="K3934" s="3" t="s">
        <v>2151</v>
      </c>
      <c r="L3934" s="1" t="s">
        <v>2820</v>
      </c>
      <c r="M3934" s="2" t="s">
        <v>12069</v>
      </c>
      <c r="O3934" s="1" t="s">
        <v>12368</v>
      </c>
      <c r="P3934" s="3" t="s">
        <v>2296</v>
      </c>
      <c r="R3934" s="2" t="s">
        <v>12369</v>
      </c>
      <c r="T3934" s="3" t="s">
        <v>12370</v>
      </c>
      <c r="U3934" s="2" t="s">
        <v>12369</v>
      </c>
      <c r="V3934" s="3" t="s">
        <v>31</v>
      </c>
      <c r="W3934" s="5" t="n">
        <v>1</v>
      </c>
    </row>
    <row r="3935" customFormat="false" ht="11.25" hidden="false" customHeight="false" outlineLevel="0" collapsed="false">
      <c r="A3935" s="1" t="s">
        <v>12371</v>
      </c>
      <c r="E3935" s="1" t="s">
        <v>12372</v>
      </c>
      <c r="J3935" s="3" t="s">
        <v>86</v>
      </c>
      <c r="K3935" s="3" t="s">
        <v>11180</v>
      </c>
      <c r="L3935" s="1" t="s">
        <v>9127</v>
      </c>
      <c r="M3935" s="2" t="s">
        <v>955</v>
      </c>
      <c r="P3935" s="3" t="s">
        <v>2276</v>
      </c>
      <c r="R3935" s="2" t="s">
        <v>1881</v>
      </c>
      <c r="V3935" s="3" t="s">
        <v>31</v>
      </c>
      <c r="W3935" s="5" t="n">
        <v>1</v>
      </c>
    </row>
    <row r="3936" customFormat="false" ht="11.25" hidden="false" customHeight="false" outlineLevel="0" collapsed="false">
      <c r="A3936" s="1" t="s">
        <v>12373</v>
      </c>
      <c r="E3936" s="1" t="s">
        <v>12374</v>
      </c>
      <c r="F3936" s="1" t="s">
        <v>12375</v>
      </c>
      <c r="I3936" s="2" t="s">
        <v>12376</v>
      </c>
      <c r="J3936" s="3" t="s">
        <v>86</v>
      </c>
      <c r="K3936" s="3" t="s">
        <v>2151</v>
      </c>
      <c r="L3936" s="1" t="s">
        <v>2820</v>
      </c>
      <c r="M3936" s="2" t="s">
        <v>12069</v>
      </c>
      <c r="N3936" s="3" t="s">
        <v>12377</v>
      </c>
      <c r="O3936" s="1" t="s">
        <v>12378</v>
      </c>
      <c r="P3936" s="3" t="s">
        <v>12358</v>
      </c>
      <c r="R3936" s="2" t="s">
        <v>2203</v>
      </c>
      <c r="V3936" s="3" t="s">
        <v>31</v>
      </c>
      <c r="W3936" s="5" t="n">
        <v>1</v>
      </c>
    </row>
    <row r="3937" customFormat="false" ht="11.25" hidden="false" customHeight="false" outlineLevel="0" collapsed="false">
      <c r="A3937" s="1" t="s">
        <v>12379</v>
      </c>
      <c r="E3937" s="1" t="s">
        <v>12380</v>
      </c>
      <c r="J3937" s="3" t="s">
        <v>86</v>
      </c>
      <c r="K3937" s="3" t="s">
        <v>11180</v>
      </c>
      <c r="L3937" s="1" t="s">
        <v>9127</v>
      </c>
      <c r="M3937" s="2" t="s">
        <v>955</v>
      </c>
      <c r="P3937" s="3" t="s">
        <v>2276</v>
      </c>
      <c r="R3937" s="2" t="s">
        <v>1881</v>
      </c>
      <c r="V3937" s="3" t="s">
        <v>31</v>
      </c>
      <c r="W3937" s="5" t="n">
        <v>1</v>
      </c>
    </row>
    <row r="3938" customFormat="false" ht="11.25" hidden="false" customHeight="false" outlineLevel="0" collapsed="false">
      <c r="A3938" s="1" t="s">
        <v>12381</v>
      </c>
      <c r="E3938" s="1" t="s">
        <v>12382</v>
      </c>
      <c r="F3938" s="1" t="s">
        <v>12383</v>
      </c>
      <c r="I3938" s="2" t="s">
        <v>12384</v>
      </c>
      <c r="J3938" s="3" t="s">
        <v>86</v>
      </c>
      <c r="K3938" s="3" t="s">
        <v>2151</v>
      </c>
      <c r="L3938" s="1" t="s">
        <v>2820</v>
      </c>
      <c r="M3938" s="2" t="s">
        <v>12087</v>
      </c>
      <c r="N3938" s="3" t="s">
        <v>12385</v>
      </c>
      <c r="O3938" s="1" t="s">
        <v>12386</v>
      </c>
      <c r="P3938" s="3" t="s">
        <v>2296</v>
      </c>
      <c r="R3938" s="2" t="s">
        <v>2203</v>
      </c>
      <c r="V3938" s="3" t="s">
        <v>31</v>
      </c>
      <c r="W3938" s="5" t="n">
        <v>1</v>
      </c>
    </row>
    <row r="3939" customFormat="false" ht="11.25" hidden="false" customHeight="false" outlineLevel="0" collapsed="false">
      <c r="A3939" s="1" t="s">
        <v>12387</v>
      </c>
      <c r="E3939" s="1" t="s">
        <v>12388</v>
      </c>
      <c r="J3939" s="3" t="s">
        <v>86</v>
      </c>
      <c r="K3939" s="3" t="s">
        <v>11180</v>
      </c>
      <c r="L3939" s="1" t="s">
        <v>9127</v>
      </c>
      <c r="M3939" s="2" t="s">
        <v>955</v>
      </c>
      <c r="P3939" s="3" t="s">
        <v>2276</v>
      </c>
      <c r="R3939" s="2" t="s">
        <v>1881</v>
      </c>
      <c r="V3939" s="3" t="s">
        <v>31</v>
      </c>
      <c r="W3939" s="5" t="n">
        <v>1</v>
      </c>
    </row>
    <row r="3940" customFormat="false" ht="11.25" hidden="false" customHeight="false" outlineLevel="0" collapsed="false">
      <c r="A3940" s="1" t="s">
        <v>12389</v>
      </c>
      <c r="E3940" s="1" t="s">
        <v>12390</v>
      </c>
      <c r="J3940" s="3" t="s">
        <v>86</v>
      </c>
      <c r="K3940" s="3" t="s">
        <v>2151</v>
      </c>
      <c r="L3940" s="1" t="s">
        <v>2820</v>
      </c>
      <c r="M3940" s="2" t="s">
        <v>12087</v>
      </c>
      <c r="O3940" s="1" t="s">
        <v>12391</v>
      </c>
      <c r="P3940" s="3" t="s">
        <v>2296</v>
      </c>
      <c r="R3940" s="2" t="s">
        <v>12392</v>
      </c>
      <c r="T3940" s="3" t="s">
        <v>12393</v>
      </c>
      <c r="U3940" s="2" t="s">
        <v>12392</v>
      </c>
      <c r="V3940" s="3" t="s">
        <v>31</v>
      </c>
      <c r="W3940" s="5" t="n">
        <v>1</v>
      </c>
    </row>
    <row r="3941" customFormat="false" ht="11.25" hidden="false" customHeight="false" outlineLevel="0" collapsed="false">
      <c r="A3941" s="1" t="s">
        <v>12394</v>
      </c>
      <c r="E3941" s="1" t="s">
        <v>12395</v>
      </c>
      <c r="J3941" s="3" t="s">
        <v>86</v>
      </c>
      <c r="K3941" s="3" t="s">
        <v>11180</v>
      </c>
      <c r="L3941" s="1" t="s">
        <v>9127</v>
      </c>
      <c r="M3941" s="2" t="s">
        <v>955</v>
      </c>
      <c r="P3941" s="3" t="s">
        <v>2276</v>
      </c>
      <c r="R3941" s="2" t="s">
        <v>6416</v>
      </c>
      <c r="V3941" s="3" t="s">
        <v>31</v>
      </c>
      <c r="W3941" s="5" t="n">
        <v>1</v>
      </c>
    </row>
    <row r="3942" customFormat="false" ht="11.25" hidden="false" customHeight="false" outlineLevel="0" collapsed="false">
      <c r="A3942" s="1" t="s">
        <v>12396</v>
      </c>
      <c r="E3942" s="1" t="s">
        <v>12397</v>
      </c>
      <c r="J3942" s="3" t="s">
        <v>86</v>
      </c>
      <c r="K3942" s="3" t="s">
        <v>2151</v>
      </c>
      <c r="L3942" s="1" t="s">
        <v>2820</v>
      </c>
      <c r="M3942" s="2" t="s">
        <v>12087</v>
      </c>
      <c r="N3942" s="3" t="s">
        <v>12398</v>
      </c>
      <c r="O3942" s="1" t="s">
        <v>12399</v>
      </c>
      <c r="P3942" s="3" t="s">
        <v>2296</v>
      </c>
      <c r="R3942" s="2" t="s">
        <v>2203</v>
      </c>
      <c r="V3942" s="3" t="s">
        <v>31</v>
      </c>
      <c r="W3942" s="5" t="n">
        <v>1</v>
      </c>
    </row>
    <row r="3943" customFormat="false" ht="11.25" hidden="false" customHeight="false" outlineLevel="0" collapsed="false">
      <c r="A3943" s="1" t="s">
        <v>12400</v>
      </c>
      <c r="E3943" s="1" t="s">
        <v>12401</v>
      </c>
      <c r="J3943" s="3" t="s">
        <v>86</v>
      </c>
      <c r="K3943" s="3" t="s">
        <v>11180</v>
      </c>
      <c r="L3943" s="1" t="s">
        <v>9127</v>
      </c>
      <c r="M3943" s="2" t="s">
        <v>955</v>
      </c>
      <c r="P3943" s="3" t="s">
        <v>2276</v>
      </c>
      <c r="R3943" s="2" t="s">
        <v>6416</v>
      </c>
      <c r="V3943" s="3" t="s">
        <v>31</v>
      </c>
      <c r="W3943" s="5" t="n">
        <v>1</v>
      </c>
    </row>
    <row r="3944" customFormat="false" ht="11.25" hidden="false" customHeight="false" outlineLevel="0" collapsed="false">
      <c r="A3944" s="1" t="s">
        <v>12402</v>
      </c>
      <c r="E3944" s="1" t="s">
        <v>12403</v>
      </c>
      <c r="J3944" s="3" t="s">
        <v>86</v>
      </c>
      <c r="K3944" s="3" t="s">
        <v>2151</v>
      </c>
      <c r="L3944" s="1" t="s">
        <v>2820</v>
      </c>
      <c r="M3944" s="2" t="s">
        <v>12087</v>
      </c>
      <c r="N3944" s="3" t="s">
        <v>12404</v>
      </c>
      <c r="O3944" s="1" t="s">
        <v>12405</v>
      </c>
      <c r="P3944" s="3" t="s">
        <v>2296</v>
      </c>
      <c r="R3944" s="2" t="s">
        <v>2203</v>
      </c>
      <c r="V3944" s="3" t="s">
        <v>105</v>
      </c>
      <c r="W3944" s="5" t="n">
        <v>1</v>
      </c>
    </row>
    <row r="3945" customFormat="false" ht="11.25" hidden="false" customHeight="false" outlineLevel="0" collapsed="false">
      <c r="A3945" s="1" t="s">
        <v>12406</v>
      </c>
      <c r="E3945" s="1" t="s">
        <v>12407</v>
      </c>
      <c r="J3945" s="3" t="s">
        <v>86</v>
      </c>
      <c r="K3945" s="3" t="s">
        <v>11180</v>
      </c>
      <c r="L3945" s="1" t="s">
        <v>9127</v>
      </c>
      <c r="M3945" s="2" t="s">
        <v>955</v>
      </c>
      <c r="P3945" s="3" t="s">
        <v>2276</v>
      </c>
      <c r="R3945" s="2" t="s">
        <v>1881</v>
      </c>
      <c r="V3945" s="3" t="s">
        <v>31</v>
      </c>
      <c r="W3945" s="5" t="n">
        <v>1</v>
      </c>
    </row>
    <row r="3946" customFormat="false" ht="11.25" hidden="false" customHeight="false" outlineLevel="0" collapsed="false">
      <c r="A3946" s="1" t="s">
        <v>12408</v>
      </c>
      <c r="E3946" s="1" t="s">
        <v>12409</v>
      </c>
      <c r="J3946" s="3" t="s">
        <v>86</v>
      </c>
      <c r="K3946" s="3" t="s">
        <v>2151</v>
      </c>
      <c r="L3946" s="1" t="s">
        <v>2820</v>
      </c>
      <c r="M3946" s="2" t="s">
        <v>12087</v>
      </c>
      <c r="O3946" s="1" t="s">
        <v>12410</v>
      </c>
      <c r="P3946" s="3" t="s">
        <v>2296</v>
      </c>
      <c r="R3946" s="2" t="s">
        <v>12392</v>
      </c>
      <c r="T3946" s="3" t="s">
        <v>12411</v>
      </c>
      <c r="U3946" s="2" t="s">
        <v>12392</v>
      </c>
      <c r="V3946" s="3" t="s">
        <v>31</v>
      </c>
      <c r="W3946" s="5" t="n">
        <v>1</v>
      </c>
    </row>
    <row r="3947" customFormat="false" ht="11.25" hidden="false" customHeight="false" outlineLevel="0" collapsed="false">
      <c r="A3947" s="1" t="s">
        <v>12412</v>
      </c>
      <c r="E3947" s="1" t="s">
        <v>12413</v>
      </c>
      <c r="J3947" s="3" t="s">
        <v>86</v>
      </c>
      <c r="K3947" s="3" t="s">
        <v>11180</v>
      </c>
      <c r="L3947" s="1" t="s">
        <v>9127</v>
      </c>
      <c r="M3947" s="2" t="s">
        <v>955</v>
      </c>
      <c r="P3947" s="3" t="s">
        <v>2276</v>
      </c>
      <c r="R3947" s="2" t="s">
        <v>1881</v>
      </c>
      <c r="V3947" s="3" t="s">
        <v>31</v>
      </c>
      <c r="W3947" s="5" t="n">
        <v>1</v>
      </c>
    </row>
    <row r="3948" customFormat="false" ht="11.25" hidden="false" customHeight="false" outlineLevel="0" collapsed="false">
      <c r="A3948" s="1" t="s">
        <v>12414</v>
      </c>
      <c r="E3948" s="1" t="s">
        <v>12415</v>
      </c>
      <c r="J3948" s="3" t="s">
        <v>86</v>
      </c>
      <c r="K3948" s="3" t="s">
        <v>2151</v>
      </c>
      <c r="L3948" s="1" t="s">
        <v>2820</v>
      </c>
      <c r="M3948" s="2" t="s">
        <v>12087</v>
      </c>
      <c r="O3948" s="1" t="s">
        <v>12416</v>
      </c>
      <c r="P3948" s="3" t="s">
        <v>2296</v>
      </c>
      <c r="R3948" s="2" t="s">
        <v>12369</v>
      </c>
      <c r="T3948" s="3" t="s">
        <v>12370</v>
      </c>
      <c r="U3948" s="2" t="s">
        <v>12369</v>
      </c>
      <c r="V3948" s="3" t="s">
        <v>31</v>
      </c>
      <c r="W3948" s="5" t="n">
        <v>1</v>
      </c>
    </row>
    <row r="3949" customFormat="false" ht="11.25" hidden="false" customHeight="false" outlineLevel="0" collapsed="false">
      <c r="A3949" s="1" t="s">
        <v>12417</v>
      </c>
      <c r="E3949" s="1" t="s">
        <v>12418</v>
      </c>
      <c r="J3949" s="3" t="s">
        <v>86</v>
      </c>
      <c r="K3949" s="3" t="s">
        <v>11180</v>
      </c>
      <c r="L3949" s="1" t="s">
        <v>9127</v>
      </c>
      <c r="M3949" s="2" t="s">
        <v>955</v>
      </c>
      <c r="P3949" s="3" t="s">
        <v>2276</v>
      </c>
      <c r="R3949" s="2" t="s">
        <v>1881</v>
      </c>
      <c r="V3949" s="3" t="s">
        <v>31</v>
      </c>
      <c r="W3949" s="5" t="n">
        <v>1</v>
      </c>
    </row>
    <row r="3950" customFormat="false" ht="11.25" hidden="false" customHeight="false" outlineLevel="0" collapsed="false">
      <c r="A3950" s="1" t="s">
        <v>12419</v>
      </c>
      <c r="E3950" s="1" t="s">
        <v>12420</v>
      </c>
      <c r="J3950" s="3" t="s">
        <v>86</v>
      </c>
      <c r="K3950" s="3" t="s">
        <v>2151</v>
      </c>
      <c r="L3950" s="1" t="s">
        <v>2820</v>
      </c>
      <c r="M3950" s="2" t="s">
        <v>12002</v>
      </c>
      <c r="O3950" s="1" t="s">
        <v>12421</v>
      </c>
      <c r="P3950" s="3" t="s">
        <v>1256</v>
      </c>
      <c r="Q3950" s="3" t="s">
        <v>10315</v>
      </c>
      <c r="R3950" s="2" t="s">
        <v>10463</v>
      </c>
      <c r="T3950" s="3" t="s">
        <v>39</v>
      </c>
      <c r="V3950" s="3" t="s">
        <v>31</v>
      </c>
      <c r="W3950" s="5" t="n">
        <v>1</v>
      </c>
    </row>
    <row r="3951" customFormat="false" ht="11.25" hidden="false" customHeight="false" outlineLevel="0" collapsed="false">
      <c r="A3951" s="1" t="s">
        <v>12422</v>
      </c>
      <c r="E3951" s="1" t="s">
        <v>12423</v>
      </c>
      <c r="J3951" s="3" t="s">
        <v>86</v>
      </c>
      <c r="K3951" s="3" t="s">
        <v>11180</v>
      </c>
      <c r="L3951" s="1" t="s">
        <v>9127</v>
      </c>
      <c r="M3951" s="2" t="s">
        <v>955</v>
      </c>
      <c r="P3951" s="3" t="s">
        <v>2276</v>
      </c>
      <c r="R3951" s="2" t="s">
        <v>1881</v>
      </c>
      <c r="V3951" s="3" t="s">
        <v>31</v>
      </c>
      <c r="W3951" s="5" t="n">
        <v>1</v>
      </c>
    </row>
    <row r="3952" customFormat="false" ht="11.25" hidden="false" customHeight="false" outlineLevel="0" collapsed="false">
      <c r="A3952" s="1" t="s">
        <v>12424</v>
      </c>
      <c r="E3952" s="1" t="s">
        <v>12425</v>
      </c>
      <c r="J3952" s="3" t="s">
        <v>86</v>
      </c>
      <c r="K3952" s="3" t="s">
        <v>2151</v>
      </c>
      <c r="L3952" s="1" t="s">
        <v>2820</v>
      </c>
      <c r="M3952" s="2" t="s">
        <v>12002</v>
      </c>
      <c r="O3952" s="1" t="s">
        <v>12426</v>
      </c>
      <c r="P3952" s="3" t="s">
        <v>1256</v>
      </c>
      <c r="R3952" s="2" t="s">
        <v>10980</v>
      </c>
      <c r="T3952" s="3" t="s">
        <v>1716</v>
      </c>
      <c r="V3952" s="3" t="s">
        <v>31</v>
      </c>
      <c r="W3952" s="5" t="n">
        <v>1</v>
      </c>
    </row>
    <row r="3953" customFormat="false" ht="11.25" hidden="false" customHeight="false" outlineLevel="0" collapsed="false">
      <c r="A3953" s="1" t="s">
        <v>12427</v>
      </c>
      <c r="E3953" s="1" t="s">
        <v>12428</v>
      </c>
      <c r="J3953" s="3" t="s">
        <v>86</v>
      </c>
      <c r="K3953" s="3" t="s">
        <v>11180</v>
      </c>
      <c r="L3953" s="1" t="s">
        <v>9127</v>
      </c>
      <c r="M3953" s="2" t="s">
        <v>955</v>
      </c>
      <c r="P3953" s="3" t="s">
        <v>2276</v>
      </c>
      <c r="R3953" s="2" t="s">
        <v>1881</v>
      </c>
      <c r="V3953" s="3" t="s">
        <v>31</v>
      </c>
      <c r="W3953" s="5" t="n">
        <v>1</v>
      </c>
    </row>
    <row r="3954" customFormat="false" ht="11.25" hidden="false" customHeight="false" outlineLevel="0" collapsed="false">
      <c r="A3954" s="1" t="s">
        <v>12429</v>
      </c>
      <c r="E3954" s="1" t="s">
        <v>12430</v>
      </c>
      <c r="J3954" s="3" t="s">
        <v>86</v>
      </c>
      <c r="K3954" s="3" t="s">
        <v>2151</v>
      </c>
      <c r="L3954" s="1" t="s">
        <v>2820</v>
      </c>
      <c r="M3954" s="2" t="s">
        <v>12002</v>
      </c>
      <c r="O3954" s="1" t="s">
        <v>12431</v>
      </c>
      <c r="P3954" s="3" t="s">
        <v>1256</v>
      </c>
      <c r="R3954" s="2" t="s">
        <v>9691</v>
      </c>
      <c r="T3954" s="3" t="s">
        <v>39</v>
      </c>
      <c r="V3954" s="3" t="s">
        <v>31</v>
      </c>
      <c r="W3954" s="5" t="n">
        <v>1</v>
      </c>
    </row>
    <row r="3955" customFormat="false" ht="11.25" hidden="false" customHeight="false" outlineLevel="0" collapsed="false">
      <c r="A3955" s="1" t="s">
        <v>12432</v>
      </c>
      <c r="E3955" s="1" t="s">
        <v>12433</v>
      </c>
      <c r="J3955" s="3" t="s">
        <v>86</v>
      </c>
      <c r="K3955" s="3" t="s">
        <v>11180</v>
      </c>
      <c r="L3955" s="1" t="s">
        <v>9127</v>
      </c>
      <c r="M3955" s="2" t="s">
        <v>955</v>
      </c>
      <c r="P3955" s="3" t="s">
        <v>2276</v>
      </c>
      <c r="R3955" s="2" t="s">
        <v>1881</v>
      </c>
      <c r="V3955" s="3" t="s">
        <v>31</v>
      </c>
      <c r="W3955" s="5" t="n">
        <v>1</v>
      </c>
    </row>
    <row r="3956" customFormat="false" ht="11.25" hidden="false" customHeight="false" outlineLevel="0" collapsed="false">
      <c r="A3956" s="1" t="s">
        <v>12434</v>
      </c>
      <c r="E3956" s="1" t="s">
        <v>12435</v>
      </c>
      <c r="F3956" s="1" t="s">
        <v>12436</v>
      </c>
      <c r="I3956" s="2" t="s">
        <v>2162</v>
      </c>
      <c r="J3956" s="3" t="s">
        <v>86</v>
      </c>
      <c r="K3956" s="3" t="s">
        <v>2151</v>
      </c>
      <c r="L3956" s="1" t="s">
        <v>2820</v>
      </c>
      <c r="M3956" s="2" t="s">
        <v>12019</v>
      </c>
      <c r="O3956" s="1" t="s">
        <v>12437</v>
      </c>
      <c r="P3956" s="3" t="s">
        <v>1256</v>
      </c>
      <c r="R3956" s="2" t="s">
        <v>12438</v>
      </c>
      <c r="T3956" s="4" t="s">
        <v>12439</v>
      </c>
      <c r="U3956" s="16"/>
      <c r="V3956" s="3" t="s">
        <v>31</v>
      </c>
      <c r="W3956" s="5" t="n">
        <v>1</v>
      </c>
    </row>
    <row r="3957" customFormat="false" ht="11.25" hidden="false" customHeight="false" outlineLevel="0" collapsed="false">
      <c r="A3957" s="1" t="s">
        <v>12440</v>
      </c>
      <c r="E3957" s="1" t="s">
        <v>12441</v>
      </c>
      <c r="J3957" s="3" t="s">
        <v>86</v>
      </c>
      <c r="K3957" s="3" t="s">
        <v>11180</v>
      </c>
      <c r="L3957" s="1" t="s">
        <v>9127</v>
      </c>
      <c r="M3957" s="2" t="s">
        <v>955</v>
      </c>
      <c r="P3957" s="3" t="s">
        <v>2276</v>
      </c>
      <c r="R3957" s="2" t="s">
        <v>6416</v>
      </c>
      <c r="V3957" s="3" t="s">
        <v>31</v>
      </c>
      <c r="W3957" s="5" t="n">
        <v>1</v>
      </c>
    </row>
    <row r="3958" customFormat="false" ht="11.25" hidden="false" customHeight="false" outlineLevel="0" collapsed="false">
      <c r="A3958" s="1" t="s">
        <v>12442</v>
      </c>
      <c r="E3958" s="1" t="s">
        <v>12443</v>
      </c>
      <c r="J3958" s="3" t="s">
        <v>86</v>
      </c>
      <c r="K3958" s="3" t="s">
        <v>2151</v>
      </c>
      <c r="L3958" s="1" t="s">
        <v>2820</v>
      </c>
      <c r="M3958" s="2" t="s">
        <v>12019</v>
      </c>
      <c r="N3958" s="3" t="s">
        <v>12444</v>
      </c>
      <c r="O3958" s="1" t="s">
        <v>12445</v>
      </c>
      <c r="P3958" s="3" t="s">
        <v>1256</v>
      </c>
      <c r="R3958" s="2" t="s">
        <v>2203</v>
      </c>
      <c r="V3958" s="3" t="s">
        <v>31</v>
      </c>
      <c r="W3958" s="5" t="n">
        <v>1</v>
      </c>
    </row>
    <row r="3959" customFormat="false" ht="11.25" hidden="false" customHeight="false" outlineLevel="0" collapsed="false">
      <c r="A3959" s="1" t="s">
        <v>12446</v>
      </c>
      <c r="E3959" s="1" t="s">
        <v>12447</v>
      </c>
      <c r="J3959" s="3" t="s">
        <v>86</v>
      </c>
      <c r="K3959" s="3" t="s">
        <v>11180</v>
      </c>
      <c r="L3959" s="1" t="s">
        <v>9127</v>
      </c>
      <c r="M3959" s="2" t="s">
        <v>955</v>
      </c>
      <c r="P3959" s="3" t="s">
        <v>2276</v>
      </c>
      <c r="R3959" s="2" t="s">
        <v>1881</v>
      </c>
      <c r="V3959" s="3" t="s">
        <v>31</v>
      </c>
      <c r="W3959" s="5" t="n">
        <v>1</v>
      </c>
    </row>
    <row r="3960" customFormat="false" ht="11.25" hidden="false" customHeight="false" outlineLevel="0" collapsed="false">
      <c r="A3960" s="1" t="s">
        <v>12448</v>
      </c>
      <c r="E3960" s="1" t="s">
        <v>12449</v>
      </c>
      <c r="J3960" s="3" t="s">
        <v>86</v>
      </c>
      <c r="K3960" s="3" t="s">
        <v>2151</v>
      </c>
      <c r="L3960" s="1" t="s">
        <v>2820</v>
      </c>
      <c r="M3960" s="2" t="s">
        <v>12031</v>
      </c>
      <c r="N3960" s="3" t="s">
        <v>12450</v>
      </c>
      <c r="O3960" s="1" t="s">
        <v>2201</v>
      </c>
      <c r="P3960" s="3" t="s">
        <v>1256</v>
      </c>
      <c r="R3960" s="2" t="s">
        <v>12451</v>
      </c>
      <c r="T3960" s="3" t="s">
        <v>2441</v>
      </c>
      <c r="V3960" s="3" t="s">
        <v>31</v>
      </c>
      <c r="W3960" s="5" t="n">
        <v>1</v>
      </c>
    </row>
    <row r="3961" customFormat="false" ht="22.5" hidden="false" customHeight="false" outlineLevel="0" collapsed="false">
      <c r="A3961" s="1" t="s">
        <v>12452</v>
      </c>
      <c r="E3961" s="1" t="s">
        <v>12449</v>
      </c>
      <c r="J3961" s="3" t="s">
        <v>86</v>
      </c>
      <c r="K3961" s="23" t="s">
        <v>12453</v>
      </c>
      <c r="L3961" s="1" t="s">
        <v>12454</v>
      </c>
      <c r="M3961" s="2" t="s">
        <v>12455</v>
      </c>
      <c r="N3961" s="3" t="s">
        <v>12456</v>
      </c>
      <c r="O3961" s="1" t="s">
        <v>2201</v>
      </c>
      <c r="P3961" s="3" t="s">
        <v>1256</v>
      </c>
      <c r="R3961" s="2" t="s">
        <v>2203</v>
      </c>
      <c r="V3961" s="3" t="s">
        <v>31</v>
      </c>
      <c r="W3961" s="5" t="n">
        <v>1</v>
      </c>
    </row>
    <row r="3962" customFormat="false" ht="11.25" hidden="false" customHeight="false" outlineLevel="0" collapsed="false">
      <c r="A3962" s="1" t="s">
        <v>12457</v>
      </c>
      <c r="E3962" s="1" t="s">
        <v>12458</v>
      </c>
      <c r="J3962" s="3" t="s">
        <v>86</v>
      </c>
      <c r="K3962" s="3" t="s">
        <v>11180</v>
      </c>
      <c r="L3962" s="1" t="s">
        <v>9127</v>
      </c>
      <c r="M3962" s="2" t="s">
        <v>955</v>
      </c>
      <c r="P3962" s="3" t="s">
        <v>2276</v>
      </c>
      <c r="R3962" s="2" t="s">
        <v>6416</v>
      </c>
      <c r="V3962" s="3" t="s">
        <v>31</v>
      </c>
      <c r="W3962" s="5" t="n">
        <v>1</v>
      </c>
    </row>
    <row r="3963" customFormat="false" ht="11.25" hidden="false" customHeight="false" outlineLevel="0" collapsed="false">
      <c r="A3963" s="1" t="s">
        <v>12459</v>
      </c>
      <c r="E3963" s="1" t="s">
        <v>12460</v>
      </c>
      <c r="J3963" s="3" t="s">
        <v>86</v>
      </c>
      <c r="K3963" s="3" t="s">
        <v>2151</v>
      </c>
      <c r="L3963" s="1" t="s">
        <v>2820</v>
      </c>
      <c r="M3963" s="2" t="s">
        <v>12031</v>
      </c>
      <c r="O3963" s="1" t="s">
        <v>12461</v>
      </c>
      <c r="P3963" s="3" t="s">
        <v>1256</v>
      </c>
      <c r="R3963" s="2" t="s">
        <v>2203</v>
      </c>
      <c r="V3963" s="3" t="s">
        <v>31</v>
      </c>
      <c r="W3963" s="5" t="n">
        <v>1</v>
      </c>
    </row>
    <row r="3964" customFormat="false" ht="11.25" hidden="false" customHeight="false" outlineLevel="0" collapsed="false">
      <c r="A3964" s="1" t="s">
        <v>12462</v>
      </c>
      <c r="E3964" s="1" t="s">
        <v>12463</v>
      </c>
      <c r="J3964" s="3" t="s">
        <v>86</v>
      </c>
      <c r="K3964" s="3" t="s">
        <v>11180</v>
      </c>
      <c r="L3964" s="1" t="s">
        <v>9127</v>
      </c>
      <c r="M3964" s="2" t="s">
        <v>955</v>
      </c>
      <c r="P3964" s="3" t="s">
        <v>2276</v>
      </c>
      <c r="R3964" s="2" t="s">
        <v>1881</v>
      </c>
      <c r="V3964" s="3" t="s">
        <v>31</v>
      </c>
      <c r="W3964" s="5" t="n">
        <v>1</v>
      </c>
    </row>
    <row r="3965" customFormat="false" ht="11.25" hidden="false" customHeight="false" outlineLevel="0" collapsed="false">
      <c r="A3965" s="1" t="s">
        <v>12464</v>
      </c>
      <c r="E3965" s="1" t="s">
        <v>12465</v>
      </c>
      <c r="J3965" s="3" t="s">
        <v>86</v>
      </c>
      <c r="K3965" s="3" t="s">
        <v>2151</v>
      </c>
      <c r="L3965" s="1" t="s">
        <v>2820</v>
      </c>
      <c r="M3965" s="2" t="s">
        <v>12031</v>
      </c>
      <c r="N3965" s="3" t="s">
        <v>12466</v>
      </c>
      <c r="O3965" s="1" t="s">
        <v>12467</v>
      </c>
      <c r="P3965" s="3" t="s">
        <v>1256</v>
      </c>
      <c r="R3965" s="2" t="s">
        <v>2203</v>
      </c>
      <c r="V3965" s="3" t="s">
        <v>31</v>
      </c>
      <c r="W3965" s="5" t="n">
        <v>1</v>
      </c>
    </row>
    <row r="3966" customFormat="false" ht="11.25" hidden="false" customHeight="false" outlineLevel="0" collapsed="false">
      <c r="A3966" s="1" t="s">
        <v>12468</v>
      </c>
      <c r="E3966" s="1" t="s">
        <v>12469</v>
      </c>
      <c r="J3966" s="3" t="s">
        <v>86</v>
      </c>
      <c r="K3966" s="3" t="s">
        <v>11180</v>
      </c>
      <c r="L3966" s="1" t="s">
        <v>9127</v>
      </c>
      <c r="M3966" s="2" t="s">
        <v>955</v>
      </c>
      <c r="P3966" s="3" t="s">
        <v>2276</v>
      </c>
      <c r="R3966" s="2" t="s">
        <v>1881</v>
      </c>
      <c r="V3966" s="3" t="s">
        <v>31</v>
      </c>
      <c r="W3966" s="5" t="n">
        <v>1</v>
      </c>
    </row>
    <row r="3967" customFormat="false" ht="11.25" hidden="false" customHeight="false" outlineLevel="0" collapsed="false">
      <c r="A3967" s="1" t="s">
        <v>12470</v>
      </c>
      <c r="E3967" s="1" t="s">
        <v>12471</v>
      </c>
      <c r="J3967" s="3" t="s">
        <v>86</v>
      </c>
      <c r="K3967" s="3" t="s">
        <v>2151</v>
      </c>
      <c r="L3967" s="1" t="s">
        <v>2820</v>
      </c>
      <c r="M3967" s="2" t="s">
        <v>12043</v>
      </c>
      <c r="O3967" s="1" t="s">
        <v>12472</v>
      </c>
      <c r="P3967" s="3" t="s">
        <v>1256</v>
      </c>
      <c r="R3967" s="2" t="s">
        <v>12473</v>
      </c>
      <c r="T3967" s="3" t="s">
        <v>1716</v>
      </c>
      <c r="V3967" s="3" t="s">
        <v>31</v>
      </c>
      <c r="W3967" s="5" t="n">
        <v>1</v>
      </c>
    </row>
    <row r="3968" customFormat="false" ht="11.25" hidden="false" customHeight="false" outlineLevel="0" collapsed="false">
      <c r="A3968" s="1" t="s">
        <v>12474</v>
      </c>
      <c r="E3968" s="1" t="s">
        <v>12475</v>
      </c>
      <c r="J3968" s="3" t="s">
        <v>86</v>
      </c>
      <c r="K3968" s="3" t="s">
        <v>11180</v>
      </c>
      <c r="L3968" s="1" t="s">
        <v>9127</v>
      </c>
      <c r="M3968" s="2" t="s">
        <v>1246</v>
      </c>
      <c r="P3968" s="3" t="s">
        <v>2276</v>
      </c>
      <c r="R3968" s="2" t="s">
        <v>1881</v>
      </c>
      <c r="V3968" s="3" t="s">
        <v>31</v>
      </c>
      <c r="W3968" s="5" t="n">
        <v>1</v>
      </c>
    </row>
    <row r="3969" customFormat="false" ht="11.25" hidden="false" customHeight="false" outlineLevel="0" collapsed="false">
      <c r="A3969" s="1" t="s">
        <v>12476</v>
      </c>
      <c r="E3969" s="1" t="s">
        <v>12477</v>
      </c>
      <c r="F3969" s="1" t="s">
        <v>12478</v>
      </c>
      <c r="I3969" s="2" t="s">
        <v>2162</v>
      </c>
      <c r="J3969" s="3" t="s">
        <v>86</v>
      </c>
      <c r="K3969" s="3" t="s">
        <v>2151</v>
      </c>
      <c r="L3969" s="1" t="s">
        <v>2820</v>
      </c>
      <c r="M3969" s="2" t="s">
        <v>12043</v>
      </c>
      <c r="O3969" s="1" t="s">
        <v>12479</v>
      </c>
      <c r="P3969" s="3" t="s">
        <v>1256</v>
      </c>
      <c r="R3969" s="2" t="s">
        <v>12438</v>
      </c>
      <c r="T3969" s="4" t="s">
        <v>12480</v>
      </c>
      <c r="U3969" s="16" t="s">
        <v>12481</v>
      </c>
      <c r="V3969" s="3" t="s">
        <v>31</v>
      </c>
      <c r="W3969" s="5" t="n">
        <v>1</v>
      </c>
    </row>
    <row r="3970" customFormat="false" ht="11.25" hidden="false" customHeight="false" outlineLevel="0" collapsed="false">
      <c r="A3970" s="1" t="s">
        <v>12482</v>
      </c>
      <c r="E3970" s="1" t="s">
        <v>12483</v>
      </c>
      <c r="J3970" s="3" t="s">
        <v>86</v>
      </c>
      <c r="K3970" s="3" t="s">
        <v>11180</v>
      </c>
      <c r="L3970" s="1" t="s">
        <v>9127</v>
      </c>
      <c r="M3970" s="2" t="s">
        <v>1246</v>
      </c>
      <c r="P3970" s="3" t="s">
        <v>2276</v>
      </c>
      <c r="R3970" s="2" t="s">
        <v>8747</v>
      </c>
      <c r="V3970" s="3" t="s">
        <v>31</v>
      </c>
      <c r="W3970" s="5" t="n">
        <v>1</v>
      </c>
    </row>
    <row r="3971" customFormat="false" ht="11.25" hidden="false" customHeight="false" outlineLevel="0" collapsed="false">
      <c r="A3971" s="1" t="s">
        <v>12484</v>
      </c>
      <c r="E3971" s="1" t="s">
        <v>12485</v>
      </c>
      <c r="J3971" s="3" t="s">
        <v>86</v>
      </c>
      <c r="K3971" s="3" t="s">
        <v>2151</v>
      </c>
      <c r="L3971" s="1" t="s">
        <v>2820</v>
      </c>
      <c r="M3971" s="2" t="s">
        <v>12043</v>
      </c>
      <c r="N3971" s="3" t="s">
        <v>12486</v>
      </c>
      <c r="O3971" s="1" t="s">
        <v>12487</v>
      </c>
      <c r="P3971" s="3" t="s">
        <v>1256</v>
      </c>
      <c r="R3971" s="2" t="s">
        <v>2203</v>
      </c>
      <c r="V3971" s="3" t="s">
        <v>105</v>
      </c>
      <c r="W3971" s="5" t="n">
        <v>1</v>
      </c>
    </row>
    <row r="3972" customFormat="false" ht="11.25" hidden="false" customHeight="false" outlineLevel="0" collapsed="false">
      <c r="A3972" s="1" t="s">
        <v>12488</v>
      </c>
      <c r="E3972" s="1" t="s">
        <v>12489</v>
      </c>
      <c r="J3972" s="3" t="s">
        <v>86</v>
      </c>
      <c r="K3972" s="3" t="s">
        <v>11180</v>
      </c>
      <c r="L3972" s="1" t="s">
        <v>9127</v>
      </c>
      <c r="M3972" s="2" t="s">
        <v>1246</v>
      </c>
      <c r="P3972" s="3" t="s">
        <v>2276</v>
      </c>
      <c r="R3972" s="2" t="s">
        <v>1881</v>
      </c>
      <c r="V3972" s="3" t="s">
        <v>31</v>
      </c>
      <c r="W3972" s="5" t="n">
        <v>1</v>
      </c>
    </row>
    <row r="3973" customFormat="false" ht="11.25" hidden="false" customHeight="false" outlineLevel="0" collapsed="false">
      <c r="A3973" s="1" t="s">
        <v>12490</v>
      </c>
      <c r="E3973" s="1" t="s">
        <v>12491</v>
      </c>
      <c r="I3973" s="2" t="s">
        <v>12492</v>
      </c>
      <c r="J3973" s="3" t="s">
        <v>86</v>
      </c>
      <c r="K3973" s="3" t="s">
        <v>2151</v>
      </c>
      <c r="L3973" s="1" t="s">
        <v>2820</v>
      </c>
      <c r="M3973" s="2" t="s">
        <v>12055</v>
      </c>
      <c r="N3973" s="3" t="s">
        <v>12493</v>
      </c>
      <c r="O3973" s="1" t="s">
        <v>12494</v>
      </c>
      <c r="P3973" s="3" t="s">
        <v>1256</v>
      </c>
      <c r="R3973" s="2" t="s">
        <v>5372</v>
      </c>
      <c r="T3973" s="3" t="s">
        <v>2441</v>
      </c>
      <c r="V3973" s="3" t="s">
        <v>31</v>
      </c>
      <c r="W3973" s="5" t="n">
        <v>1</v>
      </c>
    </row>
    <row r="3974" customFormat="false" ht="11.25" hidden="false" customHeight="false" outlineLevel="0" collapsed="false">
      <c r="A3974" s="1" t="s">
        <v>12495</v>
      </c>
      <c r="E3974" s="1" t="s">
        <v>12491</v>
      </c>
      <c r="J3974" s="3" t="s">
        <v>9686</v>
      </c>
      <c r="K3974" s="3" t="s">
        <v>2151</v>
      </c>
      <c r="L3974" s="1" t="s">
        <v>2198</v>
      </c>
      <c r="M3974" s="2" t="s">
        <v>5372</v>
      </c>
      <c r="N3974" s="3" t="s">
        <v>12496</v>
      </c>
      <c r="O3974" s="1" t="s">
        <v>12497</v>
      </c>
      <c r="P3974" s="3" t="s">
        <v>1256</v>
      </c>
      <c r="R3974" s="2" t="s">
        <v>10463</v>
      </c>
      <c r="T3974" s="3" t="s">
        <v>39</v>
      </c>
      <c r="V3974" s="3" t="s">
        <v>31</v>
      </c>
      <c r="W3974" s="5" t="n">
        <v>1</v>
      </c>
    </row>
    <row r="3975" customFormat="false" ht="11.25" hidden="false" customHeight="false" outlineLevel="0" collapsed="false">
      <c r="A3975" s="1" t="s">
        <v>12498</v>
      </c>
      <c r="E3975" s="1" t="s">
        <v>12499</v>
      </c>
      <c r="J3975" s="3" t="s">
        <v>86</v>
      </c>
      <c r="K3975" s="3" t="s">
        <v>11180</v>
      </c>
      <c r="L3975" s="1" t="s">
        <v>9127</v>
      </c>
      <c r="M3975" s="2" t="s">
        <v>12154</v>
      </c>
      <c r="P3975" s="3" t="s">
        <v>2276</v>
      </c>
      <c r="R3975" s="2" t="s">
        <v>1881</v>
      </c>
      <c r="V3975" s="3" t="s">
        <v>31</v>
      </c>
      <c r="W3975" s="5" t="n">
        <v>1</v>
      </c>
    </row>
    <row r="3976" customFormat="false" ht="11.25" hidden="false" customHeight="false" outlineLevel="0" collapsed="false">
      <c r="A3976" s="1" t="s">
        <v>12500</v>
      </c>
      <c r="E3976" s="1" t="s">
        <v>12501</v>
      </c>
      <c r="J3976" s="3" t="s">
        <v>86</v>
      </c>
      <c r="K3976" s="3" t="s">
        <v>2151</v>
      </c>
      <c r="L3976" s="1" t="s">
        <v>2820</v>
      </c>
      <c r="M3976" s="2" t="s">
        <v>12055</v>
      </c>
      <c r="O3976" s="1" t="s">
        <v>12502</v>
      </c>
      <c r="P3976" s="3" t="s">
        <v>1256</v>
      </c>
      <c r="R3976" s="2" t="s">
        <v>10463</v>
      </c>
      <c r="T3976" s="3" t="s">
        <v>39</v>
      </c>
      <c r="V3976" s="3" t="s">
        <v>31</v>
      </c>
      <c r="W3976" s="5" t="n">
        <v>1</v>
      </c>
    </row>
    <row r="3977" customFormat="false" ht="11.25" hidden="false" customHeight="false" outlineLevel="0" collapsed="false">
      <c r="A3977" s="1" t="s">
        <v>12503</v>
      </c>
      <c r="E3977" s="1" t="s">
        <v>12504</v>
      </c>
      <c r="J3977" s="3" t="s">
        <v>86</v>
      </c>
      <c r="K3977" s="3" t="s">
        <v>11180</v>
      </c>
      <c r="L3977" s="1" t="s">
        <v>9127</v>
      </c>
      <c r="M3977" s="2" t="s">
        <v>12154</v>
      </c>
      <c r="P3977" s="3" t="s">
        <v>2276</v>
      </c>
      <c r="R3977" s="2" t="s">
        <v>1881</v>
      </c>
      <c r="V3977" s="3" t="s">
        <v>31</v>
      </c>
      <c r="W3977" s="5" t="n">
        <v>1</v>
      </c>
    </row>
    <row r="3978" customFormat="false" ht="11.25" hidden="false" customHeight="false" outlineLevel="0" collapsed="false">
      <c r="A3978" s="1" t="s">
        <v>12505</v>
      </c>
      <c r="E3978" s="1" t="s">
        <v>12506</v>
      </c>
      <c r="J3978" s="3" t="s">
        <v>86</v>
      </c>
      <c r="K3978" s="3" t="s">
        <v>2151</v>
      </c>
      <c r="L3978" s="1" t="s">
        <v>2820</v>
      </c>
      <c r="M3978" s="2" t="s">
        <v>12055</v>
      </c>
      <c r="O3978" s="1" t="s">
        <v>12507</v>
      </c>
      <c r="P3978" s="3" t="s">
        <v>1256</v>
      </c>
      <c r="R3978" s="2" t="s">
        <v>11919</v>
      </c>
      <c r="T3978" s="3" t="s">
        <v>2441</v>
      </c>
      <c r="U3978" s="2" t="s">
        <v>7999</v>
      </c>
      <c r="V3978" s="3" t="s">
        <v>31</v>
      </c>
      <c r="W3978" s="5" t="n">
        <v>1</v>
      </c>
    </row>
    <row r="3979" customFormat="false" ht="11.25" hidden="false" customHeight="false" outlineLevel="0" collapsed="false">
      <c r="A3979" s="1" t="s">
        <v>12508</v>
      </c>
      <c r="E3979" s="1" t="s">
        <v>12509</v>
      </c>
      <c r="J3979" s="3" t="s">
        <v>86</v>
      </c>
      <c r="K3979" s="3" t="s">
        <v>11180</v>
      </c>
      <c r="L3979" s="1" t="s">
        <v>9127</v>
      </c>
      <c r="M3979" s="2" t="s">
        <v>12154</v>
      </c>
      <c r="P3979" s="3" t="s">
        <v>2276</v>
      </c>
      <c r="R3979" s="2" t="s">
        <v>1881</v>
      </c>
      <c r="V3979" s="3" t="s">
        <v>31</v>
      </c>
      <c r="W3979" s="5" t="n">
        <v>1</v>
      </c>
    </row>
    <row r="3980" customFormat="false" ht="11.25" hidden="false" customHeight="false" outlineLevel="0" collapsed="false">
      <c r="A3980" s="1" t="s">
        <v>12510</v>
      </c>
      <c r="E3980" s="1" t="s">
        <v>12511</v>
      </c>
      <c r="J3980" s="3" t="s">
        <v>86</v>
      </c>
      <c r="K3980" s="3" t="s">
        <v>2151</v>
      </c>
      <c r="L3980" s="1" t="s">
        <v>2820</v>
      </c>
      <c r="M3980" s="2" t="s">
        <v>12069</v>
      </c>
      <c r="O3980" s="1" t="s">
        <v>12512</v>
      </c>
      <c r="P3980" s="3" t="s">
        <v>1256</v>
      </c>
      <c r="R3980" s="2" t="s">
        <v>12513</v>
      </c>
      <c r="T3980" s="3" t="s">
        <v>1716</v>
      </c>
      <c r="V3980" s="3" t="s">
        <v>31</v>
      </c>
      <c r="W3980" s="5" t="n">
        <v>1</v>
      </c>
    </row>
    <row r="3981" customFormat="false" ht="11.25" hidden="false" customHeight="false" outlineLevel="0" collapsed="false">
      <c r="A3981" s="1" t="s">
        <v>12514</v>
      </c>
      <c r="E3981" s="1" t="s">
        <v>12515</v>
      </c>
      <c r="J3981" s="3" t="s">
        <v>86</v>
      </c>
      <c r="K3981" s="3" t="s">
        <v>11180</v>
      </c>
      <c r="L3981" s="1" t="s">
        <v>9127</v>
      </c>
      <c r="M3981" s="2" t="s">
        <v>12154</v>
      </c>
      <c r="P3981" s="3" t="s">
        <v>2276</v>
      </c>
      <c r="R3981" s="2" t="s">
        <v>1881</v>
      </c>
      <c r="V3981" s="3" t="s">
        <v>31</v>
      </c>
      <c r="W3981" s="5" t="n">
        <v>1</v>
      </c>
    </row>
    <row r="3982" customFormat="false" ht="11.25" hidden="false" customHeight="false" outlineLevel="0" collapsed="false">
      <c r="A3982" s="1" t="s">
        <v>12516</v>
      </c>
      <c r="E3982" s="1" t="s">
        <v>12517</v>
      </c>
      <c r="J3982" s="3" t="s">
        <v>86</v>
      </c>
      <c r="K3982" s="3" t="s">
        <v>2151</v>
      </c>
      <c r="L3982" s="1" t="s">
        <v>2820</v>
      </c>
      <c r="M3982" s="2" t="s">
        <v>12069</v>
      </c>
      <c r="N3982" s="3" t="s">
        <v>12518</v>
      </c>
      <c r="O3982" s="1" t="s">
        <v>12519</v>
      </c>
      <c r="P3982" s="3" t="s">
        <v>1256</v>
      </c>
      <c r="R3982" s="2" t="s">
        <v>2203</v>
      </c>
      <c r="V3982" s="3" t="s">
        <v>105</v>
      </c>
      <c r="W3982" s="5" t="n">
        <v>1</v>
      </c>
    </row>
    <row r="3983" customFormat="false" ht="11.25" hidden="false" customHeight="false" outlineLevel="0" collapsed="false">
      <c r="A3983" s="1" t="s">
        <v>12520</v>
      </c>
      <c r="E3983" s="1" t="s">
        <v>12521</v>
      </c>
      <c r="J3983" s="3" t="s">
        <v>86</v>
      </c>
      <c r="K3983" s="3" t="s">
        <v>11180</v>
      </c>
      <c r="L3983" s="1" t="s">
        <v>9127</v>
      </c>
      <c r="M3983" s="2" t="s">
        <v>12154</v>
      </c>
      <c r="P3983" s="3" t="s">
        <v>2276</v>
      </c>
      <c r="R3983" s="2" t="s">
        <v>1881</v>
      </c>
      <c r="V3983" s="3" t="s">
        <v>31</v>
      </c>
      <c r="W3983" s="5" t="n">
        <v>1</v>
      </c>
    </row>
    <row r="3984" customFormat="false" ht="11.25" hidden="false" customHeight="false" outlineLevel="0" collapsed="false">
      <c r="A3984" s="1" t="s">
        <v>12522</v>
      </c>
      <c r="E3984" s="1" t="s">
        <v>12523</v>
      </c>
      <c r="J3984" s="3" t="s">
        <v>86</v>
      </c>
      <c r="K3984" s="3" t="s">
        <v>2151</v>
      </c>
      <c r="L3984" s="1" t="s">
        <v>2820</v>
      </c>
      <c r="M3984" s="2" t="s">
        <v>12069</v>
      </c>
      <c r="O3984" s="1" t="s">
        <v>12524</v>
      </c>
      <c r="P3984" s="3" t="s">
        <v>1256</v>
      </c>
      <c r="R3984" s="2" t="s">
        <v>11573</v>
      </c>
      <c r="T3984" s="4" t="s">
        <v>11316</v>
      </c>
      <c r="U3984" s="16"/>
      <c r="V3984" s="3" t="s">
        <v>31</v>
      </c>
      <c r="W3984" s="5" t="n">
        <v>1</v>
      </c>
    </row>
    <row r="3985" customFormat="false" ht="11.25" hidden="false" customHeight="false" outlineLevel="0" collapsed="false">
      <c r="A3985" s="1" t="s">
        <v>12525</v>
      </c>
      <c r="E3985" s="1" t="s">
        <v>12526</v>
      </c>
      <c r="J3985" s="3" t="s">
        <v>86</v>
      </c>
      <c r="K3985" s="3" t="s">
        <v>11180</v>
      </c>
      <c r="L3985" s="1" t="s">
        <v>9127</v>
      </c>
      <c r="M3985" s="2" t="s">
        <v>12154</v>
      </c>
      <c r="P3985" s="3" t="s">
        <v>2276</v>
      </c>
      <c r="R3985" s="2" t="s">
        <v>1881</v>
      </c>
      <c r="V3985" s="3" t="s">
        <v>31</v>
      </c>
      <c r="W3985" s="5" t="n">
        <v>1</v>
      </c>
    </row>
    <row r="3986" customFormat="false" ht="11.25" hidden="false" customHeight="false" outlineLevel="0" collapsed="false">
      <c r="A3986" s="1" t="s">
        <v>12527</v>
      </c>
      <c r="E3986" s="1" t="s">
        <v>12528</v>
      </c>
      <c r="F3986" s="1" t="s">
        <v>12529</v>
      </c>
      <c r="I3986" s="2" t="s">
        <v>2162</v>
      </c>
      <c r="J3986" s="3" t="s">
        <v>86</v>
      </c>
      <c r="K3986" s="3" t="s">
        <v>2151</v>
      </c>
      <c r="L3986" s="1" t="s">
        <v>2820</v>
      </c>
      <c r="M3986" s="2" t="s">
        <v>12069</v>
      </c>
      <c r="O3986" s="1" t="s">
        <v>12530</v>
      </c>
      <c r="P3986" s="3" t="s">
        <v>1256</v>
      </c>
      <c r="R3986" s="2" t="s">
        <v>12438</v>
      </c>
      <c r="T3986" s="4" t="s">
        <v>12531</v>
      </c>
      <c r="U3986" s="16" t="s">
        <v>12481</v>
      </c>
      <c r="V3986" s="3" t="s">
        <v>31</v>
      </c>
      <c r="W3986" s="5" t="n">
        <v>1</v>
      </c>
    </row>
    <row r="3987" customFormat="false" ht="11.25" hidden="false" customHeight="false" outlineLevel="0" collapsed="false">
      <c r="A3987" s="1" t="s">
        <v>12532</v>
      </c>
      <c r="E3987" s="1" t="s">
        <v>12533</v>
      </c>
      <c r="J3987" s="3" t="s">
        <v>86</v>
      </c>
      <c r="K3987" s="3" t="s">
        <v>11180</v>
      </c>
      <c r="L3987" s="1" t="s">
        <v>9127</v>
      </c>
      <c r="M3987" s="2" t="s">
        <v>12154</v>
      </c>
      <c r="P3987" s="3" t="s">
        <v>2276</v>
      </c>
      <c r="R3987" s="2" t="s">
        <v>1881</v>
      </c>
      <c r="V3987" s="3" t="s">
        <v>105</v>
      </c>
      <c r="W3987" s="5" t="n">
        <v>1</v>
      </c>
    </row>
    <row r="3988" customFormat="false" ht="11.25" hidden="false" customHeight="false" outlineLevel="0" collapsed="false">
      <c r="A3988" s="1" t="s">
        <v>12534</v>
      </c>
      <c r="E3988" s="1" t="s">
        <v>12535</v>
      </c>
      <c r="J3988" s="3" t="s">
        <v>86</v>
      </c>
      <c r="K3988" s="3" t="s">
        <v>2151</v>
      </c>
      <c r="L3988" s="1" t="s">
        <v>2820</v>
      </c>
      <c r="M3988" s="2" t="s">
        <v>12002</v>
      </c>
      <c r="O3988" s="1" t="s">
        <v>12536</v>
      </c>
      <c r="P3988" s="3" t="s">
        <v>2262</v>
      </c>
      <c r="Q3988" s="3" t="s">
        <v>10315</v>
      </c>
      <c r="R3988" s="2" t="s">
        <v>11990</v>
      </c>
      <c r="T3988" s="3" t="s">
        <v>11991</v>
      </c>
      <c r="U3988" s="2" t="s">
        <v>11992</v>
      </c>
      <c r="V3988" s="3" t="s">
        <v>31</v>
      </c>
      <c r="W3988" s="5" t="n">
        <v>1</v>
      </c>
    </row>
    <row r="3989" customFormat="false" ht="11.25" hidden="false" customHeight="false" outlineLevel="0" collapsed="false">
      <c r="A3989" s="1" t="s">
        <v>12537</v>
      </c>
      <c r="E3989" s="1" t="s">
        <v>12538</v>
      </c>
      <c r="J3989" s="3" t="s">
        <v>86</v>
      </c>
      <c r="K3989" s="3" t="s">
        <v>11180</v>
      </c>
      <c r="L3989" s="1" t="s">
        <v>9127</v>
      </c>
      <c r="M3989" s="2" t="s">
        <v>12154</v>
      </c>
      <c r="P3989" s="3" t="s">
        <v>2276</v>
      </c>
      <c r="R3989" s="2" t="s">
        <v>1881</v>
      </c>
      <c r="V3989" s="3" t="s">
        <v>31</v>
      </c>
      <c r="W3989" s="5" t="n">
        <v>1</v>
      </c>
    </row>
    <row r="3990" customFormat="false" ht="11.25" hidden="false" customHeight="false" outlineLevel="0" collapsed="false">
      <c r="A3990" s="1" t="s">
        <v>12539</v>
      </c>
      <c r="E3990" s="1" t="s">
        <v>12540</v>
      </c>
      <c r="J3990" s="3" t="s">
        <v>86</v>
      </c>
      <c r="K3990" s="3" t="s">
        <v>2151</v>
      </c>
      <c r="L3990" s="1" t="s">
        <v>2820</v>
      </c>
      <c r="M3990" s="2" t="s">
        <v>12002</v>
      </c>
      <c r="O3990" s="1" t="s">
        <v>12541</v>
      </c>
      <c r="P3990" s="3" t="s">
        <v>2262</v>
      </c>
      <c r="R3990" s="2" t="s">
        <v>8154</v>
      </c>
      <c r="T3990" s="3" t="s">
        <v>12542</v>
      </c>
      <c r="U3990" s="2" t="s">
        <v>11919</v>
      </c>
      <c r="V3990" s="3" t="s">
        <v>31</v>
      </c>
      <c r="W3990" s="5" t="n">
        <v>1</v>
      </c>
    </row>
    <row r="3991" customFormat="false" ht="11.25" hidden="false" customHeight="false" outlineLevel="0" collapsed="false">
      <c r="A3991" s="1" t="s">
        <v>12543</v>
      </c>
      <c r="J3991" s="3" t="s">
        <v>86</v>
      </c>
      <c r="K3991" s="3" t="s">
        <v>11180</v>
      </c>
      <c r="L3991" s="1" t="s">
        <v>9127</v>
      </c>
      <c r="M3991" s="2" t="s">
        <v>955</v>
      </c>
      <c r="R3991" s="2" t="s">
        <v>7579</v>
      </c>
      <c r="V3991" s="3" t="s">
        <v>31</v>
      </c>
      <c r="W3991" s="5" t="n">
        <v>1</v>
      </c>
    </row>
    <row r="3992" customFormat="false" ht="11.25" hidden="false" customHeight="false" outlineLevel="0" collapsed="false">
      <c r="A3992" s="1" t="s">
        <v>12544</v>
      </c>
      <c r="E3992" s="1" t="s">
        <v>12545</v>
      </c>
      <c r="J3992" s="3" t="s">
        <v>86</v>
      </c>
      <c r="K3992" s="3" t="s">
        <v>2151</v>
      </c>
      <c r="L3992" s="1" t="s">
        <v>2820</v>
      </c>
      <c r="M3992" s="2" t="s">
        <v>12019</v>
      </c>
      <c r="O3992" s="1" t="s">
        <v>12546</v>
      </c>
      <c r="P3992" s="3" t="s">
        <v>2262</v>
      </c>
      <c r="R3992" s="2" t="s">
        <v>2203</v>
      </c>
      <c r="V3992" s="3" t="s">
        <v>31</v>
      </c>
      <c r="W3992" s="5" t="n">
        <v>1</v>
      </c>
    </row>
    <row r="3993" customFormat="false" ht="11.25" hidden="false" customHeight="false" outlineLevel="0" collapsed="false">
      <c r="A3993" s="1" t="s">
        <v>12547</v>
      </c>
      <c r="E3993" s="1" t="s">
        <v>12548</v>
      </c>
      <c r="J3993" s="3" t="s">
        <v>86</v>
      </c>
      <c r="K3993" s="3" t="s">
        <v>11180</v>
      </c>
      <c r="L3993" s="1" t="s">
        <v>9127</v>
      </c>
      <c r="M3993" s="2" t="s">
        <v>955</v>
      </c>
      <c r="P3993" s="3" t="s">
        <v>1256</v>
      </c>
      <c r="R3993" s="2" t="s">
        <v>1881</v>
      </c>
      <c r="V3993" s="3" t="s">
        <v>31</v>
      </c>
      <c r="W3993" s="5" t="n">
        <v>1</v>
      </c>
    </row>
    <row r="3994" customFormat="false" ht="11.25" hidden="false" customHeight="false" outlineLevel="0" collapsed="false">
      <c r="A3994" s="1" t="s">
        <v>12549</v>
      </c>
      <c r="E3994" s="1" t="s">
        <v>12550</v>
      </c>
      <c r="J3994" s="3" t="s">
        <v>86</v>
      </c>
      <c r="K3994" s="3" t="s">
        <v>2151</v>
      </c>
      <c r="L3994" s="1" t="s">
        <v>2820</v>
      </c>
      <c r="M3994" s="2" t="s">
        <v>12019</v>
      </c>
      <c r="N3994" s="3" t="s">
        <v>12551</v>
      </c>
      <c r="O3994" s="1" t="s">
        <v>12552</v>
      </c>
      <c r="P3994" s="3" t="s">
        <v>2262</v>
      </c>
      <c r="R3994" s="2" t="s">
        <v>2203</v>
      </c>
      <c r="V3994" s="3" t="s">
        <v>31</v>
      </c>
      <c r="W3994" s="5" t="n">
        <v>1</v>
      </c>
    </row>
    <row r="3995" customFormat="false" ht="11.25" hidden="false" customHeight="false" outlineLevel="0" collapsed="false">
      <c r="A3995" s="1" t="s">
        <v>12553</v>
      </c>
      <c r="E3995" s="1" t="s">
        <v>12554</v>
      </c>
      <c r="J3995" s="3" t="s">
        <v>86</v>
      </c>
      <c r="K3995" s="3" t="s">
        <v>11180</v>
      </c>
      <c r="L3995" s="1" t="s">
        <v>9127</v>
      </c>
      <c r="M3995" s="2" t="s">
        <v>955</v>
      </c>
      <c r="P3995" s="3" t="s">
        <v>1256</v>
      </c>
      <c r="R3995" s="2" t="s">
        <v>1881</v>
      </c>
      <c r="V3995" s="3" t="s">
        <v>31</v>
      </c>
      <c r="W3995" s="5" t="n">
        <v>1</v>
      </c>
    </row>
    <row r="3996" customFormat="false" ht="11.25" hidden="false" customHeight="false" outlineLevel="0" collapsed="false">
      <c r="A3996" s="1" t="s">
        <v>12555</v>
      </c>
      <c r="E3996" s="1" t="s">
        <v>12556</v>
      </c>
      <c r="J3996" s="3" t="s">
        <v>86</v>
      </c>
      <c r="K3996" s="3" t="s">
        <v>2151</v>
      </c>
      <c r="L3996" s="1" t="s">
        <v>2820</v>
      </c>
      <c r="M3996" s="2" t="s">
        <v>12031</v>
      </c>
      <c r="N3996" s="3" t="s">
        <v>12557</v>
      </c>
      <c r="O3996" s="1" t="s">
        <v>12558</v>
      </c>
      <c r="P3996" s="3" t="s">
        <v>2262</v>
      </c>
      <c r="R3996" s="2" t="s">
        <v>2203</v>
      </c>
      <c r="V3996" s="3" t="s">
        <v>31</v>
      </c>
      <c r="W3996" s="5" t="n">
        <v>1</v>
      </c>
    </row>
    <row r="3997" customFormat="false" ht="11.25" hidden="false" customHeight="false" outlineLevel="0" collapsed="false">
      <c r="A3997" s="1" t="s">
        <v>12559</v>
      </c>
      <c r="E3997" s="1" t="s">
        <v>12560</v>
      </c>
      <c r="F3997" s="1" t="s">
        <v>12561</v>
      </c>
      <c r="I3997" s="2" t="s">
        <v>12562</v>
      </c>
      <c r="J3997" s="3" t="s">
        <v>86</v>
      </c>
      <c r="K3997" s="3" t="s">
        <v>9527</v>
      </c>
      <c r="L3997" s="1" t="s">
        <v>9127</v>
      </c>
      <c r="M3997" s="2" t="s">
        <v>955</v>
      </c>
      <c r="P3997" s="3" t="s">
        <v>2276</v>
      </c>
      <c r="R3997" s="2" t="s">
        <v>6520</v>
      </c>
      <c r="V3997" s="3" t="s">
        <v>31</v>
      </c>
      <c r="W3997" s="5" t="n">
        <v>1</v>
      </c>
    </row>
    <row r="3998" customFormat="false" ht="11.25" hidden="false" customHeight="false" outlineLevel="0" collapsed="false">
      <c r="A3998" s="1" t="s">
        <v>12563</v>
      </c>
      <c r="E3998" s="1" t="s">
        <v>12564</v>
      </c>
      <c r="J3998" s="3" t="s">
        <v>86</v>
      </c>
      <c r="K3998" s="3" t="s">
        <v>2151</v>
      </c>
      <c r="L3998" s="1" t="s">
        <v>2820</v>
      </c>
      <c r="M3998" s="2" t="s">
        <v>12031</v>
      </c>
      <c r="N3998" s="3" t="s">
        <v>12271</v>
      </c>
      <c r="O3998" s="1" t="s">
        <v>12565</v>
      </c>
      <c r="P3998" s="3" t="s">
        <v>2262</v>
      </c>
      <c r="R3998" s="2" t="s">
        <v>2203</v>
      </c>
      <c r="V3998" s="3" t="s">
        <v>105</v>
      </c>
      <c r="W3998" s="5" t="n">
        <v>1</v>
      </c>
    </row>
    <row r="3999" customFormat="false" ht="11.25" hidden="false" customHeight="false" outlineLevel="0" collapsed="false">
      <c r="A3999" s="1" t="s">
        <v>12566</v>
      </c>
      <c r="E3999" s="1" t="s">
        <v>12567</v>
      </c>
      <c r="J3999" s="3" t="s">
        <v>86</v>
      </c>
      <c r="K3999" s="3" t="s">
        <v>9527</v>
      </c>
      <c r="L3999" s="1" t="s">
        <v>9127</v>
      </c>
      <c r="M3999" s="2" t="s">
        <v>955</v>
      </c>
      <c r="P3999" s="3" t="s">
        <v>2276</v>
      </c>
      <c r="R3999" s="2" t="s">
        <v>1881</v>
      </c>
      <c r="V3999" s="3" t="s">
        <v>31</v>
      </c>
      <c r="W3999" s="5" t="n">
        <v>1</v>
      </c>
    </row>
    <row r="4000" customFormat="false" ht="11.25" hidden="false" customHeight="false" outlineLevel="0" collapsed="false">
      <c r="A4000" s="1" t="s">
        <v>12568</v>
      </c>
      <c r="E4000" s="1" t="s">
        <v>12569</v>
      </c>
      <c r="F4000" s="1" t="s">
        <v>12570</v>
      </c>
      <c r="I4000" s="2" t="s">
        <v>7054</v>
      </c>
      <c r="J4000" s="3" t="s">
        <v>86</v>
      </c>
      <c r="K4000" s="3" t="s">
        <v>12571</v>
      </c>
      <c r="L4000" s="1" t="s">
        <v>2820</v>
      </c>
      <c r="M4000" s="2" t="s">
        <v>12043</v>
      </c>
      <c r="O4000" s="1" t="s">
        <v>12572</v>
      </c>
      <c r="P4000" s="3" t="s">
        <v>2262</v>
      </c>
      <c r="R4000" s="2" t="s">
        <v>12573</v>
      </c>
      <c r="T4000" s="3" t="s">
        <v>1716</v>
      </c>
      <c r="V4000" s="3" t="s">
        <v>31</v>
      </c>
      <c r="W4000" s="5" t="n">
        <v>1</v>
      </c>
    </row>
    <row r="4001" customFormat="false" ht="11.25" hidden="false" customHeight="false" outlineLevel="0" collapsed="false">
      <c r="A4001" s="1" t="s">
        <v>12574</v>
      </c>
      <c r="E4001" s="1" t="s">
        <v>12575</v>
      </c>
      <c r="F4001" s="1" t="s">
        <v>12576</v>
      </c>
      <c r="I4001" s="2" t="s">
        <v>12562</v>
      </c>
      <c r="J4001" s="3" t="s">
        <v>86</v>
      </c>
      <c r="K4001" s="3" t="s">
        <v>9527</v>
      </c>
      <c r="L4001" s="1" t="s">
        <v>9127</v>
      </c>
      <c r="M4001" s="2" t="s">
        <v>955</v>
      </c>
      <c r="P4001" s="3" t="s">
        <v>2276</v>
      </c>
      <c r="R4001" s="2" t="s">
        <v>2260</v>
      </c>
      <c r="V4001" s="3" t="s">
        <v>31</v>
      </c>
      <c r="W4001" s="5" t="n">
        <v>1</v>
      </c>
    </row>
    <row r="4002" customFormat="false" ht="11.25" hidden="false" customHeight="false" outlineLevel="0" collapsed="false">
      <c r="A4002" s="1" t="s">
        <v>12577</v>
      </c>
      <c r="E4002" s="1" t="s">
        <v>12578</v>
      </c>
      <c r="J4002" s="3" t="s">
        <v>86</v>
      </c>
      <c r="K4002" s="3" t="s">
        <v>2151</v>
      </c>
      <c r="L4002" s="1" t="s">
        <v>2820</v>
      </c>
      <c r="M4002" s="2" t="s">
        <v>12043</v>
      </c>
      <c r="O4002" s="1" t="s">
        <v>12579</v>
      </c>
      <c r="P4002" s="3" t="s">
        <v>2262</v>
      </c>
      <c r="R4002" s="2" t="s">
        <v>12580</v>
      </c>
      <c r="T4002" s="3" t="s">
        <v>39</v>
      </c>
      <c r="V4002" s="3" t="s">
        <v>31</v>
      </c>
      <c r="W4002" s="5" t="n">
        <v>1</v>
      </c>
    </row>
    <row r="4003" customFormat="false" ht="11.25" hidden="false" customHeight="false" outlineLevel="0" collapsed="false">
      <c r="A4003" s="1" t="s">
        <v>12581</v>
      </c>
      <c r="E4003" s="1" t="s">
        <v>12582</v>
      </c>
      <c r="J4003" s="3" t="s">
        <v>86</v>
      </c>
      <c r="K4003" s="3" t="s">
        <v>9527</v>
      </c>
      <c r="L4003" s="1" t="s">
        <v>9127</v>
      </c>
      <c r="M4003" s="2" t="s">
        <v>955</v>
      </c>
      <c r="P4003" s="3" t="s">
        <v>2296</v>
      </c>
      <c r="R4003" s="2" t="s">
        <v>1881</v>
      </c>
      <c r="V4003" s="3" t="s">
        <v>31</v>
      </c>
      <c r="W4003" s="5" t="n">
        <v>1</v>
      </c>
    </row>
    <row r="4004" customFormat="false" ht="11.25" hidden="false" customHeight="false" outlineLevel="0" collapsed="false">
      <c r="A4004" s="1" t="s">
        <v>12583</v>
      </c>
      <c r="E4004" s="1" t="s">
        <v>12584</v>
      </c>
      <c r="J4004" s="3" t="s">
        <v>86</v>
      </c>
      <c r="K4004" s="3" t="s">
        <v>2151</v>
      </c>
      <c r="L4004" s="1" t="s">
        <v>2820</v>
      </c>
      <c r="M4004" s="2" t="s">
        <v>12055</v>
      </c>
      <c r="O4004" s="1" t="s">
        <v>12585</v>
      </c>
      <c r="P4004" s="3" t="s">
        <v>2262</v>
      </c>
      <c r="R4004" s="2" t="s">
        <v>2203</v>
      </c>
      <c r="V4004" s="3" t="s">
        <v>31</v>
      </c>
      <c r="W4004" s="5" t="n">
        <v>1</v>
      </c>
    </row>
    <row r="4005" customFormat="false" ht="11.25" hidden="false" customHeight="false" outlineLevel="0" collapsed="false">
      <c r="A4005" s="1" t="s">
        <v>12586</v>
      </c>
      <c r="E4005" s="1" t="s">
        <v>12587</v>
      </c>
      <c r="J4005" s="3" t="s">
        <v>86</v>
      </c>
      <c r="K4005" s="3" t="s">
        <v>9527</v>
      </c>
      <c r="L4005" s="1" t="s">
        <v>9127</v>
      </c>
      <c r="M4005" s="2" t="s">
        <v>955</v>
      </c>
      <c r="P4005" s="3" t="s">
        <v>1256</v>
      </c>
      <c r="Q4005" s="3" t="s">
        <v>12588</v>
      </c>
      <c r="R4005" s="2" t="s">
        <v>1881</v>
      </c>
      <c r="V4005" s="3" t="s">
        <v>105</v>
      </c>
      <c r="W4005" s="5" t="n">
        <v>1</v>
      </c>
    </row>
    <row r="4006" customFormat="false" ht="11.25" hidden="false" customHeight="false" outlineLevel="0" collapsed="false">
      <c r="A4006" s="1" t="s">
        <v>12589</v>
      </c>
      <c r="E4006" s="1" t="s">
        <v>12590</v>
      </c>
      <c r="J4006" s="3" t="s">
        <v>86</v>
      </c>
      <c r="K4006" s="3" t="s">
        <v>2151</v>
      </c>
      <c r="L4006" s="1" t="s">
        <v>2820</v>
      </c>
      <c r="M4006" s="2" t="s">
        <v>12055</v>
      </c>
      <c r="O4006" s="1" t="s">
        <v>12591</v>
      </c>
      <c r="P4006" s="3" t="s">
        <v>2262</v>
      </c>
      <c r="R4006" s="2" t="s">
        <v>12592</v>
      </c>
      <c r="T4006" s="3" t="s">
        <v>1716</v>
      </c>
      <c r="V4006" s="3" t="s">
        <v>31</v>
      </c>
      <c r="W4006" s="5" t="n">
        <v>1</v>
      </c>
    </row>
    <row r="4007" customFormat="false" ht="11.25" hidden="false" customHeight="false" outlineLevel="0" collapsed="false">
      <c r="A4007" s="1" t="s">
        <v>12593</v>
      </c>
      <c r="E4007" s="1" t="s">
        <v>12594</v>
      </c>
      <c r="J4007" s="3" t="s">
        <v>86</v>
      </c>
      <c r="K4007" s="3" t="s">
        <v>9527</v>
      </c>
      <c r="L4007" s="1" t="s">
        <v>9127</v>
      </c>
      <c r="M4007" s="2" t="s">
        <v>955</v>
      </c>
      <c r="P4007" s="3" t="s">
        <v>1256</v>
      </c>
      <c r="Q4007" s="3" t="s">
        <v>12595</v>
      </c>
      <c r="R4007" s="2" t="s">
        <v>1881</v>
      </c>
      <c r="V4007" s="3" t="s">
        <v>105</v>
      </c>
      <c r="W4007" s="5" t="n">
        <v>1</v>
      </c>
    </row>
    <row r="4008" customFormat="false" ht="11.25" hidden="false" customHeight="false" outlineLevel="0" collapsed="false">
      <c r="A4008" s="1" t="s">
        <v>12596</v>
      </c>
      <c r="E4008" s="1" t="s">
        <v>12597</v>
      </c>
      <c r="J4008" s="3" t="s">
        <v>86</v>
      </c>
      <c r="K4008" s="3" t="s">
        <v>2151</v>
      </c>
      <c r="L4008" s="1" t="s">
        <v>2820</v>
      </c>
      <c r="M4008" s="2" t="s">
        <v>12069</v>
      </c>
      <c r="N4008" s="3" t="s">
        <v>12598</v>
      </c>
      <c r="O4008" s="1" t="s">
        <v>12599</v>
      </c>
      <c r="P4008" s="3" t="s">
        <v>2262</v>
      </c>
      <c r="R4008" s="2" t="s">
        <v>2203</v>
      </c>
      <c r="V4008" s="3" t="s">
        <v>31</v>
      </c>
      <c r="W4008" s="5" t="n">
        <v>1</v>
      </c>
    </row>
    <row r="4009" customFormat="false" ht="11.25" hidden="false" customHeight="false" outlineLevel="0" collapsed="false">
      <c r="A4009" s="1" t="s">
        <v>12600</v>
      </c>
      <c r="J4009" s="3" t="s">
        <v>86</v>
      </c>
      <c r="K4009" s="3" t="s">
        <v>9527</v>
      </c>
      <c r="L4009" s="1" t="s">
        <v>9261</v>
      </c>
      <c r="M4009" s="2" t="s">
        <v>1246</v>
      </c>
      <c r="R4009" s="2" t="s">
        <v>1246</v>
      </c>
      <c r="V4009" s="3" t="s">
        <v>31</v>
      </c>
      <c r="W4009" s="5" t="n">
        <v>1</v>
      </c>
    </row>
    <row r="4010" customFormat="false" ht="11.25" hidden="false" customHeight="false" outlineLevel="0" collapsed="false">
      <c r="A4010" s="1" t="s">
        <v>12601</v>
      </c>
      <c r="E4010" s="1" t="s">
        <v>12602</v>
      </c>
      <c r="J4010" s="3" t="s">
        <v>86</v>
      </c>
      <c r="K4010" s="3" t="s">
        <v>2151</v>
      </c>
      <c r="L4010" s="1" t="s">
        <v>2820</v>
      </c>
      <c r="M4010" s="2" t="s">
        <v>12069</v>
      </c>
      <c r="N4010" s="3" t="s">
        <v>12603</v>
      </c>
      <c r="O4010" s="1" t="s">
        <v>12604</v>
      </c>
      <c r="P4010" s="3" t="s">
        <v>2262</v>
      </c>
      <c r="R4010" s="2" t="s">
        <v>2203</v>
      </c>
      <c r="V4010" s="3" t="s">
        <v>31</v>
      </c>
      <c r="W4010" s="5" t="n">
        <v>1</v>
      </c>
    </row>
    <row r="4011" customFormat="false" ht="11.25" hidden="false" customHeight="false" outlineLevel="0" collapsed="false">
      <c r="A4011" s="1" t="s">
        <v>12605</v>
      </c>
      <c r="E4011" s="1" t="s">
        <v>12606</v>
      </c>
      <c r="F4011" s="1" t="s">
        <v>12607</v>
      </c>
      <c r="I4011" s="2" t="s">
        <v>12562</v>
      </c>
      <c r="J4011" s="3" t="s">
        <v>86</v>
      </c>
      <c r="K4011" s="3" t="s">
        <v>9527</v>
      </c>
      <c r="L4011" s="1" t="s">
        <v>9261</v>
      </c>
      <c r="M4011" s="2" t="s">
        <v>1246</v>
      </c>
      <c r="P4011" s="3" t="s">
        <v>2276</v>
      </c>
      <c r="R4011" s="2" t="s">
        <v>2260</v>
      </c>
      <c r="V4011" s="3" t="s">
        <v>31</v>
      </c>
      <c r="W4011" s="5" t="n">
        <v>1</v>
      </c>
    </row>
    <row r="4012" customFormat="false" ht="11.25" hidden="false" customHeight="false" outlineLevel="0" collapsed="false">
      <c r="A4012" s="1" t="s">
        <v>12608</v>
      </c>
      <c r="E4012" s="1" t="s">
        <v>12609</v>
      </c>
      <c r="J4012" s="3" t="s">
        <v>86</v>
      </c>
      <c r="K4012" s="3" t="s">
        <v>2151</v>
      </c>
      <c r="L4012" s="1" t="s">
        <v>2820</v>
      </c>
      <c r="M4012" s="2" t="s">
        <v>12087</v>
      </c>
      <c r="O4012" s="1" t="s">
        <v>12610</v>
      </c>
      <c r="P4012" s="3" t="s">
        <v>2262</v>
      </c>
      <c r="R4012" s="2" t="s">
        <v>12573</v>
      </c>
      <c r="T4012" s="3" t="s">
        <v>1716</v>
      </c>
      <c r="V4012" s="3" t="s">
        <v>31</v>
      </c>
      <c r="W4012" s="5" t="n">
        <v>1</v>
      </c>
    </row>
    <row r="4013" customFormat="false" ht="11.25" hidden="false" customHeight="false" outlineLevel="0" collapsed="false">
      <c r="A4013" s="1" t="s">
        <v>12611</v>
      </c>
      <c r="E4013" s="1" t="s">
        <v>12612</v>
      </c>
      <c r="J4013" s="3" t="s">
        <v>86</v>
      </c>
      <c r="K4013" s="3" t="s">
        <v>9527</v>
      </c>
      <c r="L4013" s="1" t="s">
        <v>9261</v>
      </c>
      <c r="M4013" s="2" t="s">
        <v>1246</v>
      </c>
      <c r="P4013" s="3" t="s">
        <v>2276</v>
      </c>
      <c r="R4013" s="2" t="s">
        <v>2260</v>
      </c>
      <c r="V4013" s="3" t="s">
        <v>31</v>
      </c>
      <c r="W4013" s="5" t="n">
        <v>1</v>
      </c>
    </row>
    <row r="4014" customFormat="false" ht="11.25" hidden="false" customHeight="false" outlineLevel="0" collapsed="false">
      <c r="A4014" s="1" t="s">
        <v>12613</v>
      </c>
      <c r="E4014" s="1" t="s">
        <v>12614</v>
      </c>
      <c r="J4014" s="3" t="s">
        <v>86</v>
      </c>
      <c r="K4014" s="3" t="s">
        <v>2151</v>
      </c>
      <c r="L4014" s="1" t="s">
        <v>2820</v>
      </c>
      <c r="M4014" s="2" t="s">
        <v>12087</v>
      </c>
      <c r="N4014" s="3" t="s">
        <v>12615</v>
      </c>
      <c r="O4014" s="1" t="s">
        <v>12616</v>
      </c>
      <c r="P4014" s="3" t="s">
        <v>2262</v>
      </c>
      <c r="R4014" s="2" t="s">
        <v>2203</v>
      </c>
      <c r="V4014" s="3" t="s">
        <v>31</v>
      </c>
      <c r="W4014" s="5" t="n">
        <v>1</v>
      </c>
    </row>
    <row r="4015" customFormat="false" ht="11.25" hidden="false" customHeight="false" outlineLevel="0" collapsed="false">
      <c r="A4015" s="1" t="s">
        <v>12617</v>
      </c>
      <c r="E4015" s="1" t="s">
        <v>12618</v>
      </c>
      <c r="J4015" s="3" t="s">
        <v>86</v>
      </c>
      <c r="K4015" s="3" t="s">
        <v>9527</v>
      </c>
      <c r="L4015" s="1" t="s">
        <v>9261</v>
      </c>
      <c r="M4015" s="2" t="s">
        <v>1246</v>
      </c>
      <c r="P4015" s="3" t="s">
        <v>2276</v>
      </c>
      <c r="R4015" s="2" t="s">
        <v>3808</v>
      </c>
      <c r="V4015" s="3" t="s">
        <v>31</v>
      </c>
      <c r="W4015" s="5" t="n">
        <v>1</v>
      </c>
    </row>
    <row r="4016" customFormat="false" ht="11.25" hidden="false" customHeight="false" outlineLevel="0" collapsed="false">
      <c r="A4016" s="1" t="s">
        <v>12619</v>
      </c>
      <c r="E4016" s="1" t="s">
        <v>12620</v>
      </c>
      <c r="J4016" s="3" t="s">
        <v>86</v>
      </c>
      <c r="K4016" s="3" t="s">
        <v>2151</v>
      </c>
      <c r="L4016" s="1" t="s">
        <v>2820</v>
      </c>
      <c r="M4016" s="2" t="s">
        <v>12087</v>
      </c>
      <c r="O4016" s="1" t="s">
        <v>12621</v>
      </c>
      <c r="P4016" s="3" t="s">
        <v>2262</v>
      </c>
      <c r="R4016" s="2" t="s">
        <v>12573</v>
      </c>
      <c r="T4016" s="3" t="s">
        <v>1716</v>
      </c>
      <c r="V4016" s="3" t="s">
        <v>105</v>
      </c>
      <c r="W4016" s="5" t="n">
        <v>1</v>
      </c>
    </row>
    <row r="4017" customFormat="false" ht="11.25" hidden="false" customHeight="false" outlineLevel="0" collapsed="false">
      <c r="A4017" s="1" t="s">
        <v>12622</v>
      </c>
      <c r="E4017" s="1" t="s">
        <v>12623</v>
      </c>
      <c r="J4017" s="3" t="s">
        <v>86</v>
      </c>
      <c r="K4017" s="3" t="s">
        <v>9527</v>
      </c>
      <c r="L4017" s="1" t="s">
        <v>9261</v>
      </c>
      <c r="M4017" s="2" t="s">
        <v>1246</v>
      </c>
      <c r="P4017" s="3" t="s">
        <v>2276</v>
      </c>
      <c r="R4017" s="2" t="s">
        <v>6520</v>
      </c>
      <c r="V4017" s="3" t="s">
        <v>31</v>
      </c>
      <c r="W4017" s="5" t="n">
        <v>1</v>
      </c>
    </row>
    <row r="4018" customFormat="false" ht="11.25" hidden="false" customHeight="false" outlineLevel="0" collapsed="false">
      <c r="A4018" s="1" t="s">
        <v>12624</v>
      </c>
      <c r="E4018" s="1" t="s">
        <v>12625</v>
      </c>
      <c r="F4018" s="1" t="s">
        <v>12626</v>
      </c>
      <c r="I4018" s="2" t="s">
        <v>7054</v>
      </c>
      <c r="J4018" s="3" t="s">
        <v>86</v>
      </c>
      <c r="K4018" s="3" t="s">
        <v>2151</v>
      </c>
      <c r="L4018" s="1" t="s">
        <v>2820</v>
      </c>
      <c r="M4018" s="2" t="s">
        <v>12087</v>
      </c>
      <c r="O4018" s="1" t="s">
        <v>12627</v>
      </c>
      <c r="P4018" s="3" t="s">
        <v>2262</v>
      </c>
      <c r="R4018" s="2" t="s">
        <v>12592</v>
      </c>
      <c r="T4018" s="3" t="s">
        <v>1716</v>
      </c>
      <c r="V4018" s="3" t="s">
        <v>31</v>
      </c>
      <c r="W4018" s="5" t="n">
        <v>1</v>
      </c>
    </row>
    <row r="4019" customFormat="false" ht="11.25" hidden="false" customHeight="false" outlineLevel="0" collapsed="false">
      <c r="A4019" s="1" t="s">
        <v>12628</v>
      </c>
      <c r="E4019" s="1" t="s">
        <v>12629</v>
      </c>
      <c r="F4019" s="1" t="s">
        <v>12630</v>
      </c>
      <c r="I4019" s="2" t="s">
        <v>12562</v>
      </c>
      <c r="J4019" s="3" t="s">
        <v>86</v>
      </c>
      <c r="K4019" s="3" t="s">
        <v>9527</v>
      </c>
      <c r="L4019" s="1" t="s">
        <v>9261</v>
      </c>
      <c r="M4019" s="2" t="s">
        <v>1246</v>
      </c>
      <c r="P4019" s="3" t="s">
        <v>2276</v>
      </c>
      <c r="R4019" s="2" t="s">
        <v>2260</v>
      </c>
      <c r="V4019" s="3" t="s">
        <v>31</v>
      </c>
      <c r="W4019" s="5" t="n">
        <v>1</v>
      </c>
    </row>
    <row r="4020" customFormat="false" ht="11.25" hidden="false" customHeight="false" outlineLevel="0" collapsed="false">
      <c r="A4020" s="1" t="s">
        <v>12631</v>
      </c>
      <c r="E4020" s="1" t="s">
        <v>12632</v>
      </c>
      <c r="J4020" s="3" t="s">
        <v>86</v>
      </c>
      <c r="K4020" s="3" t="s">
        <v>2151</v>
      </c>
      <c r="L4020" s="1" t="s">
        <v>2820</v>
      </c>
      <c r="M4020" s="2" t="s">
        <v>12087</v>
      </c>
      <c r="O4020" s="1" t="s">
        <v>12633</v>
      </c>
      <c r="P4020" s="3" t="s">
        <v>2262</v>
      </c>
      <c r="R4020" s="2" t="s">
        <v>12634</v>
      </c>
      <c r="T4020" s="3" t="s">
        <v>39</v>
      </c>
      <c r="U4020" s="2" t="s">
        <v>12634</v>
      </c>
      <c r="V4020" s="3" t="s">
        <v>31</v>
      </c>
      <c r="W4020" s="5" t="n">
        <v>1</v>
      </c>
    </row>
    <row r="4021" customFormat="false" ht="11.25" hidden="false" customHeight="false" outlineLevel="0" collapsed="false">
      <c r="A4021" s="1" t="s">
        <v>12635</v>
      </c>
      <c r="E4021" s="1" t="s">
        <v>12636</v>
      </c>
      <c r="F4021" s="1" t="s">
        <v>12637</v>
      </c>
      <c r="I4021" s="2" t="s">
        <v>12562</v>
      </c>
      <c r="J4021" s="3" t="s">
        <v>86</v>
      </c>
      <c r="K4021" s="3" t="s">
        <v>9527</v>
      </c>
      <c r="L4021" s="1" t="s">
        <v>9261</v>
      </c>
      <c r="M4021" s="2" t="s">
        <v>1246</v>
      </c>
      <c r="P4021" s="3" t="s">
        <v>2276</v>
      </c>
      <c r="R4021" s="2" t="s">
        <v>2260</v>
      </c>
      <c r="V4021" s="3" t="s">
        <v>31</v>
      </c>
      <c r="W4021" s="5" t="n">
        <v>1</v>
      </c>
    </row>
    <row r="4022" customFormat="false" ht="11.25" hidden="false" customHeight="false" outlineLevel="0" collapsed="false">
      <c r="A4022" s="1" t="s">
        <v>12638</v>
      </c>
      <c r="E4022" s="1" t="s">
        <v>12639</v>
      </c>
      <c r="J4022" s="3" t="s">
        <v>86</v>
      </c>
      <c r="K4022" s="3" t="s">
        <v>2151</v>
      </c>
      <c r="L4022" s="1" t="s">
        <v>2820</v>
      </c>
      <c r="M4022" s="2" t="s">
        <v>12087</v>
      </c>
      <c r="O4022" s="1" t="s">
        <v>12640</v>
      </c>
      <c r="P4022" s="3" t="s">
        <v>2262</v>
      </c>
      <c r="R4022" s="2" t="s">
        <v>10463</v>
      </c>
      <c r="T4022" s="3" t="s">
        <v>39</v>
      </c>
      <c r="V4022" s="3" t="s">
        <v>31</v>
      </c>
      <c r="W4022" s="5" t="n">
        <v>1</v>
      </c>
    </row>
    <row r="4023" customFormat="false" ht="11.25" hidden="false" customHeight="false" outlineLevel="0" collapsed="false">
      <c r="A4023" s="1" t="s">
        <v>12641</v>
      </c>
      <c r="E4023" s="1" t="s">
        <v>12642</v>
      </c>
      <c r="J4023" s="3" t="s">
        <v>86</v>
      </c>
      <c r="K4023" s="3" t="s">
        <v>9527</v>
      </c>
      <c r="L4023" s="1" t="s">
        <v>9261</v>
      </c>
      <c r="M4023" s="2" t="s">
        <v>1246</v>
      </c>
      <c r="P4023" s="3" t="s">
        <v>2276</v>
      </c>
      <c r="R4023" s="2" t="s">
        <v>6520</v>
      </c>
      <c r="V4023" s="3" t="s">
        <v>31</v>
      </c>
      <c r="W4023" s="5" t="n">
        <v>1</v>
      </c>
    </row>
    <row r="4024" customFormat="false" ht="11.25" hidden="false" customHeight="false" outlineLevel="0" collapsed="false">
      <c r="A4024" s="1" t="s">
        <v>12643</v>
      </c>
      <c r="E4024" s="1" t="s">
        <v>12644</v>
      </c>
      <c r="J4024" s="3" t="s">
        <v>86</v>
      </c>
      <c r="K4024" s="3" t="s">
        <v>2151</v>
      </c>
      <c r="L4024" s="1" t="s">
        <v>2164</v>
      </c>
      <c r="M4024" s="2" t="s">
        <v>12645</v>
      </c>
      <c r="N4024" s="3" t="s">
        <v>12646</v>
      </c>
      <c r="O4024" s="1" t="s">
        <v>12647</v>
      </c>
      <c r="P4024" s="3" t="s">
        <v>54</v>
      </c>
      <c r="R4024" s="2" t="s">
        <v>2203</v>
      </c>
      <c r="V4024" s="3" t="s">
        <v>31</v>
      </c>
      <c r="W4024" s="5" t="n">
        <v>1</v>
      </c>
    </row>
    <row r="4025" customFormat="false" ht="11.25" hidden="false" customHeight="false" outlineLevel="0" collapsed="false">
      <c r="A4025" s="1" t="s">
        <v>12648</v>
      </c>
      <c r="E4025" s="1" t="s">
        <v>12649</v>
      </c>
      <c r="F4025" s="1" t="s">
        <v>12650</v>
      </c>
      <c r="I4025" s="2" t="s">
        <v>12562</v>
      </c>
      <c r="J4025" s="3" t="s">
        <v>86</v>
      </c>
      <c r="K4025" s="3" t="s">
        <v>9527</v>
      </c>
      <c r="L4025" s="1" t="s">
        <v>9261</v>
      </c>
      <c r="M4025" s="2" t="s">
        <v>1246</v>
      </c>
      <c r="P4025" s="3" t="s">
        <v>2276</v>
      </c>
      <c r="R4025" s="2" t="s">
        <v>3808</v>
      </c>
      <c r="V4025" s="3" t="s">
        <v>31</v>
      </c>
      <c r="W4025" s="5" t="n">
        <v>1</v>
      </c>
    </row>
    <row r="4026" customFormat="false" ht="11.25" hidden="false" customHeight="false" outlineLevel="0" collapsed="false">
      <c r="A4026" s="1" t="s">
        <v>12651</v>
      </c>
      <c r="E4026" s="1" t="s">
        <v>12652</v>
      </c>
      <c r="I4026" s="2" t="s">
        <v>11087</v>
      </c>
      <c r="J4026" s="3" t="s">
        <v>86</v>
      </c>
      <c r="K4026" s="3" t="s">
        <v>2151</v>
      </c>
      <c r="L4026" s="1" t="s">
        <v>2164</v>
      </c>
      <c r="M4026" s="2" t="s">
        <v>12645</v>
      </c>
      <c r="N4026" s="3" t="s">
        <v>12653</v>
      </c>
      <c r="O4026" s="1" t="s">
        <v>12654</v>
      </c>
      <c r="P4026" s="3" t="s">
        <v>10762</v>
      </c>
      <c r="R4026" s="2" t="s">
        <v>2203</v>
      </c>
      <c r="V4026" s="3" t="s">
        <v>31</v>
      </c>
      <c r="W4026" s="5" t="n">
        <v>1</v>
      </c>
    </row>
    <row r="4027" customFormat="false" ht="11.25" hidden="false" customHeight="false" outlineLevel="0" collapsed="false">
      <c r="A4027" s="1" t="s">
        <v>12655</v>
      </c>
      <c r="E4027" s="1" t="s">
        <v>12656</v>
      </c>
      <c r="J4027" s="3" t="s">
        <v>86</v>
      </c>
      <c r="K4027" s="3" t="s">
        <v>9527</v>
      </c>
      <c r="L4027" s="1" t="s">
        <v>9261</v>
      </c>
      <c r="M4027" s="2" t="s">
        <v>1246</v>
      </c>
      <c r="P4027" s="3" t="s">
        <v>2276</v>
      </c>
      <c r="R4027" s="2" t="s">
        <v>2260</v>
      </c>
      <c r="V4027" s="3" t="s">
        <v>31</v>
      </c>
      <c r="W4027" s="5" t="n">
        <v>1</v>
      </c>
    </row>
    <row r="4028" customFormat="false" ht="11.25" hidden="false" customHeight="false" outlineLevel="0" collapsed="false">
      <c r="A4028" s="1" t="s">
        <v>12657</v>
      </c>
      <c r="E4028" s="1" t="s">
        <v>12658</v>
      </c>
      <c r="I4028" s="2" t="s">
        <v>12659</v>
      </c>
      <c r="J4028" s="3" t="s">
        <v>86</v>
      </c>
      <c r="K4028" s="3" t="s">
        <v>2151</v>
      </c>
      <c r="L4028" s="1" t="s">
        <v>2164</v>
      </c>
      <c r="M4028" s="2" t="s">
        <v>12645</v>
      </c>
      <c r="O4028" s="1" t="s">
        <v>12660</v>
      </c>
      <c r="P4028" s="3" t="s">
        <v>10762</v>
      </c>
      <c r="R4028" s="2" t="s">
        <v>11283</v>
      </c>
      <c r="T4028" s="3" t="s">
        <v>1716</v>
      </c>
      <c r="V4028" s="3" t="s">
        <v>31</v>
      </c>
      <c r="W4028" s="5" t="n">
        <v>1</v>
      </c>
    </row>
    <row r="4029" customFormat="false" ht="11.25" hidden="false" customHeight="false" outlineLevel="0" collapsed="false">
      <c r="A4029" s="1" t="s">
        <v>12661</v>
      </c>
      <c r="E4029" s="1" t="s">
        <v>12662</v>
      </c>
      <c r="J4029" s="3" t="s">
        <v>86</v>
      </c>
      <c r="K4029" s="3" t="s">
        <v>9527</v>
      </c>
      <c r="L4029" s="1" t="s">
        <v>9261</v>
      </c>
      <c r="M4029" s="2" t="s">
        <v>1246</v>
      </c>
      <c r="P4029" s="3" t="s">
        <v>2276</v>
      </c>
      <c r="R4029" s="2" t="s">
        <v>1881</v>
      </c>
      <c r="V4029" s="3" t="s">
        <v>31</v>
      </c>
      <c r="W4029" s="5" t="n">
        <v>1</v>
      </c>
    </row>
    <row r="4030" customFormat="false" ht="11.25" hidden="false" customHeight="false" outlineLevel="0" collapsed="false">
      <c r="A4030" s="1" t="s">
        <v>12663</v>
      </c>
      <c r="E4030" s="1" t="s">
        <v>12664</v>
      </c>
      <c r="F4030" s="1" t="s">
        <v>12665</v>
      </c>
      <c r="I4030" s="2" t="s">
        <v>12666</v>
      </c>
      <c r="J4030" s="3" t="s">
        <v>86</v>
      </c>
      <c r="K4030" s="3" t="s">
        <v>2151</v>
      </c>
      <c r="L4030" s="1" t="s">
        <v>2164</v>
      </c>
      <c r="M4030" s="2" t="s">
        <v>12667</v>
      </c>
      <c r="N4030" s="3" t="s">
        <v>12668</v>
      </c>
      <c r="O4030" s="1" t="s">
        <v>12669</v>
      </c>
      <c r="P4030" s="3" t="s">
        <v>54</v>
      </c>
      <c r="Q4030" s="3" t="s">
        <v>10111</v>
      </c>
      <c r="R4030" s="2" t="s">
        <v>2203</v>
      </c>
      <c r="V4030" s="3" t="s">
        <v>31</v>
      </c>
      <c r="W4030" s="5" t="n">
        <v>1</v>
      </c>
    </row>
    <row r="4031" customFormat="false" ht="11.25" hidden="false" customHeight="false" outlineLevel="0" collapsed="false">
      <c r="A4031" s="1" t="s">
        <v>12670</v>
      </c>
      <c r="E4031" s="1" t="s">
        <v>12671</v>
      </c>
      <c r="F4031" s="1" t="s">
        <v>12672</v>
      </c>
      <c r="I4031" s="2" t="s">
        <v>12562</v>
      </c>
      <c r="J4031" s="3" t="s">
        <v>86</v>
      </c>
      <c r="K4031" s="3" t="s">
        <v>9527</v>
      </c>
      <c r="L4031" s="1" t="s">
        <v>9261</v>
      </c>
      <c r="M4031" s="2" t="s">
        <v>1246</v>
      </c>
      <c r="P4031" s="3" t="s">
        <v>2276</v>
      </c>
      <c r="R4031" s="2" t="s">
        <v>2260</v>
      </c>
      <c r="V4031" s="3" t="s">
        <v>31</v>
      </c>
      <c r="W4031" s="5" t="n">
        <v>1</v>
      </c>
    </row>
    <row r="4032" customFormat="false" ht="11.25" hidden="false" customHeight="false" outlineLevel="0" collapsed="false">
      <c r="A4032" s="1" t="s">
        <v>12673</v>
      </c>
      <c r="E4032" s="1" t="s">
        <v>12674</v>
      </c>
      <c r="J4032" s="3" t="s">
        <v>86</v>
      </c>
      <c r="K4032" s="3" t="s">
        <v>2151</v>
      </c>
      <c r="L4032" s="1" t="s">
        <v>2164</v>
      </c>
      <c r="M4032" s="2" t="s">
        <v>12667</v>
      </c>
      <c r="N4032" s="3" t="s">
        <v>12675</v>
      </c>
      <c r="O4032" s="1" t="s">
        <v>12676</v>
      </c>
      <c r="P4032" s="3" t="s">
        <v>54</v>
      </c>
      <c r="R4032" s="2" t="s">
        <v>2203</v>
      </c>
      <c r="V4032" s="3" t="s">
        <v>31</v>
      </c>
      <c r="W4032" s="5" t="n">
        <v>1</v>
      </c>
    </row>
    <row r="4033" customFormat="false" ht="11.25" hidden="false" customHeight="false" outlineLevel="0" collapsed="false">
      <c r="A4033" s="1" t="s">
        <v>12677</v>
      </c>
      <c r="E4033" s="1" t="s">
        <v>12678</v>
      </c>
      <c r="J4033" s="3" t="s">
        <v>86</v>
      </c>
      <c r="K4033" s="3" t="s">
        <v>9527</v>
      </c>
      <c r="L4033" s="1" t="s">
        <v>9261</v>
      </c>
      <c r="M4033" s="2" t="s">
        <v>1246</v>
      </c>
      <c r="P4033" s="3" t="s">
        <v>2276</v>
      </c>
      <c r="R4033" s="2" t="s">
        <v>6520</v>
      </c>
      <c r="V4033" s="3" t="s">
        <v>31</v>
      </c>
      <c r="W4033" s="5" t="n">
        <v>1</v>
      </c>
    </row>
    <row r="4034" customFormat="false" ht="11.25" hidden="false" customHeight="false" outlineLevel="0" collapsed="false">
      <c r="A4034" s="1" t="s">
        <v>12679</v>
      </c>
      <c r="E4034" s="1" t="s">
        <v>12680</v>
      </c>
      <c r="J4034" s="3" t="s">
        <v>86</v>
      </c>
      <c r="K4034" s="3" t="s">
        <v>2151</v>
      </c>
      <c r="L4034" s="1" t="s">
        <v>2164</v>
      </c>
      <c r="M4034" s="2" t="s">
        <v>12667</v>
      </c>
      <c r="O4034" s="1" t="s">
        <v>12681</v>
      </c>
      <c r="P4034" s="3" t="s">
        <v>54</v>
      </c>
      <c r="R4034" s="2" t="s">
        <v>12033</v>
      </c>
      <c r="T4034" s="4" t="s">
        <v>11316</v>
      </c>
      <c r="U4034" s="16"/>
      <c r="V4034" s="3" t="s">
        <v>31</v>
      </c>
      <c r="W4034" s="5" t="n">
        <v>1</v>
      </c>
    </row>
    <row r="4035" customFormat="false" ht="11.25" hidden="false" customHeight="false" outlineLevel="0" collapsed="false">
      <c r="A4035" s="1" t="s">
        <v>12682</v>
      </c>
      <c r="E4035" s="1" t="s">
        <v>12683</v>
      </c>
      <c r="J4035" s="3" t="s">
        <v>86</v>
      </c>
      <c r="K4035" s="3" t="s">
        <v>9527</v>
      </c>
      <c r="L4035" s="1" t="s">
        <v>9261</v>
      </c>
      <c r="M4035" s="2" t="s">
        <v>1246</v>
      </c>
      <c r="P4035" s="3" t="s">
        <v>2276</v>
      </c>
      <c r="R4035" s="2" t="s">
        <v>6520</v>
      </c>
      <c r="V4035" s="3" t="s">
        <v>31</v>
      </c>
      <c r="W4035" s="5" t="n">
        <v>1</v>
      </c>
    </row>
    <row r="4036" customFormat="false" ht="11.25" hidden="false" customHeight="false" outlineLevel="0" collapsed="false">
      <c r="A4036" s="1" t="s">
        <v>12684</v>
      </c>
      <c r="E4036" s="1" t="s">
        <v>12685</v>
      </c>
      <c r="J4036" s="3" t="s">
        <v>86</v>
      </c>
      <c r="K4036" s="3" t="s">
        <v>2151</v>
      </c>
      <c r="L4036" s="1" t="s">
        <v>2164</v>
      </c>
      <c r="M4036" s="2" t="s">
        <v>12686</v>
      </c>
      <c r="N4036" s="3" t="s">
        <v>12687</v>
      </c>
      <c r="O4036" s="1" t="s">
        <v>12688</v>
      </c>
      <c r="P4036" s="3" t="s">
        <v>54</v>
      </c>
      <c r="R4036" s="2" t="s">
        <v>2203</v>
      </c>
      <c r="V4036" s="3" t="s">
        <v>31</v>
      </c>
      <c r="W4036" s="5" t="n">
        <v>1</v>
      </c>
    </row>
    <row r="4037" customFormat="false" ht="11.25" hidden="false" customHeight="false" outlineLevel="0" collapsed="false">
      <c r="A4037" s="1" t="s">
        <v>12689</v>
      </c>
      <c r="E4037" s="1" t="s">
        <v>12690</v>
      </c>
      <c r="F4037" s="1" t="s">
        <v>12691</v>
      </c>
      <c r="I4037" s="2" t="s">
        <v>11853</v>
      </c>
      <c r="J4037" s="3" t="s">
        <v>86</v>
      </c>
      <c r="K4037" s="3" t="s">
        <v>9527</v>
      </c>
      <c r="L4037" s="1" t="s">
        <v>9261</v>
      </c>
      <c r="M4037" s="2" t="s">
        <v>1246</v>
      </c>
      <c r="P4037" s="3" t="s">
        <v>2276</v>
      </c>
      <c r="R4037" s="2" t="s">
        <v>6520</v>
      </c>
      <c r="V4037" s="3" t="s">
        <v>31</v>
      </c>
      <c r="W4037" s="5" t="n">
        <v>1</v>
      </c>
    </row>
    <row r="4038" customFormat="false" ht="11.25" hidden="false" customHeight="false" outlineLevel="0" collapsed="false">
      <c r="A4038" s="1" t="s">
        <v>12692</v>
      </c>
      <c r="E4038" s="1" t="s">
        <v>12693</v>
      </c>
      <c r="J4038" s="3" t="s">
        <v>86</v>
      </c>
      <c r="K4038" s="3" t="s">
        <v>2151</v>
      </c>
      <c r="L4038" s="1" t="s">
        <v>2164</v>
      </c>
      <c r="M4038" s="2" t="s">
        <v>12686</v>
      </c>
      <c r="O4038" s="1" t="s">
        <v>12694</v>
      </c>
      <c r="P4038" s="3" t="s">
        <v>54</v>
      </c>
      <c r="R4038" s="2" t="s">
        <v>12695</v>
      </c>
      <c r="T4038" s="3" t="s">
        <v>1716</v>
      </c>
      <c r="V4038" s="3" t="s">
        <v>31</v>
      </c>
      <c r="W4038" s="5" t="n">
        <v>1</v>
      </c>
    </row>
    <row r="4039" customFormat="false" ht="11.25" hidden="false" customHeight="false" outlineLevel="0" collapsed="false">
      <c r="A4039" s="1" t="s">
        <v>12696</v>
      </c>
      <c r="E4039" s="1" t="s">
        <v>12697</v>
      </c>
      <c r="J4039" s="3" t="s">
        <v>86</v>
      </c>
      <c r="K4039" s="3" t="s">
        <v>9527</v>
      </c>
      <c r="L4039" s="1" t="s">
        <v>9261</v>
      </c>
      <c r="M4039" s="2" t="s">
        <v>1246</v>
      </c>
      <c r="P4039" s="3" t="s">
        <v>2276</v>
      </c>
      <c r="R4039" s="2" t="s">
        <v>6520</v>
      </c>
      <c r="V4039" s="3" t="s">
        <v>31</v>
      </c>
      <c r="W4039" s="5" t="n">
        <v>1</v>
      </c>
    </row>
    <row r="4040" customFormat="false" ht="11.25" hidden="false" customHeight="false" outlineLevel="0" collapsed="false">
      <c r="A4040" s="1" t="s">
        <v>12698</v>
      </c>
      <c r="E4040" s="1" t="s">
        <v>12699</v>
      </c>
      <c r="J4040" s="3" t="s">
        <v>86</v>
      </c>
      <c r="K4040" s="3" t="s">
        <v>2151</v>
      </c>
      <c r="L4040" s="1" t="s">
        <v>2164</v>
      </c>
      <c r="M4040" s="2" t="s">
        <v>12686</v>
      </c>
      <c r="N4040" s="3" t="s">
        <v>12700</v>
      </c>
      <c r="O4040" s="1" t="s">
        <v>12701</v>
      </c>
      <c r="P4040" s="3" t="s">
        <v>54</v>
      </c>
      <c r="R4040" s="2" t="s">
        <v>2203</v>
      </c>
      <c r="V4040" s="3" t="s">
        <v>31</v>
      </c>
      <c r="W4040" s="5" t="n">
        <v>1</v>
      </c>
    </row>
    <row r="4041" customFormat="false" ht="11.25" hidden="false" customHeight="false" outlineLevel="0" collapsed="false">
      <c r="A4041" s="1" t="s">
        <v>12702</v>
      </c>
      <c r="E4041" s="1" t="s">
        <v>12703</v>
      </c>
      <c r="J4041" s="3" t="s">
        <v>86</v>
      </c>
      <c r="K4041" s="3" t="s">
        <v>9527</v>
      </c>
      <c r="L4041" s="1" t="s">
        <v>9261</v>
      </c>
      <c r="M4041" s="2" t="s">
        <v>1246</v>
      </c>
      <c r="P4041" s="3" t="s">
        <v>2276</v>
      </c>
      <c r="R4041" s="2" t="s">
        <v>6520</v>
      </c>
      <c r="V4041" s="3" t="s">
        <v>31</v>
      </c>
      <c r="W4041" s="5" t="n">
        <v>1</v>
      </c>
    </row>
    <row r="4042" customFormat="false" ht="11.25" hidden="false" customHeight="false" outlineLevel="0" collapsed="false">
      <c r="A4042" s="1" t="s">
        <v>12704</v>
      </c>
      <c r="E4042" s="1" t="s">
        <v>12705</v>
      </c>
      <c r="J4042" s="3" t="s">
        <v>86</v>
      </c>
      <c r="K4042" s="3" t="s">
        <v>2151</v>
      </c>
      <c r="L4042" s="1" t="s">
        <v>2164</v>
      </c>
      <c r="M4042" s="2" t="s">
        <v>12686</v>
      </c>
      <c r="N4042" s="3" t="s">
        <v>12706</v>
      </c>
      <c r="O4042" s="1" t="s">
        <v>12707</v>
      </c>
      <c r="P4042" s="3" t="s">
        <v>54</v>
      </c>
      <c r="R4042" s="2" t="s">
        <v>2203</v>
      </c>
      <c r="V4042" s="3" t="s">
        <v>31</v>
      </c>
      <c r="W4042" s="5" t="n">
        <v>1</v>
      </c>
    </row>
    <row r="4043" customFormat="false" ht="11.25" hidden="false" customHeight="false" outlineLevel="0" collapsed="false">
      <c r="A4043" s="1" t="s">
        <v>12708</v>
      </c>
      <c r="E4043" s="1" t="s">
        <v>12709</v>
      </c>
      <c r="J4043" s="3" t="s">
        <v>86</v>
      </c>
      <c r="K4043" s="3" t="s">
        <v>9527</v>
      </c>
      <c r="L4043" s="1" t="s">
        <v>9261</v>
      </c>
      <c r="M4043" s="2" t="s">
        <v>1246</v>
      </c>
      <c r="P4043" s="3" t="s">
        <v>2276</v>
      </c>
      <c r="R4043" s="2" t="s">
        <v>6520</v>
      </c>
      <c r="V4043" s="3" t="s">
        <v>31</v>
      </c>
      <c r="W4043" s="5" t="n">
        <v>1</v>
      </c>
    </row>
    <row r="4044" customFormat="false" ht="11.25" hidden="false" customHeight="false" outlineLevel="0" collapsed="false">
      <c r="A4044" s="1" t="s">
        <v>12710</v>
      </c>
      <c r="E4044" s="1" t="s">
        <v>12711</v>
      </c>
      <c r="J4044" s="3" t="s">
        <v>86</v>
      </c>
      <c r="K4044" s="3" t="s">
        <v>2151</v>
      </c>
      <c r="L4044" s="1" t="s">
        <v>2164</v>
      </c>
      <c r="M4044" s="2" t="s">
        <v>12712</v>
      </c>
      <c r="N4044" s="3" t="s">
        <v>12713</v>
      </c>
      <c r="O4044" s="1" t="s">
        <v>2201</v>
      </c>
      <c r="P4044" s="3" t="s">
        <v>54</v>
      </c>
      <c r="R4044" s="2" t="s">
        <v>2203</v>
      </c>
      <c r="V4044" s="3" t="s">
        <v>31</v>
      </c>
      <c r="W4044" s="5" t="n">
        <v>1</v>
      </c>
    </row>
    <row r="4045" customFormat="false" ht="11.25" hidden="false" customHeight="false" outlineLevel="0" collapsed="false">
      <c r="A4045" s="1" t="s">
        <v>12714</v>
      </c>
      <c r="E4045" s="1" t="s">
        <v>12715</v>
      </c>
      <c r="J4045" s="3" t="s">
        <v>86</v>
      </c>
      <c r="K4045" s="3" t="s">
        <v>9527</v>
      </c>
      <c r="L4045" s="1" t="s">
        <v>9261</v>
      </c>
      <c r="M4045" s="2" t="s">
        <v>1246</v>
      </c>
      <c r="P4045" s="3" t="s">
        <v>2276</v>
      </c>
      <c r="R4045" s="2" t="s">
        <v>6520</v>
      </c>
      <c r="V4045" s="3" t="s">
        <v>31</v>
      </c>
      <c r="W4045" s="5" t="n">
        <v>1</v>
      </c>
    </row>
    <row r="4046" customFormat="false" ht="11.25" hidden="false" customHeight="false" outlineLevel="0" collapsed="false">
      <c r="A4046" s="1" t="s">
        <v>12716</v>
      </c>
      <c r="E4046" s="1" t="s">
        <v>12717</v>
      </c>
      <c r="J4046" s="3" t="s">
        <v>86</v>
      </c>
      <c r="K4046" s="3" t="s">
        <v>2151</v>
      </c>
      <c r="L4046" s="1" t="s">
        <v>2164</v>
      </c>
      <c r="M4046" s="2" t="s">
        <v>12686</v>
      </c>
      <c r="O4046" s="1" t="s">
        <v>12718</v>
      </c>
      <c r="P4046" s="3" t="s">
        <v>54</v>
      </c>
      <c r="Q4046" s="3" t="s">
        <v>12719</v>
      </c>
      <c r="R4046" s="2" t="s">
        <v>12695</v>
      </c>
      <c r="T4046" s="3" t="s">
        <v>1716</v>
      </c>
      <c r="V4046" s="3" t="s">
        <v>31</v>
      </c>
      <c r="W4046" s="5" t="n">
        <v>1</v>
      </c>
    </row>
    <row r="4047" customFormat="false" ht="11.25" hidden="false" customHeight="false" outlineLevel="0" collapsed="false">
      <c r="A4047" s="1" t="s">
        <v>12720</v>
      </c>
      <c r="E4047" s="1" t="s">
        <v>12721</v>
      </c>
      <c r="F4047" s="1" t="s">
        <v>12722</v>
      </c>
      <c r="I4047" s="2" t="s">
        <v>11853</v>
      </c>
      <c r="J4047" s="3" t="s">
        <v>86</v>
      </c>
      <c r="K4047" s="3" t="s">
        <v>9527</v>
      </c>
      <c r="L4047" s="1" t="s">
        <v>9261</v>
      </c>
      <c r="M4047" s="2" t="s">
        <v>1246</v>
      </c>
      <c r="P4047" s="3" t="s">
        <v>941</v>
      </c>
      <c r="R4047" s="2" t="s">
        <v>3808</v>
      </c>
      <c r="V4047" s="3" t="s">
        <v>31</v>
      </c>
      <c r="W4047" s="5" t="n">
        <v>1</v>
      </c>
    </row>
    <row r="4048" customFormat="false" ht="11.25" hidden="false" customHeight="false" outlineLevel="0" collapsed="false">
      <c r="A4048" s="1" t="s">
        <v>12723</v>
      </c>
      <c r="E4048" s="1" t="s">
        <v>12724</v>
      </c>
      <c r="J4048" s="3" t="s">
        <v>86</v>
      </c>
      <c r="K4048" s="3" t="s">
        <v>2151</v>
      </c>
      <c r="L4048" s="1" t="s">
        <v>2164</v>
      </c>
      <c r="M4048" s="2" t="s">
        <v>12686</v>
      </c>
      <c r="O4048" s="1" t="s">
        <v>2201</v>
      </c>
      <c r="P4048" s="3" t="s">
        <v>54</v>
      </c>
      <c r="R4048" s="2" t="s">
        <v>12725</v>
      </c>
      <c r="T4048" s="3" t="s">
        <v>12726</v>
      </c>
      <c r="V4048" s="3" t="s">
        <v>31</v>
      </c>
      <c r="W4048" s="5" t="n">
        <v>1</v>
      </c>
    </row>
    <row r="4049" customFormat="false" ht="11.25" hidden="false" customHeight="false" outlineLevel="0" collapsed="false">
      <c r="A4049" s="1" t="s">
        <v>12727</v>
      </c>
      <c r="E4049" s="1" t="s">
        <v>12728</v>
      </c>
      <c r="J4049" s="3" t="s">
        <v>86</v>
      </c>
      <c r="K4049" s="3" t="s">
        <v>11180</v>
      </c>
      <c r="L4049" s="1" t="s">
        <v>9261</v>
      </c>
      <c r="M4049" s="2" t="s">
        <v>1246</v>
      </c>
      <c r="P4049" s="3" t="s">
        <v>2296</v>
      </c>
      <c r="R4049" s="2" t="s">
        <v>6416</v>
      </c>
      <c r="V4049" s="3" t="s">
        <v>31</v>
      </c>
      <c r="W4049" s="5" t="n">
        <v>1</v>
      </c>
    </row>
    <row r="4050" customFormat="false" ht="11.25" hidden="false" customHeight="false" outlineLevel="0" collapsed="false">
      <c r="A4050" s="1" t="s">
        <v>12729</v>
      </c>
      <c r="E4050" s="1" t="s">
        <v>12730</v>
      </c>
      <c r="J4050" s="3" t="s">
        <v>86</v>
      </c>
      <c r="K4050" s="3" t="s">
        <v>2151</v>
      </c>
      <c r="L4050" s="1" t="s">
        <v>2164</v>
      </c>
      <c r="M4050" s="2" t="s">
        <v>12686</v>
      </c>
      <c r="N4050" s="3" t="s">
        <v>12731</v>
      </c>
      <c r="O4050" s="1" t="s">
        <v>12732</v>
      </c>
      <c r="P4050" s="3" t="s">
        <v>54</v>
      </c>
      <c r="R4050" s="2" t="s">
        <v>2203</v>
      </c>
      <c r="V4050" s="3" t="s">
        <v>31</v>
      </c>
      <c r="W4050" s="5" t="n">
        <v>1</v>
      </c>
    </row>
    <row r="4051" customFormat="false" ht="11.25" hidden="false" customHeight="false" outlineLevel="0" collapsed="false">
      <c r="A4051" s="1" t="s">
        <v>12733</v>
      </c>
      <c r="E4051" s="1" t="s">
        <v>12734</v>
      </c>
      <c r="F4051" s="1" t="s">
        <v>12735</v>
      </c>
      <c r="I4051" s="2" t="s">
        <v>11187</v>
      </c>
      <c r="J4051" s="3" t="s">
        <v>86</v>
      </c>
      <c r="K4051" s="3" t="s">
        <v>11180</v>
      </c>
      <c r="L4051" s="1" t="s">
        <v>9261</v>
      </c>
      <c r="M4051" s="2" t="s">
        <v>1246</v>
      </c>
      <c r="P4051" s="3" t="s">
        <v>2296</v>
      </c>
      <c r="R4051" s="2" t="s">
        <v>6416</v>
      </c>
      <c r="V4051" s="3" t="s">
        <v>31</v>
      </c>
      <c r="W4051" s="5" t="n">
        <v>1</v>
      </c>
    </row>
    <row r="4052" customFormat="false" ht="11.25" hidden="false" customHeight="false" outlineLevel="0" collapsed="false">
      <c r="A4052" s="1" t="s">
        <v>12736</v>
      </c>
      <c r="E4052" s="1" t="s">
        <v>12737</v>
      </c>
      <c r="J4052" s="3" t="s">
        <v>86</v>
      </c>
      <c r="K4052" s="3" t="s">
        <v>2151</v>
      </c>
      <c r="L4052" s="1" t="s">
        <v>2164</v>
      </c>
      <c r="M4052" s="2" t="s">
        <v>12738</v>
      </c>
      <c r="N4052" s="3" t="s">
        <v>12739</v>
      </c>
      <c r="O4052" s="1" t="s">
        <v>2201</v>
      </c>
      <c r="P4052" s="3" t="s">
        <v>54</v>
      </c>
      <c r="R4052" s="2" t="s">
        <v>2203</v>
      </c>
      <c r="V4052" s="3" t="s">
        <v>31</v>
      </c>
      <c r="W4052" s="5" t="n">
        <v>1</v>
      </c>
    </row>
    <row r="4053" customFormat="false" ht="11.25" hidden="false" customHeight="false" outlineLevel="0" collapsed="false">
      <c r="A4053" s="1" t="s">
        <v>12740</v>
      </c>
      <c r="E4053" s="1" t="s">
        <v>12741</v>
      </c>
      <c r="J4053" s="3" t="s">
        <v>86</v>
      </c>
      <c r="K4053" s="3" t="s">
        <v>11180</v>
      </c>
      <c r="L4053" s="1" t="s">
        <v>9261</v>
      </c>
      <c r="M4053" s="2" t="s">
        <v>1246</v>
      </c>
      <c r="P4053" s="3" t="s">
        <v>2296</v>
      </c>
      <c r="R4053" s="2" t="s">
        <v>6416</v>
      </c>
      <c r="V4053" s="3" t="s">
        <v>31</v>
      </c>
      <c r="W4053" s="5" t="n">
        <v>1</v>
      </c>
    </row>
    <row r="4054" customFormat="false" ht="11.25" hidden="false" customHeight="false" outlineLevel="0" collapsed="false">
      <c r="A4054" s="1" t="s">
        <v>12742</v>
      </c>
      <c r="E4054" s="1" t="s">
        <v>12743</v>
      </c>
      <c r="J4054" s="3" t="s">
        <v>86</v>
      </c>
      <c r="K4054" s="3" t="s">
        <v>2151</v>
      </c>
      <c r="L4054" s="1" t="s">
        <v>2164</v>
      </c>
      <c r="M4054" s="2" t="s">
        <v>12738</v>
      </c>
      <c r="O4054" s="1" t="s">
        <v>12744</v>
      </c>
      <c r="P4054" s="3" t="s">
        <v>54</v>
      </c>
      <c r="R4054" s="2" t="s">
        <v>12094</v>
      </c>
      <c r="T4054" s="4" t="s">
        <v>11316</v>
      </c>
      <c r="U4054" s="16" t="s">
        <v>12094</v>
      </c>
      <c r="V4054" s="3" t="s">
        <v>105</v>
      </c>
      <c r="W4054" s="5" t="n">
        <v>1</v>
      </c>
    </row>
    <row r="4055" customFormat="false" ht="11.25" hidden="false" customHeight="false" outlineLevel="0" collapsed="false">
      <c r="A4055" s="1" t="s">
        <v>12745</v>
      </c>
      <c r="E4055" s="1" t="s">
        <v>12746</v>
      </c>
      <c r="J4055" s="3" t="s">
        <v>86</v>
      </c>
      <c r="K4055" s="3" t="s">
        <v>11180</v>
      </c>
      <c r="L4055" s="1" t="s">
        <v>9261</v>
      </c>
      <c r="M4055" s="2" t="s">
        <v>1246</v>
      </c>
      <c r="P4055" s="3" t="s">
        <v>2296</v>
      </c>
      <c r="R4055" s="2" t="s">
        <v>6416</v>
      </c>
      <c r="V4055" s="3" t="s">
        <v>31</v>
      </c>
      <c r="W4055" s="5" t="n">
        <v>1</v>
      </c>
    </row>
    <row r="4056" customFormat="false" ht="11.25" hidden="false" customHeight="false" outlineLevel="0" collapsed="false">
      <c r="A4056" s="1" t="s">
        <v>12747</v>
      </c>
      <c r="E4056" s="1" t="s">
        <v>12748</v>
      </c>
      <c r="J4056" s="3" t="s">
        <v>86</v>
      </c>
      <c r="K4056" s="3" t="s">
        <v>2151</v>
      </c>
      <c r="L4056" s="1" t="s">
        <v>2164</v>
      </c>
      <c r="M4056" s="2" t="s">
        <v>12738</v>
      </c>
      <c r="O4056" s="1" t="s">
        <v>12749</v>
      </c>
      <c r="P4056" s="3" t="s">
        <v>54</v>
      </c>
      <c r="R4056" s="2" t="s">
        <v>2921</v>
      </c>
      <c r="T4056" s="4" t="s">
        <v>5779</v>
      </c>
      <c r="U4056" s="16"/>
      <c r="V4056" s="3" t="s">
        <v>31</v>
      </c>
      <c r="W4056" s="5" t="n">
        <v>1</v>
      </c>
    </row>
    <row r="4057" customFormat="false" ht="11.25" hidden="false" customHeight="false" outlineLevel="0" collapsed="false">
      <c r="A4057" s="1" t="s">
        <v>12750</v>
      </c>
      <c r="E4057" s="1" t="s">
        <v>12751</v>
      </c>
      <c r="J4057" s="3" t="s">
        <v>86</v>
      </c>
      <c r="K4057" s="3" t="s">
        <v>11180</v>
      </c>
      <c r="L4057" s="1" t="s">
        <v>9261</v>
      </c>
      <c r="M4057" s="2" t="s">
        <v>1246</v>
      </c>
      <c r="P4057" s="3" t="s">
        <v>2296</v>
      </c>
      <c r="R4057" s="2" t="s">
        <v>6416</v>
      </c>
      <c r="V4057" s="3" t="s">
        <v>31</v>
      </c>
      <c r="W4057" s="5" t="n">
        <v>1</v>
      </c>
    </row>
    <row r="4058" customFormat="false" ht="11.25" hidden="false" customHeight="false" outlineLevel="0" collapsed="false">
      <c r="A4058" s="1" t="s">
        <v>12752</v>
      </c>
      <c r="E4058" s="1" t="s">
        <v>12753</v>
      </c>
      <c r="J4058" s="3" t="s">
        <v>86</v>
      </c>
      <c r="K4058" s="3" t="s">
        <v>2151</v>
      </c>
      <c r="L4058" s="1" t="s">
        <v>2164</v>
      </c>
      <c r="M4058" s="2" t="s">
        <v>12738</v>
      </c>
      <c r="O4058" s="1" t="s">
        <v>12754</v>
      </c>
      <c r="P4058" s="3" t="s">
        <v>54</v>
      </c>
      <c r="R4058" s="2" t="s">
        <v>2921</v>
      </c>
      <c r="T4058" s="4" t="s">
        <v>5779</v>
      </c>
      <c r="U4058" s="16"/>
      <c r="V4058" s="3" t="s">
        <v>31</v>
      </c>
      <c r="W4058" s="5" t="n">
        <v>1</v>
      </c>
    </row>
    <row r="4059" customFormat="false" ht="11.25" hidden="false" customHeight="false" outlineLevel="0" collapsed="false">
      <c r="A4059" s="1" t="s">
        <v>12755</v>
      </c>
      <c r="E4059" s="1" t="s">
        <v>12756</v>
      </c>
      <c r="J4059" s="3" t="s">
        <v>86</v>
      </c>
      <c r="K4059" s="3" t="s">
        <v>11180</v>
      </c>
      <c r="L4059" s="1" t="s">
        <v>9261</v>
      </c>
      <c r="M4059" s="2" t="s">
        <v>1246</v>
      </c>
      <c r="P4059" s="3" t="s">
        <v>2296</v>
      </c>
      <c r="R4059" s="2" t="s">
        <v>6416</v>
      </c>
      <c r="V4059" s="3" t="s">
        <v>31</v>
      </c>
      <c r="W4059" s="5" t="n">
        <v>1</v>
      </c>
    </row>
    <row r="4060" customFormat="false" ht="11.25" hidden="false" customHeight="false" outlineLevel="0" collapsed="false">
      <c r="A4060" s="1" t="s">
        <v>12757</v>
      </c>
      <c r="E4060" s="1" t="s">
        <v>12758</v>
      </c>
      <c r="J4060" s="3" t="s">
        <v>86</v>
      </c>
      <c r="K4060" s="3" t="s">
        <v>2151</v>
      </c>
      <c r="L4060" s="1" t="s">
        <v>2164</v>
      </c>
      <c r="M4060" s="2" t="s">
        <v>12738</v>
      </c>
      <c r="N4060" s="3" t="s">
        <v>12759</v>
      </c>
      <c r="O4060" s="1" t="s">
        <v>12760</v>
      </c>
      <c r="P4060" s="3" t="s">
        <v>54</v>
      </c>
      <c r="R4060" s="2" t="s">
        <v>2203</v>
      </c>
      <c r="V4060" s="3" t="s">
        <v>31</v>
      </c>
      <c r="W4060" s="5" t="n">
        <v>1</v>
      </c>
    </row>
    <row r="4061" customFormat="false" ht="11.25" hidden="false" customHeight="false" outlineLevel="0" collapsed="false">
      <c r="A4061" s="1" t="s">
        <v>12761</v>
      </c>
      <c r="E4061" s="1" t="s">
        <v>12762</v>
      </c>
      <c r="J4061" s="3" t="s">
        <v>86</v>
      </c>
      <c r="K4061" s="3" t="s">
        <v>11180</v>
      </c>
      <c r="L4061" s="1" t="s">
        <v>9261</v>
      </c>
      <c r="M4061" s="2" t="s">
        <v>1246</v>
      </c>
      <c r="P4061" s="3" t="s">
        <v>2296</v>
      </c>
      <c r="R4061" s="2" t="s">
        <v>865</v>
      </c>
      <c r="V4061" s="3" t="s">
        <v>31</v>
      </c>
      <c r="W4061" s="5" t="n">
        <v>1</v>
      </c>
    </row>
    <row r="4062" customFormat="false" ht="11.25" hidden="false" customHeight="false" outlineLevel="0" collapsed="false">
      <c r="A4062" s="1" t="s">
        <v>12763</v>
      </c>
      <c r="E4062" s="1" t="s">
        <v>12764</v>
      </c>
      <c r="J4062" s="3" t="s">
        <v>86</v>
      </c>
      <c r="K4062" s="3" t="s">
        <v>2151</v>
      </c>
      <c r="L4062" s="1" t="s">
        <v>2164</v>
      </c>
      <c r="M4062" s="2" t="s">
        <v>12738</v>
      </c>
      <c r="O4062" s="1" t="s">
        <v>12765</v>
      </c>
      <c r="P4062" s="3" t="s">
        <v>54</v>
      </c>
      <c r="R4062" s="2" t="s">
        <v>12766</v>
      </c>
      <c r="T4062" s="3" t="s">
        <v>1716</v>
      </c>
      <c r="V4062" s="3" t="s">
        <v>31</v>
      </c>
      <c r="W4062" s="5" t="n">
        <v>1</v>
      </c>
    </row>
    <row r="4063" customFormat="false" ht="11.25" hidden="false" customHeight="false" outlineLevel="0" collapsed="false">
      <c r="A4063" s="1" t="s">
        <v>12767</v>
      </c>
      <c r="E4063" s="1" t="s">
        <v>12768</v>
      </c>
      <c r="J4063" s="3" t="s">
        <v>86</v>
      </c>
      <c r="K4063" s="3" t="s">
        <v>11180</v>
      </c>
      <c r="L4063" s="1" t="s">
        <v>9261</v>
      </c>
      <c r="M4063" s="2" t="s">
        <v>1246</v>
      </c>
      <c r="P4063" s="3" t="s">
        <v>2296</v>
      </c>
      <c r="R4063" s="2" t="s">
        <v>6416</v>
      </c>
      <c r="V4063" s="3" t="s">
        <v>31</v>
      </c>
      <c r="W4063" s="5" t="n">
        <v>1</v>
      </c>
    </row>
    <row r="4064" customFormat="false" ht="11.25" hidden="false" customHeight="false" outlineLevel="0" collapsed="false">
      <c r="A4064" s="1" t="s">
        <v>12769</v>
      </c>
      <c r="E4064" s="1" t="s">
        <v>12770</v>
      </c>
      <c r="J4064" s="3" t="s">
        <v>86</v>
      </c>
      <c r="K4064" s="3" t="s">
        <v>2151</v>
      </c>
      <c r="L4064" s="1" t="s">
        <v>2164</v>
      </c>
      <c r="M4064" s="2" t="s">
        <v>12771</v>
      </c>
      <c r="O4064" s="1" t="s">
        <v>12772</v>
      </c>
      <c r="P4064" s="3" t="s">
        <v>54</v>
      </c>
      <c r="R4064" s="2" t="s">
        <v>2921</v>
      </c>
      <c r="T4064" s="4" t="s">
        <v>5779</v>
      </c>
      <c r="U4064" s="16"/>
      <c r="V4064" s="3" t="s">
        <v>31</v>
      </c>
      <c r="W4064" s="5" t="n">
        <v>1</v>
      </c>
    </row>
    <row r="4065" customFormat="false" ht="11.25" hidden="false" customHeight="false" outlineLevel="0" collapsed="false">
      <c r="A4065" s="1" t="s">
        <v>12773</v>
      </c>
      <c r="E4065" s="1" t="s">
        <v>12774</v>
      </c>
      <c r="J4065" s="3" t="s">
        <v>86</v>
      </c>
      <c r="K4065" s="3" t="s">
        <v>11180</v>
      </c>
      <c r="L4065" s="1" t="s">
        <v>9261</v>
      </c>
      <c r="M4065" s="2" t="s">
        <v>1246</v>
      </c>
      <c r="P4065" s="3" t="s">
        <v>2296</v>
      </c>
      <c r="R4065" s="2" t="s">
        <v>6416</v>
      </c>
      <c r="V4065" s="3" t="s">
        <v>31</v>
      </c>
      <c r="W4065" s="5" t="n">
        <v>1</v>
      </c>
    </row>
    <row r="4066" customFormat="false" ht="11.25" hidden="false" customHeight="false" outlineLevel="0" collapsed="false">
      <c r="A4066" s="1" t="s">
        <v>12775</v>
      </c>
      <c r="E4066" s="1" t="s">
        <v>12776</v>
      </c>
      <c r="J4066" s="3" t="s">
        <v>86</v>
      </c>
      <c r="K4066" s="3" t="s">
        <v>2151</v>
      </c>
      <c r="L4066" s="1" t="s">
        <v>2164</v>
      </c>
      <c r="M4066" s="2" t="s">
        <v>12771</v>
      </c>
      <c r="O4066" s="1" t="s">
        <v>12777</v>
      </c>
      <c r="P4066" s="3" t="s">
        <v>54</v>
      </c>
      <c r="R4066" s="2" t="s">
        <v>2921</v>
      </c>
      <c r="T4066" s="4" t="s">
        <v>5779</v>
      </c>
      <c r="U4066" s="16"/>
      <c r="V4066" s="3" t="s">
        <v>31</v>
      </c>
      <c r="W4066" s="5" t="n">
        <v>1</v>
      </c>
    </row>
    <row r="4067" customFormat="false" ht="11.25" hidden="false" customHeight="false" outlineLevel="0" collapsed="false">
      <c r="A4067" s="1" t="s">
        <v>12778</v>
      </c>
      <c r="E4067" s="1" t="s">
        <v>12779</v>
      </c>
      <c r="J4067" s="3" t="s">
        <v>86</v>
      </c>
      <c r="K4067" s="3" t="s">
        <v>11180</v>
      </c>
      <c r="L4067" s="1" t="s">
        <v>9261</v>
      </c>
      <c r="M4067" s="2" t="s">
        <v>1246</v>
      </c>
      <c r="P4067" s="3" t="s">
        <v>2296</v>
      </c>
      <c r="R4067" s="2" t="s">
        <v>6416</v>
      </c>
      <c r="V4067" s="3" t="s">
        <v>31</v>
      </c>
      <c r="W4067" s="5" t="n">
        <v>1</v>
      </c>
    </row>
    <row r="4068" customFormat="false" ht="11.25" hidden="false" customHeight="false" outlineLevel="0" collapsed="false">
      <c r="A4068" s="1" t="s">
        <v>12780</v>
      </c>
      <c r="E4068" s="1" t="s">
        <v>12781</v>
      </c>
      <c r="J4068" s="3" t="s">
        <v>86</v>
      </c>
      <c r="K4068" s="3" t="s">
        <v>2151</v>
      </c>
      <c r="L4068" s="1" t="s">
        <v>2164</v>
      </c>
      <c r="M4068" s="2" t="s">
        <v>12771</v>
      </c>
      <c r="O4068" s="1" t="s">
        <v>12782</v>
      </c>
      <c r="P4068" s="3" t="s">
        <v>54</v>
      </c>
      <c r="R4068" s="2" t="s">
        <v>12094</v>
      </c>
      <c r="T4068" s="4" t="s">
        <v>11316</v>
      </c>
      <c r="U4068" s="16" t="s">
        <v>12094</v>
      </c>
      <c r="V4068" s="3" t="s">
        <v>105</v>
      </c>
      <c r="W4068" s="5" t="n">
        <v>1</v>
      </c>
    </row>
    <row r="4069" customFormat="false" ht="11.25" hidden="false" customHeight="false" outlineLevel="0" collapsed="false">
      <c r="A4069" s="1" t="s">
        <v>12783</v>
      </c>
      <c r="E4069" s="1" t="s">
        <v>12784</v>
      </c>
      <c r="J4069" s="3" t="s">
        <v>86</v>
      </c>
      <c r="K4069" s="3" t="s">
        <v>11180</v>
      </c>
      <c r="L4069" s="1" t="s">
        <v>9261</v>
      </c>
      <c r="M4069" s="2" t="s">
        <v>1246</v>
      </c>
      <c r="P4069" s="3" t="s">
        <v>2296</v>
      </c>
      <c r="R4069" s="2" t="s">
        <v>6416</v>
      </c>
      <c r="V4069" s="3" t="s">
        <v>31</v>
      </c>
      <c r="W4069" s="5" t="n">
        <v>1</v>
      </c>
    </row>
    <row r="4070" customFormat="false" ht="11.25" hidden="false" customHeight="false" outlineLevel="0" collapsed="false">
      <c r="A4070" s="1" t="s">
        <v>12785</v>
      </c>
      <c r="E4070" s="1" t="s">
        <v>12786</v>
      </c>
      <c r="J4070" s="3" t="s">
        <v>86</v>
      </c>
      <c r="K4070" s="3" t="s">
        <v>2151</v>
      </c>
      <c r="L4070" s="1" t="s">
        <v>2164</v>
      </c>
      <c r="M4070" s="2" t="s">
        <v>12771</v>
      </c>
      <c r="N4070" s="3" t="s">
        <v>12787</v>
      </c>
      <c r="O4070" s="1" t="s">
        <v>12788</v>
      </c>
      <c r="P4070" s="3" t="s">
        <v>54</v>
      </c>
      <c r="R4070" s="2" t="s">
        <v>2203</v>
      </c>
      <c r="V4070" s="3" t="s">
        <v>31</v>
      </c>
      <c r="W4070" s="5" t="n">
        <v>1</v>
      </c>
    </row>
    <row r="4071" customFormat="false" ht="11.25" hidden="false" customHeight="false" outlineLevel="0" collapsed="false">
      <c r="A4071" s="1" t="s">
        <v>12789</v>
      </c>
      <c r="E4071" s="1" t="s">
        <v>12790</v>
      </c>
      <c r="J4071" s="3" t="s">
        <v>86</v>
      </c>
      <c r="K4071" s="3" t="s">
        <v>11180</v>
      </c>
      <c r="L4071" s="1" t="s">
        <v>9261</v>
      </c>
      <c r="M4071" s="2" t="s">
        <v>1246</v>
      </c>
      <c r="P4071" s="3" t="s">
        <v>2296</v>
      </c>
      <c r="R4071" s="2" t="s">
        <v>6416</v>
      </c>
      <c r="V4071" s="3" t="s">
        <v>31</v>
      </c>
      <c r="W4071" s="5" t="n">
        <v>1</v>
      </c>
    </row>
    <row r="4072" customFormat="false" ht="11.25" hidden="false" customHeight="false" outlineLevel="0" collapsed="false">
      <c r="A4072" s="1" t="s">
        <v>12791</v>
      </c>
      <c r="E4072" s="1" t="s">
        <v>12792</v>
      </c>
      <c r="J4072" s="3" t="s">
        <v>86</v>
      </c>
      <c r="K4072" s="3" t="s">
        <v>2151</v>
      </c>
      <c r="L4072" s="1" t="s">
        <v>2164</v>
      </c>
      <c r="M4072" s="2" t="s">
        <v>12793</v>
      </c>
      <c r="N4072" s="3" t="s">
        <v>12794</v>
      </c>
      <c r="O4072" s="1" t="s">
        <v>12795</v>
      </c>
      <c r="P4072" s="3" t="s">
        <v>54</v>
      </c>
      <c r="R4072" s="2" t="s">
        <v>2203</v>
      </c>
      <c r="V4072" s="3" t="s">
        <v>105</v>
      </c>
      <c r="W4072" s="5" t="n">
        <v>1</v>
      </c>
    </row>
    <row r="4073" customFormat="false" ht="11.25" hidden="false" customHeight="false" outlineLevel="0" collapsed="false">
      <c r="A4073" s="1" t="s">
        <v>12796</v>
      </c>
      <c r="E4073" s="1" t="s">
        <v>12797</v>
      </c>
      <c r="J4073" s="3" t="s">
        <v>86</v>
      </c>
      <c r="K4073" s="3" t="s">
        <v>11180</v>
      </c>
      <c r="L4073" s="1" t="s">
        <v>9261</v>
      </c>
      <c r="M4073" s="2" t="s">
        <v>1246</v>
      </c>
      <c r="P4073" s="3" t="s">
        <v>2296</v>
      </c>
      <c r="R4073" s="2" t="s">
        <v>6416</v>
      </c>
      <c r="V4073" s="3" t="s">
        <v>31</v>
      </c>
      <c r="W4073" s="5" t="n">
        <v>1</v>
      </c>
    </row>
    <row r="4074" customFormat="false" ht="11.25" hidden="false" customHeight="false" outlineLevel="0" collapsed="false">
      <c r="A4074" s="1" t="s">
        <v>12798</v>
      </c>
      <c r="E4074" s="1" t="s">
        <v>12799</v>
      </c>
      <c r="J4074" s="3" t="s">
        <v>86</v>
      </c>
      <c r="K4074" s="3" t="s">
        <v>2151</v>
      </c>
      <c r="L4074" s="1" t="s">
        <v>2164</v>
      </c>
      <c r="M4074" s="2" t="s">
        <v>12793</v>
      </c>
      <c r="O4074" s="1" t="s">
        <v>12800</v>
      </c>
      <c r="P4074" s="3" t="s">
        <v>54</v>
      </c>
      <c r="Q4074" s="3" t="s">
        <v>12801</v>
      </c>
      <c r="R4074" s="2" t="s">
        <v>12094</v>
      </c>
      <c r="T4074" s="4" t="s">
        <v>11316</v>
      </c>
      <c r="U4074" s="16" t="s">
        <v>12094</v>
      </c>
      <c r="V4074" s="3" t="s">
        <v>105</v>
      </c>
      <c r="W4074" s="5" t="n">
        <v>1</v>
      </c>
    </row>
    <row r="4075" customFormat="false" ht="11.25" hidden="false" customHeight="false" outlineLevel="0" collapsed="false">
      <c r="A4075" s="1" t="s">
        <v>12802</v>
      </c>
      <c r="E4075" s="1" t="s">
        <v>12803</v>
      </c>
      <c r="J4075" s="3" t="s">
        <v>86</v>
      </c>
      <c r="K4075" s="3" t="s">
        <v>11180</v>
      </c>
      <c r="L4075" s="1" t="s">
        <v>9261</v>
      </c>
      <c r="M4075" s="2" t="s">
        <v>1246</v>
      </c>
      <c r="P4075" s="3" t="s">
        <v>2296</v>
      </c>
      <c r="R4075" s="2" t="s">
        <v>6416</v>
      </c>
      <c r="V4075" s="3" t="s">
        <v>31</v>
      </c>
      <c r="W4075" s="5" t="n">
        <v>1</v>
      </c>
    </row>
    <row r="4076" customFormat="false" ht="11.25" hidden="false" customHeight="false" outlineLevel="0" collapsed="false">
      <c r="A4076" s="1" t="s">
        <v>12804</v>
      </c>
      <c r="E4076" s="1" t="s">
        <v>12805</v>
      </c>
      <c r="J4076" s="3" t="s">
        <v>86</v>
      </c>
      <c r="K4076" s="3" t="s">
        <v>2151</v>
      </c>
      <c r="L4076" s="1" t="s">
        <v>2164</v>
      </c>
      <c r="M4076" s="2" t="s">
        <v>12645</v>
      </c>
      <c r="N4076" s="3" t="s">
        <v>12806</v>
      </c>
      <c r="O4076" s="1" t="s">
        <v>12807</v>
      </c>
      <c r="P4076" s="3" t="s">
        <v>2276</v>
      </c>
      <c r="R4076" s="2" t="s">
        <v>2203</v>
      </c>
      <c r="V4076" s="3" t="s">
        <v>31</v>
      </c>
      <c r="W4076" s="5" t="n">
        <v>1</v>
      </c>
    </row>
    <row r="4077" customFormat="false" ht="11.25" hidden="false" customHeight="false" outlineLevel="0" collapsed="false">
      <c r="A4077" s="1" t="s">
        <v>12808</v>
      </c>
      <c r="E4077" s="1" t="s">
        <v>12809</v>
      </c>
      <c r="J4077" s="3" t="s">
        <v>86</v>
      </c>
      <c r="K4077" s="3" t="s">
        <v>11180</v>
      </c>
      <c r="L4077" s="1" t="s">
        <v>9261</v>
      </c>
      <c r="M4077" s="2" t="s">
        <v>1246</v>
      </c>
      <c r="P4077" s="3" t="s">
        <v>2296</v>
      </c>
      <c r="R4077" s="2" t="s">
        <v>6416</v>
      </c>
      <c r="V4077" s="3" t="s">
        <v>31</v>
      </c>
      <c r="W4077" s="5" t="n">
        <v>1</v>
      </c>
    </row>
    <row r="4078" customFormat="false" ht="11.25" hidden="false" customHeight="false" outlineLevel="0" collapsed="false">
      <c r="A4078" s="1" t="s">
        <v>12810</v>
      </c>
      <c r="E4078" s="1" t="s">
        <v>12811</v>
      </c>
      <c r="J4078" s="3" t="s">
        <v>86</v>
      </c>
      <c r="K4078" s="3" t="s">
        <v>2151</v>
      </c>
      <c r="L4078" s="1" t="s">
        <v>2164</v>
      </c>
      <c r="M4078" s="2" t="s">
        <v>12645</v>
      </c>
      <c r="N4078" s="3" t="s">
        <v>12812</v>
      </c>
      <c r="O4078" s="1" t="s">
        <v>12813</v>
      </c>
      <c r="P4078" s="3" t="s">
        <v>2276</v>
      </c>
      <c r="R4078" s="2" t="s">
        <v>2203</v>
      </c>
      <c r="V4078" s="3" t="s">
        <v>31</v>
      </c>
      <c r="W4078" s="5" t="n">
        <v>1</v>
      </c>
    </row>
    <row r="4079" customFormat="false" ht="11.25" hidden="false" customHeight="false" outlineLevel="0" collapsed="false">
      <c r="A4079" s="1" t="s">
        <v>12814</v>
      </c>
      <c r="E4079" s="1" t="s">
        <v>12815</v>
      </c>
      <c r="J4079" s="3" t="s">
        <v>86</v>
      </c>
      <c r="K4079" s="3" t="s">
        <v>11180</v>
      </c>
      <c r="L4079" s="1" t="s">
        <v>9261</v>
      </c>
      <c r="M4079" s="2" t="s">
        <v>1246</v>
      </c>
      <c r="P4079" s="3" t="s">
        <v>2296</v>
      </c>
      <c r="R4079" s="2" t="s">
        <v>6416</v>
      </c>
      <c r="V4079" s="3" t="s">
        <v>31</v>
      </c>
      <c r="W4079" s="5" t="n">
        <v>1</v>
      </c>
    </row>
    <row r="4080" customFormat="false" ht="11.25" hidden="false" customHeight="false" outlineLevel="0" collapsed="false">
      <c r="A4080" s="1" t="s">
        <v>12816</v>
      </c>
      <c r="E4080" s="1" t="s">
        <v>12817</v>
      </c>
      <c r="J4080" s="3" t="s">
        <v>86</v>
      </c>
      <c r="K4080" s="3" t="s">
        <v>2151</v>
      </c>
      <c r="L4080" s="1" t="s">
        <v>2164</v>
      </c>
      <c r="M4080" s="2" t="s">
        <v>3502</v>
      </c>
      <c r="O4080" s="1" t="s">
        <v>12818</v>
      </c>
      <c r="P4080" s="3" t="s">
        <v>2276</v>
      </c>
      <c r="R4080" s="2" t="s">
        <v>2510</v>
      </c>
      <c r="T4080" s="3" t="s">
        <v>1716</v>
      </c>
      <c r="V4080" s="3" t="s">
        <v>105</v>
      </c>
      <c r="W4080" s="5" t="n">
        <v>1</v>
      </c>
    </row>
    <row r="4081" customFormat="false" ht="11.25" hidden="false" customHeight="false" outlineLevel="0" collapsed="false">
      <c r="A4081" s="1" t="s">
        <v>12819</v>
      </c>
      <c r="E4081" s="1" t="s">
        <v>12820</v>
      </c>
      <c r="J4081" s="3" t="s">
        <v>86</v>
      </c>
      <c r="K4081" s="3" t="s">
        <v>11180</v>
      </c>
      <c r="L4081" s="1" t="s">
        <v>9261</v>
      </c>
      <c r="M4081" s="2" t="s">
        <v>1246</v>
      </c>
      <c r="P4081" s="3" t="s">
        <v>2296</v>
      </c>
      <c r="R4081" s="2" t="s">
        <v>6416</v>
      </c>
      <c r="V4081" s="3" t="s">
        <v>31</v>
      </c>
      <c r="W4081" s="5" t="n">
        <v>1</v>
      </c>
    </row>
    <row r="4082" customFormat="false" ht="11.25" hidden="false" customHeight="false" outlineLevel="0" collapsed="false">
      <c r="A4082" s="1" t="s">
        <v>12821</v>
      </c>
      <c r="E4082" s="1" t="s">
        <v>12822</v>
      </c>
      <c r="J4082" s="3" t="s">
        <v>86</v>
      </c>
      <c r="K4082" s="3" t="s">
        <v>2151</v>
      </c>
      <c r="L4082" s="1" t="s">
        <v>2164</v>
      </c>
      <c r="M4082" s="2" t="s">
        <v>12645</v>
      </c>
      <c r="N4082" s="3" t="s">
        <v>12823</v>
      </c>
      <c r="O4082" s="1" t="s">
        <v>12824</v>
      </c>
      <c r="P4082" s="3" t="s">
        <v>2276</v>
      </c>
      <c r="R4082" s="2" t="s">
        <v>2203</v>
      </c>
      <c r="V4082" s="3" t="s">
        <v>31</v>
      </c>
      <c r="W4082" s="5" t="n">
        <v>1</v>
      </c>
    </row>
    <row r="4083" customFormat="false" ht="11.25" hidden="false" customHeight="false" outlineLevel="0" collapsed="false">
      <c r="A4083" s="1" t="s">
        <v>12825</v>
      </c>
      <c r="E4083" s="1" t="s">
        <v>12826</v>
      </c>
      <c r="J4083" s="3" t="s">
        <v>86</v>
      </c>
      <c r="K4083" s="3" t="s">
        <v>11180</v>
      </c>
      <c r="L4083" s="1" t="s">
        <v>9261</v>
      </c>
      <c r="M4083" s="2" t="s">
        <v>1246</v>
      </c>
      <c r="P4083" s="3" t="s">
        <v>2296</v>
      </c>
      <c r="R4083" s="2" t="s">
        <v>6416</v>
      </c>
      <c r="V4083" s="3" t="s">
        <v>31</v>
      </c>
      <c r="W4083" s="5" t="n">
        <v>1</v>
      </c>
    </row>
    <row r="4084" customFormat="false" ht="11.25" hidden="false" customHeight="false" outlineLevel="0" collapsed="false">
      <c r="A4084" s="1" t="s">
        <v>12827</v>
      </c>
      <c r="E4084" s="1" t="s">
        <v>12828</v>
      </c>
      <c r="I4084" s="2" t="s">
        <v>12829</v>
      </c>
      <c r="J4084" s="3" t="s">
        <v>86</v>
      </c>
      <c r="K4084" s="3" t="s">
        <v>2151</v>
      </c>
      <c r="L4084" s="1" t="s">
        <v>2164</v>
      </c>
      <c r="M4084" s="2" t="s">
        <v>12686</v>
      </c>
      <c r="N4084" s="3" t="s">
        <v>12830</v>
      </c>
      <c r="O4084" s="1" t="s">
        <v>12831</v>
      </c>
      <c r="P4084" s="3" t="s">
        <v>2249</v>
      </c>
      <c r="Q4084" s="3" t="s">
        <v>12832</v>
      </c>
      <c r="R4084" s="2" t="s">
        <v>2203</v>
      </c>
      <c r="V4084" s="3" t="s">
        <v>105</v>
      </c>
      <c r="W4084" s="5" t="n">
        <v>1</v>
      </c>
    </row>
    <row r="4085" customFormat="false" ht="11.25" hidden="false" customHeight="false" outlineLevel="0" collapsed="false">
      <c r="A4085" s="1" t="s">
        <v>12833</v>
      </c>
      <c r="E4085" s="1" t="s">
        <v>12834</v>
      </c>
      <c r="J4085" s="3" t="s">
        <v>86</v>
      </c>
      <c r="K4085" s="3" t="s">
        <v>11180</v>
      </c>
      <c r="L4085" s="1" t="s">
        <v>9261</v>
      </c>
      <c r="M4085" s="2" t="s">
        <v>1246</v>
      </c>
      <c r="P4085" s="3" t="s">
        <v>2296</v>
      </c>
      <c r="R4085" s="2" t="s">
        <v>6416</v>
      </c>
      <c r="V4085" s="3" t="s">
        <v>31</v>
      </c>
      <c r="W4085" s="5" t="n">
        <v>1</v>
      </c>
    </row>
    <row r="4086" customFormat="false" ht="11.25" hidden="false" customHeight="false" outlineLevel="0" collapsed="false">
      <c r="A4086" s="1" t="s">
        <v>12835</v>
      </c>
      <c r="E4086" s="1" t="s">
        <v>12836</v>
      </c>
      <c r="J4086" s="3" t="s">
        <v>86</v>
      </c>
      <c r="K4086" s="3" t="s">
        <v>2151</v>
      </c>
      <c r="L4086" s="1" t="s">
        <v>2164</v>
      </c>
      <c r="M4086" s="2" t="s">
        <v>12686</v>
      </c>
      <c r="O4086" s="1" t="s">
        <v>12837</v>
      </c>
      <c r="P4086" s="3" t="s">
        <v>2276</v>
      </c>
      <c r="R4086" s="2" t="s">
        <v>12725</v>
      </c>
      <c r="T4086" s="3" t="s">
        <v>12726</v>
      </c>
      <c r="V4086" s="3" t="s">
        <v>31</v>
      </c>
      <c r="W4086" s="5" t="n">
        <v>1</v>
      </c>
    </row>
    <row r="4087" customFormat="false" ht="11.25" hidden="false" customHeight="false" outlineLevel="0" collapsed="false">
      <c r="A4087" s="1" t="s">
        <v>12838</v>
      </c>
      <c r="E4087" s="1" t="s">
        <v>12839</v>
      </c>
      <c r="J4087" s="3" t="s">
        <v>86</v>
      </c>
      <c r="K4087" s="3" t="s">
        <v>11180</v>
      </c>
      <c r="L4087" s="1" t="s">
        <v>9261</v>
      </c>
      <c r="M4087" s="2" t="s">
        <v>1246</v>
      </c>
      <c r="P4087" s="3" t="s">
        <v>2296</v>
      </c>
      <c r="R4087" s="2" t="s">
        <v>6416</v>
      </c>
      <c r="V4087" s="3" t="s">
        <v>31</v>
      </c>
      <c r="W4087" s="5" t="n">
        <v>1</v>
      </c>
    </row>
    <row r="4088" customFormat="false" ht="11.25" hidden="false" customHeight="false" outlineLevel="0" collapsed="false">
      <c r="A4088" s="1" t="s">
        <v>12840</v>
      </c>
      <c r="E4088" s="1" t="s">
        <v>12841</v>
      </c>
      <c r="J4088" s="3" t="s">
        <v>86</v>
      </c>
      <c r="K4088" s="3" t="s">
        <v>2151</v>
      </c>
      <c r="L4088" s="1" t="s">
        <v>2164</v>
      </c>
      <c r="M4088" s="2" t="s">
        <v>12686</v>
      </c>
      <c r="O4088" s="1" t="s">
        <v>12842</v>
      </c>
      <c r="P4088" s="3" t="s">
        <v>2276</v>
      </c>
      <c r="R4088" s="2" t="s">
        <v>12255</v>
      </c>
      <c r="T4088" s="3" t="s">
        <v>2441</v>
      </c>
      <c r="U4088" s="2" t="s">
        <v>12843</v>
      </c>
      <c r="V4088" s="3" t="s">
        <v>31</v>
      </c>
      <c r="W4088" s="5" t="n">
        <v>1</v>
      </c>
    </row>
    <row r="4089" customFormat="false" ht="11.25" hidden="false" customHeight="false" outlineLevel="0" collapsed="false">
      <c r="A4089" s="1" t="s">
        <v>12844</v>
      </c>
      <c r="E4089" s="1" t="s">
        <v>12845</v>
      </c>
      <c r="J4089" s="3" t="s">
        <v>86</v>
      </c>
      <c r="K4089" s="3" t="s">
        <v>11180</v>
      </c>
      <c r="L4089" s="1" t="s">
        <v>9261</v>
      </c>
      <c r="M4089" s="2" t="s">
        <v>1246</v>
      </c>
      <c r="P4089" s="3" t="s">
        <v>2276</v>
      </c>
      <c r="R4089" s="2" t="s">
        <v>6416</v>
      </c>
      <c r="V4089" s="3" t="s">
        <v>31</v>
      </c>
      <c r="W4089" s="5" t="n">
        <v>1</v>
      </c>
    </row>
    <row r="4090" customFormat="false" ht="11.25" hidden="false" customHeight="false" outlineLevel="0" collapsed="false">
      <c r="A4090" s="1" t="s">
        <v>12846</v>
      </c>
      <c r="E4090" s="1" t="s">
        <v>12847</v>
      </c>
      <c r="J4090" s="3" t="s">
        <v>86</v>
      </c>
      <c r="K4090" s="3" t="s">
        <v>2151</v>
      </c>
      <c r="L4090" s="1" t="s">
        <v>2164</v>
      </c>
      <c r="M4090" s="2" t="s">
        <v>12686</v>
      </c>
      <c r="O4090" s="1" t="s">
        <v>12848</v>
      </c>
      <c r="P4090" s="3" t="s">
        <v>2276</v>
      </c>
      <c r="R4090" s="2" t="s">
        <v>12849</v>
      </c>
      <c r="T4090" s="3" t="s">
        <v>1716</v>
      </c>
      <c r="V4090" s="3" t="s">
        <v>31</v>
      </c>
      <c r="W4090" s="5" t="n">
        <v>1</v>
      </c>
    </row>
    <row r="4091" customFormat="false" ht="11.25" hidden="false" customHeight="false" outlineLevel="0" collapsed="false">
      <c r="A4091" s="1" t="s">
        <v>12850</v>
      </c>
      <c r="E4091" s="1" t="s">
        <v>12851</v>
      </c>
      <c r="J4091" s="3" t="s">
        <v>86</v>
      </c>
      <c r="K4091" s="3" t="s">
        <v>11180</v>
      </c>
      <c r="L4091" s="1" t="s">
        <v>9261</v>
      </c>
      <c r="M4091" s="2" t="s">
        <v>1246</v>
      </c>
      <c r="P4091" s="3" t="s">
        <v>2276</v>
      </c>
      <c r="R4091" s="2" t="s">
        <v>6416</v>
      </c>
      <c r="V4091" s="3" t="s">
        <v>31</v>
      </c>
      <c r="W4091" s="5" t="n">
        <v>1</v>
      </c>
    </row>
    <row r="4092" customFormat="false" ht="11.25" hidden="false" customHeight="false" outlineLevel="0" collapsed="false">
      <c r="A4092" s="1" t="s">
        <v>12852</v>
      </c>
      <c r="E4092" s="1" t="s">
        <v>12853</v>
      </c>
      <c r="J4092" s="3" t="s">
        <v>86</v>
      </c>
      <c r="K4092" s="3" t="s">
        <v>2151</v>
      </c>
      <c r="L4092" s="1" t="s">
        <v>2164</v>
      </c>
      <c r="M4092" s="2" t="s">
        <v>12686</v>
      </c>
      <c r="N4092" s="3" t="s">
        <v>12854</v>
      </c>
      <c r="O4092" s="1" t="s">
        <v>2201</v>
      </c>
      <c r="P4092" s="3" t="s">
        <v>2276</v>
      </c>
      <c r="R4092" s="2" t="s">
        <v>2203</v>
      </c>
      <c r="V4092" s="3" t="s">
        <v>31</v>
      </c>
      <c r="W4092" s="5" t="n">
        <v>1</v>
      </c>
    </row>
    <row r="4093" customFormat="false" ht="11.25" hidden="false" customHeight="false" outlineLevel="0" collapsed="false">
      <c r="A4093" s="1" t="s">
        <v>12855</v>
      </c>
      <c r="E4093" s="1" t="s">
        <v>12856</v>
      </c>
      <c r="J4093" s="3" t="s">
        <v>86</v>
      </c>
      <c r="K4093" s="3" t="s">
        <v>11180</v>
      </c>
      <c r="L4093" s="1" t="s">
        <v>9261</v>
      </c>
      <c r="M4093" s="2" t="s">
        <v>1246</v>
      </c>
      <c r="P4093" s="3" t="s">
        <v>2276</v>
      </c>
      <c r="R4093" s="2" t="s">
        <v>6416</v>
      </c>
      <c r="V4093" s="3" t="s">
        <v>31</v>
      </c>
      <c r="W4093" s="5" t="n">
        <v>1</v>
      </c>
    </row>
    <row r="4094" customFormat="false" ht="11.25" hidden="false" customHeight="false" outlineLevel="0" collapsed="false">
      <c r="A4094" s="1" t="s">
        <v>12857</v>
      </c>
      <c r="E4094" s="1" t="s">
        <v>12858</v>
      </c>
      <c r="J4094" s="3" t="s">
        <v>86</v>
      </c>
      <c r="K4094" s="3" t="s">
        <v>2151</v>
      </c>
      <c r="L4094" s="1" t="s">
        <v>2164</v>
      </c>
      <c r="M4094" s="2" t="s">
        <v>12686</v>
      </c>
      <c r="N4094" s="3" t="s">
        <v>12859</v>
      </c>
      <c r="O4094" s="1" t="s">
        <v>12860</v>
      </c>
      <c r="P4094" s="3" t="s">
        <v>2276</v>
      </c>
      <c r="R4094" s="2" t="s">
        <v>2203</v>
      </c>
      <c r="V4094" s="3" t="s">
        <v>31</v>
      </c>
      <c r="W4094" s="5" t="n">
        <v>1</v>
      </c>
    </row>
    <row r="4095" customFormat="false" ht="11.25" hidden="false" customHeight="false" outlineLevel="0" collapsed="false">
      <c r="A4095" s="1" t="s">
        <v>12861</v>
      </c>
      <c r="E4095" s="1" t="s">
        <v>12862</v>
      </c>
      <c r="J4095" s="3" t="s">
        <v>86</v>
      </c>
      <c r="K4095" s="3" t="s">
        <v>11180</v>
      </c>
      <c r="L4095" s="1" t="s">
        <v>9261</v>
      </c>
      <c r="M4095" s="2" t="s">
        <v>1246</v>
      </c>
      <c r="P4095" s="3" t="s">
        <v>2276</v>
      </c>
      <c r="R4095" s="2" t="s">
        <v>6416</v>
      </c>
      <c r="V4095" s="3" t="s">
        <v>31</v>
      </c>
      <c r="W4095" s="5" t="n">
        <v>1</v>
      </c>
    </row>
    <row r="4096" customFormat="false" ht="11.25" hidden="false" customHeight="false" outlineLevel="0" collapsed="false">
      <c r="A4096" s="1" t="s">
        <v>12863</v>
      </c>
      <c r="E4096" s="1" t="s">
        <v>12864</v>
      </c>
      <c r="J4096" s="3" t="s">
        <v>86</v>
      </c>
      <c r="K4096" s="3" t="s">
        <v>2151</v>
      </c>
      <c r="L4096" s="1" t="s">
        <v>2164</v>
      </c>
      <c r="M4096" s="2" t="s">
        <v>12686</v>
      </c>
      <c r="N4096" s="3" t="s">
        <v>12865</v>
      </c>
      <c r="O4096" s="1" t="s">
        <v>12866</v>
      </c>
      <c r="P4096" s="3" t="s">
        <v>2276</v>
      </c>
      <c r="R4096" s="2" t="s">
        <v>2203</v>
      </c>
      <c r="V4096" s="3" t="s">
        <v>31</v>
      </c>
      <c r="W4096" s="5" t="n">
        <v>1</v>
      </c>
    </row>
    <row r="4097" customFormat="false" ht="11.25" hidden="false" customHeight="false" outlineLevel="0" collapsed="false">
      <c r="A4097" s="1" t="s">
        <v>12867</v>
      </c>
      <c r="E4097" s="1" t="s">
        <v>12868</v>
      </c>
      <c r="J4097" s="3" t="s">
        <v>86</v>
      </c>
      <c r="K4097" s="3" t="s">
        <v>11180</v>
      </c>
      <c r="L4097" s="1" t="s">
        <v>9261</v>
      </c>
      <c r="M4097" s="2" t="s">
        <v>1246</v>
      </c>
      <c r="P4097" s="3" t="s">
        <v>2276</v>
      </c>
      <c r="R4097" s="2" t="s">
        <v>6416</v>
      </c>
      <c r="V4097" s="3" t="s">
        <v>31</v>
      </c>
      <c r="W4097" s="5" t="n">
        <v>1</v>
      </c>
    </row>
    <row r="4098" customFormat="false" ht="11.25" hidden="false" customHeight="false" outlineLevel="0" collapsed="false">
      <c r="A4098" s="1" t="s">
        <v>12869</v>
      </c>
      <c r="E4098" s="1" t="s">
        <v>12870</v>
      </c>
      <c r="J4098" s="3" t="s">
        <v>86</v>
      </c>
      <c r="K4098" s="3" t="s">
        <v>2151</v>
      </c>
      <c r="L4098" s="1" t="s">
        <v>2164</v>
      </c>
      <c r="M4098" s="2" t="s">
        <v>12686</v>
      </c>
      <c r="N4098" s="3" t="s">
        <v>12871</v>
      </c>
      <c r="O4098" s="1" t="s">
        <v>12872</v>
      </c>
      <c r="P4098" s="3" t="s">
        <v>2276</v>
      </c>
      <c r="R4098" s="2" t="s">
        <v>2203</v>
      </c>
      <c r="V4098" s="3" t="s">
        <v>31</v>
      </c>
      <c r="W4098" s="5" t="n">
        <v>1</v>
      </c>
    </row>
    <row r="4099" customFormat="false" ht="11.25" hidden="false" customHeight="false" outlineLevel="0" collapsed="false">
      <c r="A4099" s="1" t="s">
        <v>12873</v>
      </c>
      <c r="E4099" s="1" t="s">
        <v>12874</v>
      </c>
      <c r="J4099" s="3" t="s">
        <v>86</v>
      </c>
      <c r="K4099" s="3" t="s">
        <v>11180</v>
      </c>
      <c r="L4099" s="1" t="s">
        <v>9261</v>
      </c>
      <c r="M4099" s="2" t="s">
        <v>1246</v>
      </c>
      <c r="P4099" s="3" t="s">
        <v>2276</v>
      </c>
      <c r="R4099" s="2" t="s">
        <v>2203</v>
      </c>
      <c r="V4099" s="3" t="s">
        <v>31</v>
      </c>
      <c r="W4099" s="5" t="n">
        <v>1</v>
      </c>
    </row>
    <row r="4100" customFormat="false" ht="11.25" hidden="false" customHeight="false" outlineLevel="0" collapsed="false">
      <c r="A4100" s="1" t="s">
        <v>12875</v>
      </c>
      <c r="E4100" s="1" t="s">
        <v>12876</v>
      </c>
      <c r="J4100" s="3" t="s">
        <v>86</v>
      </c>
      <c r="K4100" s="3" t="s">
        <v>2151</v>
      </c>
      <c r="L4100" s="1" t="s">
        <v>2164</v>
      </c>
      <c r="M4100" s="2" t="s">
        <v>12686</v>
      </c>
      <c r="N4100" s="3" t="s">
        <v>12877</v>
      </c>
      <c r="O4100" s="1" t="s">
        <v>12878</v>
      </c>
      <c r="P4100" s="3" t="s">
        <v>2276</v>
      </c>
      <c r="R4100" s="2" t="s">
        <v>2203</v>
      </c>
      <c r="V4100" s="3" t="s">
        <v>31</v>
      </c>
      <c r="W4100" s="5" t="n">
        <v>1</v>
      </c>
    </row>
    <row r="4101" customFormat="false" ht="11.25" hidden="false" customHeight="false" outlineLevel="0" collapsed="false">
      <c r="A4101" s="1" t="s">
        <v>12879</v>
      </c>
      <c r="E4101" s="1" t="s">
        <v>12880</v>
      </c>
      <c r="J4101" s="3" t="s">
        <v>86</v>
      </c>
      <c r="K4101" s="3" t="s">
        <v>11180</v>
      </c>
      <c r="L4101" s="1" t="s">
        <v>9261</v>
      </c>
      <c r="M4101" s="2" t="s">
        <v>1246</v>
      </c>
      <c r="P4101" s="3" t="s">
        <v>2276</v>
      </c>
      <c r="R4101" s="2" t="s">
        <v>6416</v>
      </c>
      <c r="V4101" s="3" t="s">
        <v>31</v>
      </c>
      <c r="W4101" s="5" t="n">
        <v>1</v>
      </c>
    </row>
    <row r="4102" customFormat="false" ht="11.25" hidden="false" customHeight="false" outlineLevel="0" collapsed="false">
      <c r="A4102" s="1" t="s">
        <v>12881</v>
      </c>
      <c r="E4102" s="1" t="s">
        <v>12882</v>
      </c>
      <c r="J4102" s="3" t="s">
        <v>86</v>
      </c>
      <c r="K4102" s="3" t="s">
        <v>2151</v>
      </c>
      <c r="L4102" s="1" t="s">
        <v>2164</v>
      </c>
      <c r="M4102" s="2" t="s">
        <v>12686</v>
      </c>
      <c r="N4102" s="3" t="s">
        <v>12883</v>
      </c>
      <c r="O4102" s="1" t="s">
        <v>12884</v>
      </c>
      <c r="P4102" s="3" t="s">
        <v>2276</v>
      </c>
      <c r="R4102" s="2" t="s">
        <v>2203</v>
      </c>
      <c r="V4102" s="3" t="s">
        <v>31</v>
      </c>
      <c r="W4102" s="5" t="n">
        <v>1</v>
      </c>
    </row>
    <row r="4103" customFormat="false" ht="11.25" hidden="false" customHeight="false" outlineLevel="0" collapsed="false">
      <c r="A4103" s="1" t="s">
        <v>12885</v>
      </c>
      <c r="E4103" s="1" t="s">
        <v>12886</v>
      </c>
      <c r="J4103" s="3" t="s">
        <v>86</v>
      </c>
      <c r="K4103" s="3" t="s">
        <v>11180</v>
      </c>
      <c r="L4103" s="1" t="s">
        <v>9261</v>
      </c>
      <c r="M4103" s="2" t="s">
        <v>1246</v>
      </c>
      <c r="P4103" s="3" t="s">
        <v>2276</v>
      </c>
      <c r="R4103" s="2" t="s">
        <v>6416</v>
      </c>
      <c r="V4103" s="3" t="s">
        <v>31</v>
      </c>
      <c r="W4103" s="5" t="n">
        <v>1</v>
      </c>
    </row>
    <row r="4104" customFormat="false" ht="11.25" hidden="false" customHeight="false" outlineLevel="0" collapsed="false">
      <c r="A4104" s="1" t="s">
        <v>12887</v>
      </c>
      <c r="E4104" s="1" t="s">
        <v>12888</v>
      </c>
      <c r="J4104" s="3" t="s">
        <v>86</v>
      </c>
      <c r="K4104" s="3" t="s">
        <v>2151</v>
      </c>
      <c r="L4104" s="1" t="s">
        <v>2164</v>
      </c>
      <c r="M4104" s="2" t="s">
        <v>12793</v>
      </c>
      <c r="N4104" s="3" t="s">
        <v>12889</v>
      </c>
      <c r="O4104" s="1" t="s">
        <v>12890</v>
      </c>
      <c r="P4104" s="3" t="s">
        <v>2276</v>
      </c>
      <c r="R4104" s="2" t="s">
        <v>2203</v>
      </c>
      <c r="V4104" s="3" t="s">
        <v>31</v>
      </c>
      <c r="W4104" s="5" t="n">
        <v>1</v>
      </c>
    </row>
    <row r="4105" customFormat="false" ht="11.25" hidden="false" customHeight="false" outlineLevel="0" collapsed="false">
      <c r="A4105" s="1" t="s">
        <v>12891</v>
      </c>
      <c r="E4105" s="1" t="s">
        <v>12892</v>
      </c>
      <c r="J4105" s="3" t="s">
        <v>86</v>
      </c>
      <c r="K4105" s="3" t="s">
        <v>11180</v>
      </c>
      <c r="L4105" s="1" t="s">
        <v>9261</v>
      </c>
      <c r="M4105" s="2" t="s">
        <v>1246</v>
      </c>
      <c r="P4105" s="3" t="s">
        <v>2276</v>
      </c>
      <c r="R4105" s="2" t="s">
        <v>6416</v>
      </c>
      <c r="V4105" s="3" t="s">
        <v>31</v>
      </c>
      <c r="W4105" s="5" t="n">
        <v>1</v>
      </c>
    </row>
    <row r="4106" customFormat="false" ht="11.25" hidden="false" customHeight="false" outlineLevel="0" collapsed="false">
      <c r="A4106" s="1" t="s">
        <v>12893</v>
      </c>
      <c r="E4106" s="1" t="s">
        <v>12894</v>
      </c>
      <c r="J4106" s="3" t="s">
        <v>86</v>
      </c>
      <c r="K4106" s="3" t="s">
        <v>2151</v>
      </c>
      <c r="L4106" s="1" t="s">
        <v>2164</v>
      </c>
      <c r="M4106" s="2" t="s">
        <v>12793</v>
      </c>
      <c r="N4106" s="3" t="s">
        <v>12895</v>
      </c>
      <c r="O4106" s="1" t="s">
        <v>12896</v>
      </c>
      <c r="P4106" s="3" t="s">
        <v>2276</v>
      </c>
      <c r="R4106" s="2" t="s">
        <v>2203</v>
      </c>
      <c r="V4106" s="3" t="s">
        <v>31</v>
      </c>
      <c r="W4106" s="5" t="n">
        <v>1</v>
      </c>
    </row>
    <row r="4107" customFormat="false" ht="11.25" hidden="false" customHeight="false" outlineLevel="0" collapsed="false">
      <c r="A4107" s="1" t="s">
        <v>12897</v>
      </c>
      <c r="E4107" s="1" t="s">
        <v>12898</v>
      </c>
      <c r="J4107" s="3" t="s">
        <v>86</v>
      </c>
      <c r="K4107" s="3" t="s">
        <v>11180</v>
      </c>
      <c r="L4107" s="1" t="s">
        <v>9261</v>
      </c>
      <c r="M4107" s="2" t="s">
        <v>1246</v>
      </c>
      <c r="P4107" s="3" t="s">
        <v>2276</v>
      </c>
      <c r="R4107" s="2" t="s">
        <v>6416</v>
      </c>
      <c r="V4107" s="3" t="s">
        <v>31</v>
      </c>
      <c r="W4107" s="5" t="n">
        <v>1</v>
      </c>
    </row>
    <row r="4108" customFormat="false" ht="11.25" hidden="false" customHeight="false" outlineLevel="0" collapsed="false">
      <c r="A4108" s="1" t="s">
        <v>12899</v>
      </c>
      <c r="E4108" s="1" t="s">
        <v>12900</v>
      </c>
      <c r="J4108" s="3" t="s">
        <v>86</v>
      </c>
      <c r="K4108" s="3" t="s">
        <v>2151</v>
      </c>
      <c r="L4108" s="1" t="s">
        <v>2164</v>
      </c>
      <c r="M4108" s="2" t="s">
        <v>12793</v>
      </c>
      <c r="N4108" s="25" t="s">
        <v>12901</v>
      </c>
      <c r="O4108" s="1" t="s">
        <v>12902</v>
      </c>
      <c r="P4108" s="3" t="s">
        <v>2276</v>
      </c>
      <c r="R4108" s="2" t="s">
        <v>2203</v>
      </c>
      <c r="V4108" s="3" t="s">
        <v>31</v>
      </c>
      <c r="W4108" s="5" t="n">
        <v>1</v>
      </c>
    </row>
    <row r="4109" customFormat="false" ht="11.25" hidden="false" customHeight="false" outlineLevel="0" collapsed="false">
      <c r="A4109" s="1" t="s">
        <v>12903</v>
      </c>
      <c r="E4109" s="1" t="s">
        <v>12904</v>
      </c>
      <c r="J4109" s="3" t="s">
        <v>86</v>
      </c>
      <c r="K4109" s="3" t="s">
        <v>11180</v>
      </c>
      <c r="L4109" s="1" t="s">
        <v>9261</v>
      </c>
      <c r="M4109" s="2" t="s">
        <v>1246</v>
      </c>
      <c r="P4109" s="3" t="s">
        <v>2276</v>
      </c>
      <c r="R4109" s="2" t="s">
        <v>3808</v>
      </c>
      <c r="V4109" s="3" t="s">
        <v>31</v>
      </c>
      <c r="W4109" s="5" t="n">
        <v>1</v>
      </c>
    </row>
    <row r="4110" customFormat="false" ht="11.25" hidden="false" customHeight="false" outlineLevel="0" collapsed="false">
      <c r="A4110" s="1" t="s">
        <v>12905</v>
      </c>
      <c r="E4110" s="1" t="s">
        <v>12906</v>
      </c>
      <c r="F4110" s="1" t="s">
        <v>12907</v>
      </c>
      <c r="I4110" s="2" t="s">
        <v>12908</v>
      </c>
      <c r="J4110" s="3" t="s">
        <v>86</v>
      </c>
      <c r="K4110" s="3" t="s">
        <v>2151</v>
      </c>
      <c r="L4110" s="1" t="s">
        <v>2164</v>
      </c>
      <c r="M4110" s="2" t="s">
        <v>12793</v>
      </c>
      <c r="N4110" s="3" t="s">
        <v>12909</v>
      </c>
      <c r="O4110" s="1" t="s">
        <v>12910</v>
      </c>
      <c r="P4110" s="3" t="s">
        <v>2276</v>
      </c>
      <c r="R4110" s="2" t="s">
        <v>2203</v>
      </c>
      <c r="V4110" s="3" t="s">
        <v>31</v>
      </c>
      <c r="W4110" s="5" t="n">
        <v>1</v>
      </c>
    </row>
    <row r="4111" customFormat="false" ht="11.25" hidden="false" customHeight="false" outlineLevel="0" collapsed="false">
      <c r="A4111" s="1" t="s">
        <v>12911</v>
      </c>
      <c r="E4111" s="1" t="s">
        <v>12912</v>
      </c>
      <c r="J4111" s="3" t="s">
        <v>86</v>
      </c>
      <c r="K4111" s="3" t="s">
        <v>11180</v>
      </c>
      <c r="L4111" s="1" t="s">
        <v>9261</v>
      </c>
      <c r="M4111" s="2" t="s">
        <v>1246</v>
      </c>
      <c r="P4111" s="3" t="s">
        <v>2276</v>
      </c>
      <c r="R4111" s="2" t="s">
        <v>6416</v>
      </c>
      <c r="V4111" s="3" t="s">
        <v>31</v>
      </c>
      <c r="W4111" s="5" t="n">
        <v>1</v>
      </c>
    </row>
    <row r="4112" customFormat="false" ht="11.25" hidden="false" customHeight="false" outlineLevel="0" collapsed="false">
      <c r="A4112" s="1" t="s">
        <v>12913</v>
      </c>
      <c r="E4112" s="1" t="s">
        <v>12914</v>
      </c>
      <c r="J4112" s="3" t="s">
        <v>86</v>
      </c>
      <c r="K4112" s="3" t="s">
        <v>2151</v>
      </c>
      <c r="L4112" s="1" t="s">
        <v>2164</v>
      </c>
      <c r="M4112" s="2" t="s">
        <v>12793</v>
      </c>
      <c r="N4112" s="3" t="s">
        <v>12915</v>
      </c>
      <c r="O4112" s="1" t="s">
        <v>12916</v>
      </c>
      <c r="P4112" s="3" t="s">
        <v>2276</v>
      </c>
      <c r="R4112" s="2" t="s">
        <v>2203</v>
      </c>
      <c r="V4112" s="3" t="s">
        <v>31</v>
      </c>
      <c r="W4112" s="5" t="n">
        <v>1</v>
      </c>
    </row>
    <row r="4113" customFormat="false" ht="11.25" hidden="false" customHeight="false" outlineLevel="0" collapsed="false">
      <c r="A4113" s="1" t="s">
        <v>12917</v>
      </c>
      <c r="E4113" s="1" t="s">
        <v>12918</v>
      </c>
      <c r="J4113" s="3" t="s">
        <v>86</v>
      </c>
      <c r="K4113" s="3" t="s">
        <v>11180</v>
      </c>
      <c r="L4113" s="1" t="s">
        <v>9261</v>
      </c>
      <c r="M4113" s="2" t="s">
        <v>1246</v>
      </c>
      <c r="P4113" s="3" t="s">
        <v>2276</v>
      </c>
      <c r="R4113" s="2" t="s">
        <v>6416</v>
      </c>
      <c r="V4113" s="3" t="s">
        <v>31</v>
      </c>
      <c r="W4113" s="5" t="n">
        <v>1</v>
      </c>
    </row>
    <row r="4114" customFormat="false" ht="11.25" hidden="false" customHeight="false" outlineLevel="0" collapsed="false">
      <c r="A4114" s="1" t="s">
        <v>12919</v>
      </c>
      <c r="E4114" s="1" t="s">
        <v>12920</v>
      </c>
      <c r="I4114" s="2" t="s">
        <v>2704</v>
      </c>
      <c r="J4114" s="3" t="s">
        <v>86</v>
      </c>
      <c r="K4114" s="3" t="s">
        <v>2151</v>
      </c>
      <c r="L4114" s="1" t="s">
        <v>2164</v>
      </c>
      <c r="M4114" s="2" t="s">
        <v>12645</v>
      </c>
      <c r="N4114" s="3" t="s">
        <v>12921</v>
      </c>
      <c r="O4114" s="1" t="s">
        <v>12922</v>
      </c>
      <c r="P4114" s="3" t="s">
        <v>2707</v>
      </c>
      <c r="R4114" s="2" t="s">
        <v>2203</v>
      </c>
      <c r="V4114" s="3" t="s">
        <v>31</v>
      </c>
      <c r="W4114" s="5" t="n">
        <v>1</v>
      </c>
    </row>
    <row r="4115" customFormat="false" ht="11.25" hidden="false" customHeight="false" outlineLevel="0" collapsed="false">
      <c r="A4115" s="1" t="s">
        <v>12923</v>
      </c>
      <c r="E4115" s="1" t="s">
        <v>12924</v>
      </c>
      <c r="J4115" s="3" t="s">
        <v>86</v>
      </c>
      <c r="K4115" s="3" t="s">
        <v>11180</v>
      </c>
      <c r="L4115" s="1" t="s">
        <v>9261</v>
      </c>
      <c r="M4115" s="2" t="s">
        <v>1246</v>
      </c>
      <c r="P4115" s="3" t="s">
        <v>2276</v>
      </c>
      <c r="R4115" s="2" t="s">
        <v>6416</v>
      </c>
      <c r="V4115" s="3" t="s">
        <v>31</v>
      </c>
      <c r="W4115" s="5" t="n">
        <v>1</v>
      </c>
    </row>
    <row r="4116" customFormat="false" ht="11.25" hidden="false" customHeight="false" outlineLevel="0" collapsed="false">
      <c r="A4116" s="1" t="s">
        <v>12925</v>
      </c>
      <c r="E4116" s="1" t="s">
        <v>12926</v>
      </c>
      <c r="I4116" s="2" t="s">
        <v>2700</v>
      </c>
      <c r="J4116" s="3" t="s">
        <v>86</v>
      </c>
      <c r="K4116" s="3" t="s">
        <v>2151</v>
      </c>
      <c r="L4116" s="1" t="s">
        <v>2164</v>
      </c>
      <c r="M4116" s="2" t="s">
        <v>12645</v>
      </c>
      <c r="O4116" s="1" t="s">
        <v>12927</v>
      </c>
      <c r="P4116" s="3" t="s">
        <v>1824</v>
      </c>
      <c r="R4116" s="2" t="s">
        <v>12928</v>
      </c>
      <c r="T4116" s="3" t="s">
        <v>12929</v>
      </c>
      <c r="U4116" s="2" t="s">
        <v>12928</v>
      </c>
      <c r="V4116" s="3" t="s">
        <v>31</v>
      </c>
      <c r="W4116" s="5" t="n">
        <v>1</v>
      </c>
    </row>
    <row r="4117" customFormat="false" ht="11.25" hidden="false" customHeight="false" outlineLevel="0" collapsed="false">
      <c r="A4117" s="1" t="s">
        <v>12930</v>
      </c>
      <c r="E4117" s="1" t="s">
        <v>12931</v>
      </c>
      <c r="J4117" s="3" t="s">
        <v>86</v>
      </c>
      <c r="K4117" s="3" t="s">
        <v>11180</v>
      </c>
      <c r="L4117" s="1" t="s">
        <v>9261</v>
      </c>
      <c r="M4117" s="2" t="s">
        <v>1246</v>
      </c>
      <c r="P4117" s="3" t="s">
        <v>2276</v>
      </c>
      <c r="R4117" s="2" t="s">
        <v>6416</v>
      </c>
      <c r="V4117" s="3" t="s">
        <v>31</v>
      </c>
      <c r="W4117" s="5" t="n">
        <v>1</v>
      </c>
    </row>
    <row r="4118" customFormat="false" ht="11.25" hidden="false" customHeight="false" outlineLevel="0" collapsed="false">
      <c r="A4118" s="1" t="s">
        <v>12932</v>
      </c>
      <c r="E4118" s="1" t="s">
        <v>12933</v>
      </c>
      <c r="I4118" s="2" t="s">
        <v>2704</v>
      </c>
      <c r="J4118" s="3" t="s">
        <v>86</v>
      </c>
      <c r="K4118" s="3" t="s">
        <v>2151</v>
      </c>
      <c r="L4118" s="1" t="s">
        <v>2164</v>
      </c>
      <c r="M4118" s="2" t="s">
        <v>12645</v>
      </c>
      <c r="N4118" s="3" t="s">
        <v>12934</v>
      </c>
      <c r="O4118" s="1" t="s">
        <v>12935</v>
      </c>
      <c r="P4118" s="3" t="s">
        <v>2707</v>
      </c>
      <c r="R4118" s="2" t="s">
        <v>2203</v>
      </c>
      <c r="V4118" s="3" t="s">
        <v>31</v>
      </c>
      <c r="W4118" s="5" t="n">
        <v>1</v>
      </c>
    </row>
    <row r="4119" customFormat="false" ht="11.25" hidden="false" customHeight="false" outlineLevel="0" collapsed="false">
      <c r="A4119" s="1" t="s">
        <v>12936</v>
      </c>
      <c r="E4119" s="1" t="s">
        <v>12937</v>
      </c>
      <c r="J4119" s="3" t="s">
        <v>86</v>
      </c>
      <c r="K4119" s="3" t="s">
        <v>11180</v>
      </c>
      <c r="L4119" s="1" t="s">
        <v>9261</v>
      </c>
      <c r="M4119" s="2" t="s">
        <v>1246</v>
      </c>
      <c r="P4119" s="3" t="s">
        <v>2276</v>
      </c>
      <c r="R4119" s="2" t="s">
        <v>6416</v>
      </c>
      <c r="V4119" s="3" t="s">
        <v>31</v>
      </c>
      <c r="W4119" s="5" t="n">
        <v>1</v>
      </c>
    </row>
    <row r="4120" customFormat="false" ht="11.25" hidden="false" customHeight="false" outlineLevel="0" collapsed="false">
      <c r="A4120" s="1" t="s">
        <v>12938</v>
      </c>
      <c r="E4120" s="1" t="s">
        <v>12939</v>
      </c>
      <c r="I4120" s="2" t="s">
        <v>2700</v>
      </c>
      <c r="J4120" s="3" t="s">
        <v>86</v>
      </c>
      <c r="K4120" s="3" t="s">
        <v>2151</v>
      </c>
      <c r="L4120" s="1" t="s">
        <v>2164</v>
      </c>
      <c r="M4120" s="2" t="s">
        <v>12645</v>
      </c>
      <c r="N4120" s="3" t="s">
        <v>12940</v>
      </c>
      <c r="O4120" s="1" t="s">
        <v>12941</v>
      </c>
      <c r="P4120" s="3" t="s">
        <v>1824</v>
      </c>
      <c r="R4120" s="2" t="s">
        <v>2203</v>
      </c>
      <c r="V4120" s="3" t="s">
        <v>31</v>
      </c>
      <c r="W4120" s="5" t="n">
        <v>1</v>
      </c>
    </row>
    <row r="4121" customFormat="false" ht="11.25" hidden="false" customHeight="false" outlineLevel="0" collapsed="false">
      <c r="A4121" s="1" t="s">
        <v>12942</v>
      </c>
      <c r="E4121" s="1" t="s">
        <v>12943</v>
      </c>
      <c r="J4121" s="3" t="s">
        <v>86</v>
      </c>
      <c r="K4121" s="3" t="s">
        <v>11180</v>
      </c>
      <c r="L4121" s="1" t="s">
        <v>9261</v>
      </c>
      <c r="M4121" s="2" t="s">
        <v>1246</v>
      </c>
      <c r="P4121" s="3" t="s">
        <v>2276</v>
      </c>
      <c r="R4121" s="2" t="s">
        <v>6416</v>
      </c>
      <c r="V4121" s="3" t="s">
        <v>31</v>
      </c>
      <c r="W4121" s="5" t="n">
        <v>1</v>
      </c>
    </row>
    <row r="4122" customFormat="false" ht="11.25" hidden="false" customHeight="false" outlineLevel="0" collapsed="false">
      <c r="A4122" s="1" t="s">
        <v>12944</v>
      </c>
      <c r="E4122" s="1" t="s">
        <v>12945</v>
      </c>
      <c r="I4122" s="2" t="s">
        <v>2704</v>
      </c>
      <c r="J4122" s="3" t="s">
        <v>86</v>
      </c>
      <c r="K4122" s="3" t="s">
        <v>2151</v>
      </c>
      <c r="L4122" s="1" t="s">
        <v>2164</v>
      </c>
      <c r="M4122" s="2" t="s">
        <v>12645</v>
      </c>
      <c r="N4122" s="3" t="s">
        <v>12946</v>
      </c>
      <c r="O4122" s="1" t="s">
        <v>12947</v>
      </c>
      <c r="P4122" s="3" t="s">
        <v>2707</v>
      </c>
      <c r="R4122" s="2" t="s">
        <v>2203</v>
      </c>
      <c r="V4122" s="3" t="s">
        <v>31</v>
      </c>
      <c r="W4122" s="5" t="n">
        <v>1</v>
      </c>
    </row>
    <row r="4123" customFormat="false" ht="11.25" hidden="false" customHeight="false" outlineLevel="0" collapsed="false">
      <c r="A4123" s="1" t="s">
        <v>12948</v>
      </c>
      <c r="E4123" s="1" t="s">
        <v>12949</v>
      </c>
      <c r="J4123" s="3" t="s">
        <v>86</v>
      </c>
      <c r="K4123" s="3" t="s">
        <v>11180</v>
      </c>
      <c r="L4123" s="1" t="s">
        <v>9261</v>
      </c>
      <c r="M4123" s="2" t="s">
        <v>1246</v>
      </c>
      <c r="P4123" s="3" t="s">
        <v>2276</v>
      </c>
      <c r="R4123" s="2" t="s">
        <v>6416</v>
      </c>
      <c r="V4123" s="3" t="s">
        <v>31</v>
      </c>
      <c r="W4123" s="5" t="n">
        <v>1</v>
      </c>
    </row>
    <row r="4124" customFormat="false" ht="11.25" hidden="false" customHeight="false" outlineLevel="0" collapsed="false">
      <c r="A4124" s="1" t="s">
        <v>12950</v>
      </c>
      <c r="E4124" s="1" t="s">
        <v>12951</v>
      </c>
      <c r="I4124" s="2" t="s">
        <v>2704</v>
      </c>
      <c r="J4124" s="3" t="s">
        <v>86</v>
      </c>
      <c r="K4124" s="3" t="s">
        <v>2151</v>
      </c>
      <c r="L4124" s="1" t="s">
        <v>2164</v>
      </c>
      <c r="M4124" s="2" t="s">
        <v>12645</v>
      </c>
      <c r="N4124" s="3" t="s">
        <v>12952</v>
      </c>
      <c r="O4124" s="1" t="s">
        <v>12953</v>
      </c>
      <c r="P4124" s="3" t="s">
        <v>2707</v>
      </c>
      <c r="R4124" s="2" t="s">
        <v>2203</v>
      </c>
      <c r="V4124" s="3" t="s">
        <v>105</v>
      </c>
      <c r="W4124" s="5" t="n">
        <v>1</v>
      </c>
    </row>
    <row r="4125" customFormat="false" ht="11.25" hidden="false" customHeight="false" outlineLevel="0" collapsed="false">
      <c r="A4125" s="1" t="s">
        <v>12954</v>
      </c>
      <c r="E4125" s="1" t="s">
        <v>12955</v>
      </c>
      <c r="J4125" s="3" t="s">
        <v>86</v>
      </c>
      <c r="K4125" s="3" t="s">
        <v>11180</v>
      </c>
      <c r="L4125" s="1" t="s">
        <v>9261</v>
      </c>
      <c r="M4125" s="2" t="s">
        <v>1246</v>
      </c>
      <c r="P4125" s="3" t="s">
        <v>2276</v>
      </c>
      <c r="R4125" s="2" t="s">
        <v>6416</v>
      </c>
      <c r="V4125" s="3" t="s">
        <v>31</v>
      </c>
      <c r="W4125" s="5" t="n">
        <v>1</v>
      </c>
    </row>
    <row r="4126" customFormat="false" ht="11.25" hidden="false" customHeight="false" outlineLevel="0" collapsed="false">
      <c r="A4126" s="1" t="s">
        <v>12956</v>
      </c>
      <c r="E4126" s="1" t="s">
        <v>12957</v>
      </c>
      <c r="I4126" s="2" t="s">
        <v>2704</v>
      </c>
      <c r="J4126" s="3" t="s">
        <v>86</v>
      </c>
      <c r="K4126" s="3" t="s">
        <v>2151</v>
      </c>
      <c r="L4126" s="1" t="s">
        <v>2164</v>
      </c>
      <c r="M4126" s="2" t="s">
        <v>12645</v>
      </c>
      <c r="N4126" s="3" t="s">
        <v>12958</v>
      </c>
      <c r="O4126" s="1" t="s">
        <v>12959</v>
      </c>
      <c r="P4126" s="3" t="s">
        <v>2707</v>
      </c>
      <c r="R4126" s="2" t="s">
        <v>2203</v>
      </c>
      <c r="V4126" s="3" t="s">
        <v>31</v>
      </c>
      <c r="W4126" s="5" t="n">
        <v>1</v>
      </c>
    </row>
    <row r="4127" customFormat="false" ht="11.25" hidden="false" customHeight="false" outlineLevel="0" collapsed="false">
      <c r="A4127" s="1" t="s">
        <v>12960</v>
      </c>
      <c r="E4127" s="1" t="s">
        <v>12961</v>
      </c>
      <c r="J4127" s="3" t="s">
        <v>86</v>
      </c>
      <c r="K4127" s="3" t="s">
        <v>11180</v>
      </c>
      <c r="L4127" s="1" t="s">
        <v>9261</v>
      </c>
      <c r="M4127" s="2" t="s">
        <v>1246</v>
      </c>
      <c r="P4127" s="3" t="s">
        <v>2276</v>
      </c>
      <c r="R4127" s="2" t="s">
        <v>6416</v>
      </c>
      <c r="V4127" s="3" t="s">
        <v>31</v>
      </c>
      <c r="W4127" s="5" t="n">
        <v>1</v>
      </c>
    </row>
    <row r="4128" customFormat="false" ht="11.25" hidden="false" customHeight="false" outlineLevel="0" collapsed="false">
      <c r="A4128" s="1" t="s">
        <v>12962</v>
      </c>
      <c r="E4128" s="1" t="s">
        <v>12963</v>
      </c>
      <c r="I4128" s="2" t="s">
        <v>2704</v>
      </c>
      <c r="J4128" s="3" t="s">
        <v>86</v>
      </c>
      <c r="K4128" s="3" t="s">
        <v>2151</v>
      </c>
      <c r="L4128" s="1" t="s">
        <v>2164</v>
      </c>
      <c r="M4128" s="2" t="s">
        <v>12645</v>
      </c>
      <c r="N4128" s="3" t="s">
        <v>12964</v>
      </c>
      <c r="O4128" s="1" t="s">
        <v>12965</v>
      </c>
      <c r="P4128" s="3" t="s">
        <v>2707</v>
      </c>
      <c r="R4128" s="2" t="s">
        <v>2203</v>
      </c>
      <c r="V4128" s="3" t="s">
        <v>31</v>
      </c>
      <c r="W4128" s="5" t="n">
        <v>1</v>
      </c>
    </row>
    <row r="4129" customFormat="false" ht="11.25" hidden="false" customHeight="false" outlineLevel="0" collapsed="false">
      <c r="A4129" s="1" t="s">
        <v>12966</v>
      </c>
      <c r="E4129" s="1" t="s">
        <v>12967</v>
      </c>
      <c r="J4129" s="3" t="s">
        <v>86</v>
      </c>
      <c r="K4129" s="3" t="s">
        <v>11180</v>
      </c>
      <c r="L4129" s="1" t="s">
        <v>9261</v>
      </c>
      <c r="M4129" s="2" t="s">
        <v>1246</v>
      </c>
      <c r="P4129" s="3" t="s">
        <v>2276</v>
      </c>
      <c r="R4129" s="2" t="s">
        <v>6416</v>
      </c>
      <c r="V4129" s="3" t="s">
        <v>31</v>
      </c>
      <c r="W4129" s="5" t="n">
        <v>1</v>
      </c>
    </row>
    <row r="4130" customFormat="false" ht="11.25" hidden="false" customHeight="false" outlineLevel="0" collapsed="false">
      <c r="A4130" s="1" t="s">
        <v>12968</v>
      </c>
      <c r="E4130" s="1" t="s">
        <v>12969</v>
      </c>
      <c r="I4130" s="2" t="s">
        <v>2704</v>
      </c>
      <c r="J4130" s="3" t="s">
        <v>86</v>
      </c>
      <c r="K4130" s="3" t="s">
        <v>2151</v>
      </c>
      <c r="L4130" s="1" t="s">
        <v>2164</v>
      </c>
      <c r="M4130" s="2" t="s">
        <v>12645</v>
      </c>
      <c r="O4130" s="1" t="s">
        <v>12970</v>
      </c>
      <c r="P4130" s="3" t="s">
        <v>2707</v>
      </c>
      <c r="R4130" s="2" t="s">
        <v>12971</v>
      </c>
      <c r="T4130" s="3" t="s">
        <v>1716</v>
      </c>
      <c r="V4130" s="3" t="s">
        <v>31</v>
      </c>
      <c r="W4130" s="5" t="n">
        <v>1</v>
      </c>
    </row>
    <row r="4131" customFormat="false" ht="11.25" hidden="false" customHeight="false" outlineLevel="0" collapsed="false">
      <c r="A4131" s="1" t="s">
        <v>12972</v>
      </c>
      <c r="E4131" s="1" t="s">
        <v>12973</v>
      </c>
      <c r="J4131" s="3" t="s">
        <v>86</v>
      </c>
      <c r="K4131" s="3" t="s">
        <v>11180</v>
      </c>
      <c r="L4131" s="1" t="s">
        <v>9261</v>
      </c>
      <c r="M4131" s="2" t="s">
        <v>1246</v>
      </c>
      <c r="P4131" s="3" t="s">
        <v>2276</v>
      </c>
      <c r="R4131" s="2" t="s">
        <v>6416</v>
      </c>
      <c r="V4131" s="3" t="s">
        <v>31</v>
      </c>
      <c r="W4131" s="5" t="n">
        <v>1</v>
      </c>
    </row>
    <row r="4132" customFormat="false" ht="11.25" hidden="false" customHeight="false" outlineLevel="0" collapsed="false">
      <c r="A4132" s="1" t="s">
        <v>12974</v>
      </c>
      <c r="E4132" s="1" t="s">
        <v>12975</v>
      </c>
      <c r="I4132" s="2" t="s">
        <v>2704</v>
      </c>
      <c r="J4132" s="3" t="s">
        <v>86</v>
      </c>
      <c r="K4132" s="3" t="s">
        <v>2151</v>
      </c>
      <c r="L4132" s="1" t="s">
        <v>2164</v>
      </c>
      <c r="M4132" s="2" t="s">
        <v>12645</v>
      </c>
      <c r="O4132" s="1" t="s">
        <v>12976</v>
      </c>
      <c r="P4132" s="3" t="s">
        <v>2707</v>
      </c>
      <c r="R4132" s="2" t="s">
        <v>12971</v>
      </c>
      <c r="T4132" s="3" t="s">
        <v>1716</v>
      </c>
      <c r="V4132" s="3" t="s">
        <v>31</v>
      </c>
      <c r="W4132" s="5" t="n">
        <v>1</v>
      </c>
    </row>
    <row r="4133" customFormat="false" ht="11.25" hidden="false" customHeight="false" outlineLevel="0" collapsed="false">
      <c r="A4133" s="1" t="s">
        <v>12977</v>
      </c>
      <c r="E4133" s="1" t="s">
        <v>12978</v>
      </c>
      <c r="J4133" s="3" t="s">
        <v>86</v>
      </c>
      <c r="K4133" s="3" t="s">
        <v>11180</v>
      </c>
      <c r="L4133" s="1" t="s">
        <v>9261</v>
      </c>
      <c r="M4133" s="2" t="s">
        <v>1246</v>
      </c>
      <c r="P4133" s="3" t="s">
        <v>2276</v>
      </c>
      <c r="R4133" s="2" t="s">
        <v>6416</v>
      </c>
      <c r="V4133" s="3" t="s">
        <v>31</v>
      </c>
      <c r="W4133" s="5" t="n">
        <v>1</v>
      </c>
    </row>
    <row r="4134" customFormat="false" ht="11.25" hidden="false" customHeight="false" outlineLevel="0" collapsed="false">
      <c r="A4134" s="1" t="s">
        <v>12979</v>
      </c>
      <c r="E4134" s="1" t="s">
        <v>12980</v>
      </c>
      <c r="I4134" s="2" t="s">
        <v>2700</v>
      </c>
      <c r="J4134" s="3" t="s">
        <v>86</v>
      </c>
      <c r="K4134" s="3" t="s">
        <v>2151</v>
      </c>
      <c r="L4134" s="1" t="s">
        <v>2164</v>
      </c>
      <c r="M4134" s="2" t="s">
        <v>12667</v>
      </c>
      <c r="N4134" s="3" t="s">
        <v>12981</v>
      </c>
      <c r="O4134" s="1" t="s">
        <v>12982</v>
      </c>
      <c r="P4134" s="3" t="s">
        <v>1824</v>
      </c>
      <c r="R4134" s="2" t="s">
        <v>2203</v>
      </c>
      <c r="V4134" s="3" t="s">
        <v>31</v>
      </c>
      <c r="W4134" s="5" t="n">
        <v>1</v>
      </c>
    </row>
    <row r="4135" customFormat="false" ht="11.25" hidden="false" customHeight="false" outlineLevel="0" collapsed="false">
      <c r="A4135" s="1" t="s">
        <v>12983</v>
      </c>
      <c r="E4135" s="1" t="s">
        <v>12984</v>
      </c>
      <c r="J4135" s="3" t="s">
        <v>86</v>
      </c>
      <c r="K4135" s="3" t="s">
        <v>11180</v>
      </c>
      <c r="L4135" s="1" t="s">
        <v>9261</v>
      </c>
      <c r="M4135" s="2" t="s">
        <v>1246</v>
      </c>
      <c r="P4135" s="3" t="s">
        <v>2276</v>
      </c>
      <c r="R4135" s="2" t="s">
        <v>6416</v>
      </c>
      <c r="V4135" s="3" t="s">
        <v>31</v>
      </c>
      <c r="W4135" s="5" t="n">
        <v>1</v>
      </c>
    </row>
    <row r="4136" customFormat="false" ht="11.25" hidden="false" customHeight="false" outlineLevel="0" collapsed="false">
      <c r="A4136" s="1" t="s">
        <v>12985</v>
      </c>
      <c r="E4136" s="1" t="s">
        <v>12986</v>
      </c>
      <c r="F4136" s="1" t="s">
        <v>12987</v>
      </c>
      <c r="I4136" s="2" t="s">
        <v>12988</v>
      </c>
      <c r="J4136" s="3" t="s">
        <v>86</v>
      </c>
      <c r="K4136" s="3" t="s">
        <v>2151</v>
      </c>
      <c r="L4136" s="1" t="s">
        <v>2164</v>
      </c>
      <c r="M4136" s="2" t="s">
        <v>12667</v>
      </c>
      <c r="O4136" s="1" t="s">
        <v>12989</v>
      </c>
      <c r="P4136" s="3" t="s">
        <v>1824</v>
      </c>
      <c r="R4136" s="2" t="s">
        <v>2181</v>
      </c>
      <c r="T4136" s="3" t="s">
        <v>12990</v>
      </c>
      <c r="U4136" s="2" t="s">
        <v>2181</v>
      </c>
      <c r="V4136" s="3" t="s">
        <v>31</v>
      </c>
      <c r="W4136" s="5" t="n">
        <v>1</v>
      </c>
    </row>
    <row r="4137" customFormat="false" ht="11.25" hidden="false" customHeight="false" outlineLevel="0" collapsed="false">
      <c r="A4137" s="1" t="s">
        <v>12991</v>
      </c>
      <c r="E4137" s="1" t="s">
        <v>12992</v>
      </c>
      <c r="J4137" s="3" t="s">
        <v>86</v>
      </c>
      <c r="K4137" s="3" t="s">
        <v>11180</v>
      </c>
      <c r="L4137" s="1" t="s">
        <v>9261</v>
      </c>
      <c r="M4137" s="2" t="s">
        <v>1246</v>
      </c>
      <c r="R4137" s="2" t="s">
        <v>3808</v>
      </c>
      <c r="V4137" s="3" t="s">
        <v>31</v>
      </c>
      <c r="W4137" s="5" t="n">
        <v>1</v>
      </c>
    </row>
    <row r="4138" customFormat="false" ht="11.25" hidden="false" customHeight="false" outlineLevel="0" collapsed="false">
      <c r="A4138" s="1" t="s">
        <v>12993</v>
      </c>
      <c r="E4138" s="1" t="s">
        <v>12994</v>
      </c>
      <c r="I4138" s="2" t="s">
        <v>2700</v>
      </c>
      <c r="J4138" s="3" t="s">
        <v>86</v>
      </c>
      <c r="K4138" s="3" t="s">
        <v>2151</v>
      </c>
      <c r="L4138" s="1" t="s">
        <v>2164</v>
      </c>
      <c r="M4138" s="2" t="s">
        <v>12667</v>
      </c>
      <c r="N4138" s="3" t="s">
        <v>12995</v>
      </c>
      <c r="O4138" s="1" t="s">
        <v>12996</v>
      </c>
      <c r="P4138" s="3" t="s">
        <v>4802</v>
      </c>
      <c r="R4138" s="2" t="s">
        <v>2203</v>
      </c>
      <c r="V4138" s="3" t="s">
        <v>31</v>
      </c>
      <c r="W4138" s="5" t="n">
        <v>1</v>
      </c>
    </row>
    <row r="4139" customFormat="false" ht="11.25" hidden="false" customHeight="false" outlineLevel="0" collapsed="false">
      <c r="A4139" s="1" t="s">
        <v>12997</v>
      </c>
      <c r="E4139" s="1" t="s">
        <v>12998</v>
      </c>
      <c r="J4139" s="3" t="s">
        <v>86</v>
      </c>
      <c r="K4139" s="3" t="s">
        <v>11180</v>
      </c>
      <c r="L4139" s="1" t="s">
        <v>9261</v>
      </c>
      <c r="M4139" s="2" t="s">
        <v>1246</v>
      </c>
      <c r="P4139" s="3" t="s">
        <v>2296</v>
      </c>
      <c r="R4139" s="2" t="s">
        <v>6416</v>
      </c>
      <c r="V4139" s="3" t="s">
        <v>31</v>
      </c>
      <c r="W4139" s="5" t="n">
        <v>1</v>
      </c>
    </row>
    <row r="4140" customFormat="false" ht="11.25" hidden="false" customHeight="false" outlineLevel="0" collapsed="false">
      <c r="A4140" s="1" t="s">
        <v>12999</v>
      </c>
      <c r="E4140" s="1" t="s">
        <v>13000</v>
      </c>
      <c r="I4140" s="2" t="s">
        <v>2704</v>
      </c>
      <c r="J4140" s="3" t="s">
        <v>86</v>
      </c>
      <c r="K4140" s="3" t="s">
        <v>2151</v>
      </c>
      <c r="L4140" s="1" t="s">
        <v>2164</v>
      </c>
      <c r="M4140" s="2" t="s">
        <v>12667</v>
      </c>
      <c r="N4140" s="3" t="s">
        <v>13001</v>
      </c>
      <c r="O4140" s="1" t="s">
        <v>13002</v>
      </c>
      <c r="P4140" s="3" t="s">
        <v>2707</v>
      </c>
      <c r="R4140" s="2" t="s">
        <v>2203</v>
      </c>
      <c r="V4140" s="3" t="s">
        <v>31</v>
      </c>
      <c r="W4140" s="5" t="n">
        <v>1</v>
      </c>
    </row>
    <row r="4141" customFormat="false" ht="11.25" hidden="false" customHeight="false" outlineLevel="0" collapsed="false">
      <c r="A4141" s="1" t="s">
        <v>13003</v>
      </c>
      <c r="E4141" s="1" t="s">
        <v>13004</v>
      </c>
      <c r="J4141" s="3" t="s">
        <v>86</v>
      </c>
      <c r="K4141" s="3" t="s">
        <v>11180</v>
      </c>
      <c r="L4141" s="1" t="s">
        <v>9261</v>
      </c>
      <c r="M4141" s="2" t="s">
        <v>1246</v>
      </c>
      <c r="P4141" s="3" t="s">
        <v>2296</v>
      </c>
      <c r="R4141" s="2" t="s">
        <v>6416</v>
      </c>
      <c r="V4141" s="3" t="s">
        <v>31</v>
      </c>
      <c r="W4141" s="5" t="n">
        <v>1</v>
      </c>
    </row>
    <row r="4142" customFormat="false" ht="11.25" hidden="false" customHeight="false" outlineLevel="0" collapsed="false">
      <c r="A4142" s="1" t="s">
        <v>13005</v>
      </c>
      <c r="E4142" s="1" t="s">
        <v>13006</v>
      </c>
      <c r="I4142" s="2" t="s">
        <v>2704</v>
      </c>
      <c r="J4142" s="3" t="s">
        <v>86</v>
      </c>
      <c r="K4142" s="3" t="s">
        <v>2151</v>
      </c>
      <c r="L4142" s="1" t="s">
        <v>2164</v>
      </c>
      <c r="M4142" s="2" t="s">
        <v>12667</v>
      </c>
      <c r="O4142" s="1" t="s">
        <v>13007</v>
      </c>
      <c r="P4142" s="3" t="s">
        <v>2707</v>
      </c>
      <c r="R4142" s="2" t="s">
        <v>11758</v>
      </c>
      <c r="T4142" s="3" t="s">
        <v>3370</v>
      </c>
      <c r="V4142" s="3" t="s">
        <v>31</v>
      </c>
      <c r="W4142" s="5" t="n">
        <v>1</v>
      </c>
    </row>
    <row r="4143" customFormat="false" ht="11.25" hidden="false" customHeight="false" outlineLevel="0" collapsed="false">
      <c r="A4143" s="1" t="s">
        <v>13008</v>
      </c>
      <c r="E4143" s="1" t="s">
        <v>13009</v>
      </c>
      <c r="J4143" s="3" t="s">
        <v>86</v>
      </c>
      <c r="K4143" s="3" t="s">
        <v>11180</v>
      </c>
      <c r="L4143" s="1" t="s">
        <v>9261</v>
      </c>
      <c r="M4143" s="2" t="s">
        <v>1246</v>
      </c>
      <c r="P4143" s="3" t="s">
        <v>2296</v>
      </c>
      <c r="R4143" s="2" t="s">
        <v>6416</v>
      </c>
      <c r="V4143" s="3" t="s">
        <v>31</v>
      </c>
      <c r="W4143" s="5" t="n">
        <v>1</v>
      </c>
    </row>
    <row r="4144" customFormat="false" ht="11.25" hidden="false" customHeight="false" outlineLevel="0" collapsed="false">
      <c r="A4144" s="1" t="s">
        <v>13010</v>
      </c>
      <c r="E4144" s="1" t="s">
        <v>13011</v>
      </c>
      <c r="I4144" s="2" t="s">
        <v>2704</v>
      </c>
      <c r="J4144" s="3" t="s">
        <v>86</v>
      </c>
      <c r="K4144" s="3" t="s">
        <v>2151</v>
      </c>
      <c r="L4144" s="1" t="s">
        <v>2164</v>
      </c>
      <c r="M4144" s="2" t="s">
        <v>12686</v>
      </c>
      <c r="O4144" s="1" t="s">
        <v>13012</v>
      </c>
      <c r="P4144" s="3" t="s">
        <v>2707</v>
      </c>
      <c r="R4144" s="2" t="s">
        <v>12255</v>
      </c>
      <c r="T4144" s="3" t="s">
        <v>1716</v>
      </c>
      <c r="V4144" s="3" t="s">
        <v>31</v>
      </c>
      <c r="W4144" s="5" t="n">
        <v>1</v>
      </c>
    </row>
    <row r="4145" customFormat="false" ht="11.25" hidden="false" customHeight="false" outlineLevel="0" collapsed="false">
      <c r="A4145" s="1" t="s">
        <v>13013</v>
      </c>
      <c r="E4145" s="1" t="s">
        <v>13014</v>
      </c>
      <c r="J4145" s="3" t="s">
        <v>86</v>
      </c>
      <c r="K4145" s="3" t="s">
        <v>11180</v>
      </c>
      <c r="L4145" s="1" t="s">
        <v>9261</v>
      </c>
      <c r="M4145" s="2" t="s">
        <v>1246</v>
      </c>
      <c r="P4145" s="3" t="s">
        <v>2296</v>
      </c>
      <c r="R4145" s="2" t="s">
        <v>6416</v>
      </c>
      <c r="V4145" s="3" t="s">
        <v>31</v>
      </c>
      <c r="W4145" s="5" t="n">
        <v>1</v>
      </c>
    </row>
    <row r="4146" customFormat="false" ht="11.25" hidden="false" customHeight="false" outlineLevel="0" collapsed="false">
      <c r="A4146" s="1" t="s">
        <v>13015</v>
      </c>
      <c r="E4146" s="1" t="s">
        <v>13016</v>
      </c>
      <c r="I4146" s="2" t="s">
        <v>2704</v>
      </c>
      <c r="J4146" s="3" t="s">
        <v>86</v>
      </c>
      <c r="K4146" s="3" t="s">
        <v>2151</v>
      </c>
      <c r="L4146" s="1" t="s">
        <v>2164</v>
      </c>
      <c r="M4146" s="2" t="s">
        <v>12686</v>
      </c>
      <c r="N4146" s="3" t="s">
        <v>13017</v>
      </c>
      <c r="O4146" s="1" t="s">
        <v>13018</v>
      </c>
      <c r="P4146" s="3" t="s">
        <v>2707</v>
      </c>
      <c r="R4146" s="2" t="s">
        <v>2203</v>
      </c>
      <c r="V4146" s="3" t="s">
        <v>31</v>
      </c>
      <c r="W4146" s="5" t="n">
        <v>1</v>
      </c>
    </row>
    <row r="4147" customFormat="false" ht="11.25" hidden="false" customHeight="false" outlineLevel="0" collapsed="false">
      <c r="A4147" s="1" t="s">
        <v>13019</v>
      </c>
      <c r="E4147" s="1" t="s">
        <v>13020</v>
      </c>
      <c r="J4147" s="3" t="s">
        <v>86</v>
      </c>
      <c r="K4147" s="3" t="s">
        <v>11180</v>
      </c>
      <c r="L4147" s="1" t="s">
        <v>9261</v>
      </c>
      <c r="M4147" s="2" t="s">
        <v>1246</v>
      </c>
      <c r="P4147" s="3" t="s">
        <v>2296</v>
      </c>
      <c r="R4147" s="2" t="s">
        <v>6416</v>
      </c>
      <c r="V4147" s="3" t="s">
        <v>31</v>
      </c>
      <c r="W4147" s="5" t="n">
        <v>1</v>
      </c>
    </row>
    <row r="4148" customFormat="false" ht="11.25" hidden="false" customHeight="false" outlineLevel="0" collapsed="false">
      <c r="A4148" s="1" t="s">
        <v>13021</v>
      </c>
      <c r="E4148" s="1" t="s">
        <v>13022</v>
      </c>
      <c r="I4148" s="2" t="s">
        <v>2704</v>
      </c>
      <c r="J4148" s="3" t="s">
        <v>86</v>
      </c>
      <c r="K4148" s="3" t="s">
        <v>2151</v>
      </c>
      <c r="L4148" s="1" t="s">
        <v>2164</v>
      </c>
      <c r="M4148" s="2" t="s">
        <v>12686</v>
      </c>
      <c r="O4148" s="1" t="s">
        <v>13023</v>
      </c>
      <c r="P4148" s="3" t="s">
        <v>2707</v>
      </c>
      <c r="Q4148" s="3" t="s">
        <v>13024</v>
      </c>
      <c r="R4148" s="2" t="s">
        <v>13025</v>
      </c>
      <c r="T4148" s="3" t="s">
        <v>12726</v>
      </c>
      <c r="U4148" s="2" t="s">
        <v>13025</v>
      </c>
      <c r="V4148" s="3" t="s">
        <v>31</v>
      </c>
      <c r="W4148" s="5" t="n">
        <v>1</v>
      </c>
    </row>
    <row r="4149" customFormat="false" ht="11.25" hidden="false" customHeight="false" outlineLevel="0" collapsed="false">
      <c r="A4149" s="1" t="s">
        <v>13026</v>
      </c>
      <c r="E4149" s="1" t="s">
        <v>13027</v>
      </c>
      <c r="J4149" s="3" t="s">
        <v>86</v>
      </c>
      <c r="K4149" s="3" t="s">
        <v>11180</v>
      </c>
      <c r="L4149" s="1" t="s">
        <v>9261</v>
      </c>
      <c r="M4149" s="2" t="s">
        <v>1246</v>
      </c>
      <c r="P4149" s="3" t="s">
        <v>2296</v>
      </c>
      <c r="R4149" s="2" t="s">
        <v>6416</v>
      </c>
      <c r="V4149" s="3" t="s">
        <v>31</v>
      </c>
      <c r="W4149" s="5" t="n">
        <v>1</v>
      </c>
    </row>
    <row r="4150" customFormat="false" ht="11.25" hidden="false" customHeight="false" outlineLevel="0" collapsed="false">
      <c r="A4150" s="1" t="s">
        <v>13028</v>
      </c>
      <c r="E4150" s="1" t="s">
        <v>13029</v>
      </c>
      <c r="I4150" s="2" t="s">
        <v>2704</v>
      </c>
      <c r="J4150" s="3" t="s">
        <v>86</v>
      </c>
      <c r="K4150" s="3" t="s">
        <v>2151</v>
      </c>
      <c r="L4150" s="1" t="s">
        <v>2164</v>
      </c>
      <c r="M4150" s="2" t="s">
        <v>12686</v>
      </c>
      <c r="O4150" s="1" t="s">
        <v>13030</v>
      </c>
      <c r="P4150" s="3" t="s">
        <v>2707</v>
      </c>
      <c r="R4150" s="2" t="s">
        <v>11283</v>
      </c>
      <c r="T4150" s="3" t="s">
        <v>1716</v>
      </c>
      <c r="V4150" s="3" t="s">
        <v>31</v>
      </c>
      <c r="W4150" s="5" t="n">
        <v>1</v>
      </c>
    </row>
    <row r="4151" customFormat="false" ht="11.25" hidden="false" customHeight="false" outlineLevel="0" collapsed="false">
      <c r="A4151" s="1" t="s">
        <v>13031</v>
      </c>
      <c r="E4151" s="1" t="s">
        <v>13032</v>
      </c>
      <c r="J4151" s="3" t="s">
        <v>86</v>
      </c>
      <c r="K4151" s="3" t="s">
        <v>11180</v>
      </c>
      <c r="L4151" s="1" t="s">
        <v>9261</v>
      </c>
      <c r="M4151" s="2" t="s">
        <v>1246</v>
      </c>
      <c r="P4151" s="3" t="s">
        <v>2296</v>
      </c>
      <c r="R4151" s="2" t="s">
        <v>6416</v>
      </c>
      <c r="V4151" s="3" t="s">
        <v>31</v>
      </c>
      <c r="W4151" s="5" t="n">
        <v>1</v>
      </c>
    </row>
    <row r="4152" customFormat="false" ht="11.25" hidden="false" customHeight="false" outlineLevel="0" collapsed="false">
      <c r="A4152" s="1" t="s">
        <v>13033</v>
      </c>
      <c r="E4152" s="1" t="s">
        <v>13034</v>
      </c>
      <c r="I4152" s="2" t="s">
        <v>2700</v>
      </c>
      <c r="J4152" s="3" t="s">
        <v>86</v>
      </c>
      <c r="K4152" s="3" t="s">
        <v>2151</v>
      </c>
      <c r="L4152" s="1" t="s">
        <v>2164</v>
      </c>
      <c r="M4152" s="2" t="s">
        <v>12686</v>
      </c>
      <c r="N4152" s="3" t="s">
        <v>13035</v>
      </c>
      <c r="O4152" s="1" t="s">
        <v>13036</v>
      </c>
      <c r="P4152" s="3" t="s">
        <v>1824</v>
      </c>
      <c r="R4152" s="2" t="s">
        <v>2203</v>
      </c>
      <c r="V4152" s="3" t="s">
        <v>31</v>
      </c>
      <c r="W4152" s="5" t="n">
        <v>1</v>
      </c>
    </row>
    <row r="4153" customFormat="false" ht="11.25" hidden="false" customHeight="false" outlineLevel="0" collapsed="false">
      <c r="A4153" s="1" t="s">
        <v>13037</v>
      </c>
      <c r="E4153" s="1" t="s">
        <v>13038</v>
      </c>
      <c r="J4153" s="3" t="s">
        <v>86</v>
      </c>
      <c r="K4153" s="3" t="s">
        <v>11180</v>
      </c>
      <c r="L4153" s="1" t="s">
        <v>9261</v>
      </c>
      <c r="M4153" s="2" t="s">
        <v>1246</v>
      </c>
      <c r="P4153" s="3" t="s">
        <v>2296</v>
      </c>
      <c r="R4153" s="2" t="s">
        <v>6416</v>
      </c>
      <c r="V4153" s="3" t="s">
        <v>31</v>
      </c>
      <c r="W4153" s="5" t="n">
        <v>1</v>
      </c>
    </row>
    <row r="4154" customFormat="false" ht="11.25" hidden="false" customHeight="false" outlineLevel="0" collapsed="false">
      <c r="A4154" s="1" t="s">
        <v>13039</v>
      </c>
      <c r="E4154" s="1" t="s">
        <v>13040</v>
      </c>
      <c r="I4154" s="2" t="s">
        <v>2704</v>
      </c>
      <c r="J4154" s="3" t="s">
        <v>86</v>
      </c>
      <c r="K4154" s="3" t="s">
        <v>2151</v>
      </c>
      <c r="L4154" s="1" t="s">
        <v>2164</v>
      </c>
      <c r="M4154" s="2" t="s">
        <v>12686</v>
      </c>
      <c r="N4154" s="3" t="s">
        <v>13041</v>
      </c>
      <c r="O4154" s="1" t="s">
        <v>13042</v>
      </c>
      <c r="P4154" s="3" t="s">
        <v>2707</v>
      </c>
      <c r="R4154" s="2" t="s">
        <v>2203</v>
      </c>
      <c r="V4154" s="3" t="s">
        <v>31</v>
      </c>
      <c r="W4154" s="5" t="n">
        <v>1</v>
      </c>
    </row>
    <row r="4155" customFormat="false" ht="11.25" hidden="false" customHeight="false" outlineLevel="0" collapsed="false">
      <c r="A4155" s="1" t="s">
        <v>13043</v>
      </c>
      <c r="E4155" s="1" t="s">
        <v>13044</v>
      </c>
      <c r="J4155" s="3" t="s">
        <v>86</v>
      </c>
      <c r="K4155" s="3" t="s">
        <v>11180</v>
      </c>
      <c r="L4155" s="1" t="s">
        <v>9261</v>
      </c>
      <c r="M4155" s="2" t="s">
        <v>1246</v>
      </c>
      <c r="P4155" s="3" t="s">
        <v>2296</v>
      </c>
      <c r="R4155" s="2" t="s">
        <v>6416</v>
      </c>
      <c r="V4155" s="3" t="s">
        <v>31</v>
      </c>
      <c r="W4155" s="5" t="n">
        <v>1</v>
      </c>
    </row>
    <row r="4156" customFormat="false" ht="11.25" hidden="false" customHeight="false" outlineLevel="0" collapsed="false">
      <c r="A4156" s="1" t="s">
        <v>13045</v>
      </c>
      <c r="E4156" s="1" t="s">
        <v>13046</v>
      </c>
      <c r="I4156" s="2" t="s">
        <v>2724</v>
      </c>
      <c r="J4156" s="3" t="s">
        <v>86</v>
      </c>
      <c r="K4156" s="3" t="s">
        <v>2151</v>
      </c>
      <c r="L4156" s="1" t="s">
        <v>2164</v>
      </c>
      <c r="M4156" s="2" t="s">
        <v>12686</v>
      </c>
      <c r="N4156" s="3" t="s">
        <v>13047</v>
      </c>
      <c r="O4156" s="1" t="s">
        <v>13048</v>
      </c>
      <c r="P4156" s="3" t="s">
        <v>5559</v>
      </c>
      <c r="R4156" s="2" t="s">
        <v>2203</v>
      </c>
      <c r="V4156" s="3" t="s">
        <v>31</v>
      </c>
      <c r="W4156" s="5" t="n">
        <v>1</v>
      </c>
    </row>
    <row r="4157" customFormat="false" ht="11.25" hidden="false" customHeight="false" outlineLevel="0" collapsed="false">
      <c r="A4157" s="1" t="s">
        <v>13049</v>
      </c>
      <c r="E4157" s="1" t="s">
        <v>13050</v>
      </c>
      <c r="J4157" s="3" t="s">
        <v>86</v>
      </c>
      <c r="K4157" s="3" t="s">
        <v>11180</v>
      </c>
      <c r="L4157" s="1" t="s">
        <v>9261</v>
      </c>
      <c r="M4157" s="2" t="s">
        <v>1246</v>
      </c>
      <c r="P4157" s="3" t="s">
        <v>2296</v>
      </c>
      <c r="R4157" s="2" t="s">
        <v>6416</v>
      </c>
      <c r="V4157" s="3" t="s">
        <v>31</v>
      </c>
      <c r="W4157" s="5" t="n">
        <v>1</v>
      </c>
    </row>
    <row r="4158" customFormat="false" ht="11.25" hidden="false" customHeight="false" outlineLevel="0" collapsed="false">
      <c r="A4158" s="1" t="s">
        <v>13051</v>
      </c>
      <c r="E4158" s="1" t="s">
        <v>13052</v>
      </c>
      <c r="I4158" s="2" t="s">
        <v>2704</v>
      </c>
      <c r="J4158" s="3" t="s">
        <v>86</v>
      </c>
      <c r="K4158" s="3" t="s">
        <v>2151</v>
      </c>
      <c r="L4158" s="1" t="s">
        <v>2164</v>
      </c>
      <c r="M4158" s="2" t="s">
        <v>12686</v>
      </c>
      <c r="O4158" s="1" t="s">
        <v>13053</v>
      </c>
      <c r="P4158" s="3" t="s">
        <v>2707</v>
      </c>
      <c r="Q4158" s="3" t="s">
        <v>13054</v>
      </c>
      <c r="R4158" s="2" t="s">
        <v>10088</v>
      </c>
      <c r="T4158" s="3" t="s">
        <v>1716</v>
      </c>
      <c r="V4158" s="3" t="s">
        <v>105</v>
      </c>
      <c r="W4158" s="5" t="n">
        <v>1</v>
      </c>
    </row>
    <row r="4159" customFormat="false" ht="11.25" hidden="false" customHeight="false" outlineLevel="0" collapsed="false">
      <c r="A4159" s="1" t="s">
        <v>13055</v>
      </c>
      <c r="E4159" s="1" t="s">
        <v>13056</v>
      </c>
      <c r="J4159" s="3" t="s">
        <v>86</v>
      </c>
      <c r="K4159" s="3" t="s">
        <v>11180</v>
      </c>
      <c r="L4159" s="1" t="s">
        <v>9261</v>
      </c>
      <c r="M4159" s="2" t="s">
        <v>1246</v>
      </c>
      <c r="P4159" s="3" t="s">
        <v>2296</v>
      </c>
      <c r="R4159" s="2" t="s">
        <v>6416</v>
      </c>
      <c r="V4159" s="3" t="s">
        <v>31</v>
      </c>
      <c r="W4159" s="5" t="n">
        <v>1</v>
      </c>
    </row>
    <row r="4160" customFormat="false" ht="11.25" hidden="false" customHeight="false" outlineLevel="0" collapsed="false">
      <c r="A4160" s="1" t="s">
        <v>13057</v>
      </c>
      <c r="E4160" s="1" t="s">
        <v>13058</v>
      </c>
      <c r="I4160" s="2" t="s">
        <v>2704</v>
      </c>
      <c r="J4160" s="3" t="s">
        <v>86</v>
      </c>
      <c r="K4160" s="3" t="s">
        <v>2151</v>
      </c>
      <c r="L4160" s="1" t="s">
        <v>2164</v>
      </c>
      <c r="M4160" s="2" t="s">
        <v>12738</v>
      </c>
      <c r="N4160" s="3" t="s">
        <v>13059</v>
      </c>
      <c r="O4160" s="1" t="s">
        <v>13060</v>
      </c>
      <c r="P4160" s="3" t="s">
        <v>2707</v>
      </c>
      <c r="R4160" s="2" t="s">
        <v>2203</v>
      </c>
      <c r="V4160" s="3" t="s">
        <v>31</v>
      </c>
      <c r="W4160" s="5" t="n">
        <v>1</v>
      </c>
    </row>
    <row r="4161" customFormat="false" ht="11.25" hidden="false" customHeight="false" outlineLevel="0" collapsed="false">
      <c r="A4161" s="1" t="s">
        <v>13061</v>
      </c>
      <c r="E4161" s="1" t="s">
        <v>13062</v>
      </c>
      <c r="J4161" s="3" t="s">
        <v>86</v>
      </c>
      <c r="K4161" s="3" t="s">
        <v>11180</v>
      </c>
      <c r="L4161" s="1" t="s">
        <v>9261</v>
      </c>
      <c r="M4161" s="2" t="s">
        <v>1246</v>
      </c>
      <c r="P4161" s="3" t="s">
        <v>2296</v>
      </c>
      <c r="R4161" s="2" t="s">
        <v>6416</v>
      </c>
      <c r="V4161" s="3" t="s">
        <v>31</v>
      </c>
      <c r="W4161" s="5" t="n">
        <v>1</v>
      </c>
    </row>
    <row r="4162" customFormat="false" ht="11.25" hidden="false" customHeight="false" outlineLevel="0" collapsed="false">
      <c r="A4162" s="1" t="s">
        <v>13063</v>
      </c>
      <c r="E4162" s="1" t="s">
        <v>13064</v>
      </c>
      <c r="I4162" s="2" t="s">
        <v>2700</v>
      </c>
      <c r="J4162" s="3" t="s">
        <v>86</v>
      </c>
      <c r="K4162" s="3" t="s">
        <v>2151</v>
      </c>
      <c r="L4162" s="1" t="s">
        <v>2164</v>
      </c>
      <c r="M4162" s="2" t="s">
        <v>12738</v>
      </c>
      <c r="O4162" s="1" t="s">
        <v>13065</v>
      </c>
      <c r="P4162" s="3" t="s">
        <v>4802</v>
      </c>
      <c r="R4162" s="2" t="s">
        <v>13066</v>
      </c>
      <c r="T4162" s="3" t="s">
        <v>1593</v>
      </c>
      <c r="U4162" s="2" t="s">
        <v>13067</v>
      </c>
      <c r="V4162" s="3" t="s">
        <v>31</v>
      </c>
      <c r="W4162" s="5" t="n">
        <v>1</v>
      </c>
    </row>
    <row r="4163" customFormat="false" ht="11.25" hidden="false" customHeight="false" outlineLevel="0" collapsed="false">
      <c r="A4163" s="1" t="s">
        <v>13068</v>
      </c>
      <c r="E4163" s="1" t="s">
        <v>13069</v>
      </c>
      <c r="J4163" s="3" t="s">
        <v>86</v>
      </c>
      <c r="K4163" s="3" t="s">
        <v>11180</v>
      </c>
      <c r="L4163" s="1" t="s">
        <v>9261</v>
      </c>
      <c r="M4163" s="2" t="s">
        <v>1246</v>
      </c>
      <c r="P4163" s="3" t="s">
        <v>2296</v>
      </c>
      <c r="R4163" s="2" t="s">
        <v>6416</v>
      </c>
      <c r="V4163" s="3" t="s">
        <v>31</v>
      </c>
      <c r="W4163" s="5" t="n">
        <v>1</v>
      </c>
    </row>
    <row r="4164" customFormat="false" ht="11.25" hidden="false" customHeight="false" outlineLevel="0" collapsed="false">
      <c r="A4164" s="1" t="s">
        <v>13070</v>
      </c>
      <c r="E4164" s="1" t="s">
        <v>13071</v>
      </c>
      <c r="I4164" s="2" t="s">
        <v>2700</v>
      </c>
      <c r="J4164" s="3" t="s">
        <v>86</v>
      </c>
      <c r="K4164" s="3" t="s">
        <v>2151</v>
      </c>
      <c r="L4164" s="1" t="s">
        <v>2164</v>
      </c>
      <c r="M4164" s="2" t="s">
        <v>12738</v>
      </c>
      <c r="N4164" s="3" t="s">
        <v>13072</v>
      </c>
      <c r="O4164" s="1" t="s">
        <v>13073</v>
      </c>
      <c r="P4164" s="3" t="s">
        <v>4802</v>
      </c>
      <c r="R4164" s="2" t="s">
        <v>2203</v>
      </c>
      <c r="V4164" s="3" t="s">
        <v>105</v>
      </c>
      <c r="W4164" s="5" t="n">
        <v>1</v>
      </c>
    </row>
    <row r="4165" customFormat="false" ht="11.25" hidden="false" customHeight="false" outlineLevel="0" collapsed="false">
      <c r="A4165" s="1" t="s">
        <v>13074</v>
      </c>
      <c r="E4165" s="1" t="s">
        <v>13075</v>
      </c>
      <c r="J4165" s="3" t="s">
        <v>86</v>
      </c>
      <c r="K4165" s="3" t="s">
        <v>11180</v>
      </c>
      <c r="L4165" s="1" t="s">
        <v>9261</v>
      </c>
      <c r="M4165" s="2" t="s">
        <v>1246</v>
      </c>
      <c r="P4165" s="3" t="s">
        <v>2296</v>
      </c>
      <c r="R4165" s="2" t="s">
        <v>6416</v>
      </c>
      <c r="V4165" s="3" t="s">
        <v>31</v>
      </c>
      <c r="W4165" s="5" t="n">
        <v>1</v>
      </c>
    </row>
    <row r="4166" customFormat="false" ht="11.25" hidden="false" customHeight="false" outlineLevel="0" collapsed="false">
      <c r="A4166" s="1" t="s">
        <v>13076</v>
      </c>
      <c r="E4166" s="1" t="s">
        <v>13077</v>
      </c>
      <c r="I4166" s="2" t="s">
        <v>2704</v>
      </c>
      <c r="J4166" s="3" t="s">
        <v>86</v>
      </c>
      <c r="K4166" s="3" t="s">
        <v>2151</v>
      </c>
      <c r="L4166" s="1" t="s">
        <v>2164</v>
      </c>
      <c r="M4166" s="2" t="s">
        <v>12738</v>
      </c>
      <c r="N4166" s="3" t="s">
        <v>13078</v>
      </c>
      <c r="O4166" s="1" t="s">
        <v>13079</v>
      </c>
      <c r="P4166" s="3" t="s">
        <v>2707</v>
      </c>
      <c r="R4166" s="2" t="s">
        <v>2203</v>
      </c>
      <c r="V4166" s="3" t="s">
        <v>31</v>
      </c>
      <c r="W4166" s="5" t="n">
        <v>1</v>
      </c>
    </row>
    <row r="4167" customFormat="false" ht="11.25" hidden="false" customHeight="false" outlineLevel="0" collapsed="false">
      <c r="A4167" s="1" t="s">
        <v>13080</v>
      </c>
      <c r="E4167" s="1" t="s">
        <v>13081</v>
      </c>
      <c r="J4167" s="3" t="s">
        <v>86</v>
      </c>
      <c r="K4167" s="3" t="s">
        <v>11180</v>
      </c>
      <c r="L4167" s="1" t="s">
        <v>9261</v>
      </c>
      <c r="M4167" s="2" t="s">
        <v>1246</v>
      </c>
      <c r="P4167" s="3" t="s">
        <v>2296</v>
      </c>
      <c r="R4167" s="2" t="s">
        <v>6416</v>
      </c>
      <c r="V4167" s="3" t="s">
        <v>31</v>
      </c>
      <c r="W4167" s="5" t="n">
        <v>1</v>
      </c>
    </row>
    <row r="4168" customFormat="false" ht="11.25" hidden="false" customHeight="false" outlineLevel="0" collapsed="false">
      <c r="A4168" s="1" t="s">
        <v>13082</v>
      </c>
      <c r="E4168" s="1" t="s">
        <v>13083</v>
      </c>
      <c r="I4168" s="2" t="s">
        <v>2704</v>
      </c>
      <c r="J4168" s="3" t="s">
        <v>86</v>
      </c>
      <c r="K4168" s="3" t="s">
        <v>2151</v>
      </c>
      <c r="L4168" s="1" t="s">
        <v>2164</v>
      </c>
      <c r="M4168" s="2" t="s">
        <v>12738</v>
      </c>
      <c r="N4168" s="3" t="s">
        <v>13084</v>
      </c>
      <c r="O4168" s="1" t="s">
        <v>13085</v>
      </c>
      <c r="P4168" s="3" t="s">
        <v>2707</v>
      </c>
      <c r="R4168" s="2" t="s">
        <v>2203</v>
      </c>
      <c r="V4168" s="3" t="s">
        <v>31</v>
      </c>
      <c r="W4168" s="5" t="n">
        <v>1</v>
      </c>
    </row>
    <row r="4169" customFormat="false" ht="11.25" hidden="false" customHeight="false" outlineLevel="0" collapsed="false">
      <c r="A4169" s="1" t="s">
        <v>13086</v>
      </c>
      <c r="E4169" s="1" t="s">
        <v>13087</v>
      </c>
      <c r="J4169" s="3" t="s">
        <v>86</v>
      </c>
      <c r="K4169" s="3" t="s">
        <v>11180</v>
      </c>
      <c r="L4169" s="1" t="s">
        <v>9261</v>
      </c>
      <c r="M4169" s="2" t="s">
        <v>1246</v>
      </c>
      <c r="P4169" s="3" t="s">
        <v>2296</v>
      </c>
      <c r="R4169" s="2" t="s">
        <v>6416</v>
      </c>
      <c r="V4169" s="3" t="s">
        <v>31</v>
      </c>
      <c r="W4169" s="5" t="n">
        <v>1</v>
      </c>
    </row>
    <row r="4170" customFormat="false" ht="11.25" hidden="false" customHeight="false" outlineLevel="0" collapsed="false">
      <c r="A4170" s="1" t="s">
        <v>13088</v>
      </c>
      <c r="E4170" s="1" t="s">
        <v>13089</v>
      </c>
      <c r="I4170" s="2" t="s">
        <v>2704</v>
      </c>
      <c r="J4170" s="3" t="s">
        <v>86</v>
      </c>
      <c r="K4170" s="3" t="s">
        <v>2151</v>
      </c>
      <c r="L4170" s="1" t="s">
        <v>2164</v>
      </c>
      <c r="M4170" s="2" t="s">
        <v>12738</v>
      </c>
      <c r="O4170" s="1" t="s">
        <v>13090</v>
      </c>
      <c r="P4170" s="3" t="s">
        <v>2707</v>
      </c>
      <c r="Q4170" s="3" t="s">
        <v>13091</v>
      </c>
      <c r="R4170" s="2" t="s">
        <v>2203</v>
      </c>
      <c r="V4170" s="3" t="s">
        <v>105</v>
      </c>
      <c r="W4170" s="5" t="n">
        <v>1</v>
      </c>
    </row>
    <row r="4171" customFormat="false" ht="11.25" hidden="false" customHeight="false" outlineLevel="0" collapsed="false">
      <c r="A4171" s="1" t="s">
        <v>13092</v>
      </c>
      <c r="E4171" s="1" t="s">
        <v>13093</v>
      </c>
      <c r="J4171" s="3" t="s">
        <v>86</v>
      </c>
      <c r="K4171" s="3" t="s">
        <v>11180</v>
      </c>
      <c r="L4171" s="1" t="s">
        <v>9261</v>
      </c>
      <c r="M4171" s="2" t="s">
        <v>1246</v>
      </c>
      <c r="P4171" s="3" t="s">
        <v>2296</v>
      </c>
      <c r="R4171" s="2" t="s">
        <v>6416</v>
      </c>
      <c r="V4171" s="3" t="s">
        <v>31</v>
      </c>
      <c r="W4171" s="5" t="n">
        <v>1</v>
      </c>
    </row>
    <row r="4172" customFormat="false" ht="11.25" hidden="false" customHeight="false" outlineLevel="0" collapsed="false">
      <c r="A4172" s="1" t="s">
        <v>13094</v>
      </c>
      <c r="E4172" s="1" t="s">
        <v>13095</v>
      </c>
      <c r="J4172" s="3" t="s">
        <v>86</v>
      </c>
      <c r="K4172" s="3" t="s">
        <v>2151</v>
      </c>
      <c r="L4172" s="1" t="s">
        <v>2164</v>
      </c>
      <c r="M4172" s="2" t="s">
        <v>3502</v>
      </c>
      <c r="O4172" s="1" t="s">
        <v>13096</v>
      </c>
      <c r="P4172" s="3" t="s">
        <v>2296</v>
      </c>
      <c r="R4172" s="2" t="s">
        <v>13097</v>
      </c>
      <c r="T4172" s="3" t="s">
        <v>13098</v>
      </c>
      <c r="U4172" s="2" t="s">
        <v>13099</v>
      </c>
      <c r="V4172" s="3" t="s">
        <v>31</v>
      </c>
      <c r="W4172" s="5" t="n">
        <v>1</v>
      </c>
    </row>
    <row r="4173" customFormat="false" ht="11.25" hidden="false" customHeight="false" outlineLevel="0" collapsed="false">
      <c r="A4173" s="1" t="s">
        <v>13100</v>
      </c>
      <c r="E4173" s="1" t="s">
        <v>13101</v>
      </c>
      <c r="J4173" s="3" t="s">
        <v>86</v>
      </c>
      <c r="K4173" s="3" t="s">
        <v>11180</v>
      </c>
      <c r="L4173" s="1" t="s">
        <v>9261</v>
      </c>
      <c r="M4173" s="2" t="s">
        <v>1246</v>
      </c>
      <c r="P4173" s="3" t="s">
        <v>2296</v>
      </c>
      <c r="R4173" s="2" t="s">
        <v>6416</v>
      </c>
      <c r="V4173" s="3" t="s">
        <v>31</v>
      </c>
      <c r="W4173" s="5" t="n">
        <v>1</v>
      </c>
    </row>
    <row r="4174" customFormat="false" ht="11.25" hidden="false" customHeight="false" outlineLevel="0" collapsed="false">
      <c r="A4174" s="1" t="s">
        <v>13102</v>
      </c>
      <c r="E4174" s="1" t="s">
        <v>13103</v>
      </c>
      <c r="J4174" s="3" t="s">
        <v>86</v>
      </c>
      <c r="K4174" s="3" t="s">
        <v>2151</v>
      </c>
      <c r="L4174" s="1" t="s">
        <v>2164</v>
      </c>
      <c r="M4174" s="2" t="s">
        <v>12645</v>
      </c>
      <c r="O4174" s="1" t="s">
        <v>13104</v>
      </c>
      <c r="P4174" s="3" t="s">
        <v>2296</v>
      </c>
      <c r="R4174" s="2" t="s">
        <v>12392</v>
      </c>
      <c r="T4174" s="3" t="s">
        <v>13105</v>
      </c>
      <c r="U4174" s="2" t="s">
        <v>12392</v>
      </c>
      <c r="V4174" s="3" t="s">
        <v>31</v>
      </c>
      <c r="W4174" s="5" t="n">
        <v>1</v>
      </c>
    </row>
    <row r="4175" customFormat="false" ht="11.25" hidden="false" customHeight="false" outlineLevel="0" collapsed="false">
      <c r="A4175" s="1" t="s">
        <v>13106</v>
      </c>
      <c r="E4175" s="1" t="s">
        <v>13107</v>
      </c>
      <c r="J4175" s="3" t="s">
        <v>86</v>
      </c>
      <c r="K4175" s="3" t="s">
        <v>11180</v>
      </c>
      <c r="L4175" s="1" t="s">
        <v>9261</v>
      </c>
      <c r="M4175" s="2" t="s">
        <v>1246</v>
      </c>
      <c r="P4175" s="3" t="s">
        <v>2296</v>
      </c>
      <c r="R4175" s="2" t="s">
        <v>6416</v>
      </c>
      <c r="V4175" s="3" t="s">
        <v>31</v>
      </c>
      <c r="W4175" s="5" t="n">
        <v>1</v>
      </c>
    </row>
    <row r="4176" customFormat="false" ht="11.25" hidden="false" customHeight="false" outlineLevel="0" collapsed="false">
      <c r="A4176" s="1" t="s">
        <v>13108</v>
      </c>
      <c r="E4176" s="1" t="s">
        <v>13109</v>
      </c>
      <c r="J4176" s="3" t="s">
        <v>86</v>
      </c>
      <c r="K4176" s="3" t="s">
        <v>2151</v>
      </c>
      <c r="L4176" s="1" t="s">
        <v>2164</v>
      </c>
      <c r="M4176" s="2" t="s">
        <v>12645</v>
      </c>
      <c r="N4176" s="3" t="s">
        <v>13110</v>
      </c>
      <c r="O4176" s="1" t="s">
        <v>13111</v>
      </c>
      <c r="P4176" s="3" t="s">
        <v>2296</v>
      </c>
      <c r="R4176" s="2" t="s">
        <v>2203</v>
      </c>
      <c r="V4176" s="3" t="s">
        <v>31</v>
      </c>
      <c r="W4176" s="5" t="n">
        <v>1</v>
      </c>
    </row>
    <row r="4177" customFormat="false" ht="11.25" hidden="false" customHeight="false" outlineLevel="0" collapsed="false">
      <c r="A4177" s="1" t="s">
        <v>13112</v>
      </c>
      <c r="E4177" s="1" t="s">
        <v>13113</v>
      </c>
      <c r="J4177" s="3" t="s">
        <v>86</v>
      </c>
      <c r="K4177" s="3" t="s">
        <v>11180</v>
      </c>
      <c r="L4177" s="1" t="s">
        <v>9261</v>
      </c>
      <c r="M4177" s="2" t="s">
        <v>1246</v>
      </c>
      <c r="P4177" s="3" t="s">
        <v>2296</v>
      </c>
      <c r="R4177" s="2" t="s">
        <v>6416</v>
      </c>
      <c r="V4177" s="3" t="s">
        <v>31</v>
      </c>
      <c r="W4177" s="5" t="n">
        <v>1</v>
      </c>
    </row>
    <row r="4178" customFormat="false" ht="11.25" hidden="false" customHeight="false" outlineLevel="0" collapsed="false">
      <c r="A4178" s="1" t="s">
        <v>13114</v>
      </c>
      <c r="E4178" s="1" t="s">
        <v>13115</v>
      </c>
      <c r="J4178" s="3" t="s">
        <v>86</v>
      </c>
      <c r="K4178" s="3" t="s">
        <v>2151</v>
      </c>
      <c r="L4178" s="1" t="s">
        <v>2164</v>
      </c>
      <c r="M4178" s="2" t="s">
        <v>12645</v>
      </c>
      <c r="N4178" s="3" t="s">
        <v>13116</v>
      </c>
      <c r="O4178" s="1" t="s">
        <v>13117</v>
      </c>
      <c r="P4178" s="3" t="s">
        <v>2296</v>
      </c>
      <c r="Q4178" s="3" t="s">
        <v>13118</v>
      </c>
      <c r="R4178" s="2" t="s">
        <v>2203</v>
      </c>
      <c r="V4178" s="3" t="s">
        <v>105</v>
      </c>
      <c r="W4178" s="5" t="n">
        <v>1</v>
      </c>
    </row>
    <row r="4179" customFormat="false" ht="11.25" hidden="false" customHeight="false" outlineLevel="0" collapsed="false">
      <c r="A4179" s="1" t="s">
        <v>13119</v>
      </c>
      <c r="E4179" s="1" t="s">
        <v>13120</v>
      </c>
      <c r="J4179" s="3" t="s">
        <v>86</v>
      </c>
      <c r="K4179" s="3" t="s">
        <v>11180</v>
      </c>
      <c r="L4179" s="1" t="s">
        <v>9261</v>
      </c>
      <c r="M4179" s="2" t="s">
        <v>1246</v>
      </c>
      <c r="P4179" s="3" t="s">
        <v>2296</v>
      </c>
      <c r="R4179" s="2" t="s">
        <v>6416</v>
      </c>
      <c r="V4179" s="3" t="s">
        <v>31</v>
      </c>
      <c r="W4179" s="5" t="n">
        <v>1</v>
      </c>
    </row>
    <row r="4180" customFormat="false" ht="11.25" hidden="false" customHeight="false" outlineLevel="0" collapsed="false">
      <c r="A4180" s="1" t="s">
        <v>13121</v>
      </c>
      <c r="E4180" s="1" t="s">
        <v>13122</v>
      </c>
      <c r="J4180" s="3" t="s">
        <v>86</v>
      </c>
      <c r="K4180" s="3" t="s">
        <v>2151</v>
      </c>
      <c r="L4180" s="1" t="s">
        <v>2164</v>
      </c>
      <c r="M4180" s="2" t="s">
        <v>12645</v>
      </c>
      <c r="O4180" s="1" t="s">
        <v>13123</v>
      </c>
      <c r="P4180" s="3" t="s">
        <v>2296</v>
      </c>
      <c r="R4180" s="2" t="s">
        <v>13097</v>
      </c>
      <c r="T4180" s="3" t="s">
        <v>13098</v>
      </c>
      <c r="U4180" s="2" t="s">
        <v>13099</v>
      </c>
      <c r="V4180" s="3" t="s">
        <v>31</v>
      </c>
      <c r="W4180" s="5" t="n">
        <v>1</v>
      </c>
    </row>
    <row r="4181" customFormat="false" ht="11.25" hidden="false" customHeight="false" outlineLevel="0" collapsed="false">
      <c r="A4181" s="1" t="s">
        <v>13124</v>
      </c>
      <c r="E4181" s="1" t="s">
        <v>13125</v>
      </c>
      <c r="J4181" s="3" t="s">
        <v>86</v>
      </c>
      <c r="K4181" s="3" t="s">
        <v>11180</v>
      </c>
      <c r="L4181" s="1" t="s">
        <v>9261</v>
      </c>
      <c r="M4181" s="2" t="s">
        <v>1246</v>
      </c>
      <c r="P4181" s="3" t="s">
        <v>2296</v>
      </c>
      <c r="R4181" s="2" t="s">
        <v>6416</v>
      </c>
      <c r="V4181" s="3" t="s">
        <v>31</v>
      </c>
      <c r="W4181" s="5" t="n">
        <v>1</v>
      </c>
    </row>
    <row r="4182" customFormat="false" ht="11.25" hidden="false" customHeight="false" outlineLevel="0" collapsed="false">
      <c r="A4182" s="1" t="s">
        <v>13126</v>
      </c>
      <c r="E4182" s="1" t="s">
        <v>13127</v>
      </c>
      <c r="J4182" s="3" t="s">
        <v>86</v>
      </c>
      <c r="K4182" s="3" t="s">
        <v>2151</v>
      </c>
      <c r="L4182" s="1" t="s">
        <v>2164</v>
      </c>
      <c r="M4182" s="2" t="s">
        <v>12645</v>
      </c>
      <c r="O4182" s="1" t="s">
        <v>13128</v>
      </c>
      <c r="P4182" s="3" t="s">
        <v>2296</v>
      </c>
      <c r="R4182" s="2" t="s">
        <v>2850</v>
      </c>
      <c r="T4182" s="4" t="s">
        <v>5779</v>
      </c>
      <c r="U4182" s="16"/>
      <c r="V4182" s="3" t="s">
        <v>31</v>
      </c>
      <c r="W4182" s="5" t="n">
        <v>1</v>
      </c>
    </row>
    <row r="4183" customFormat="false" ht="11.25" hidden="false" customHeight="false" outlineLevel="0" collapsed="false">
      <c r="A4183" s="1" t="s">
        <v>13129</v>
      </c>
      <c r="E4183" s="1" t="s">
        <v>13130</v>
      </c>
      <c r="J4183" s="3" t="s">
        <v>86</v>
      </c>
      <c r="K4183" s="3" t="s">
        <v>11180</v>
      </c>
      <c r="L4183" s="1" t="s">
        <v>9261</v>
      </c>
      <c r="M4183" s="2" t="s">
        <v>1246</v>
      </c>
      <c r="P4183" s="3" t="s">
        <v>2296</v>
      </c>
      <c r="R4183" s="2" t="s">
        <v>6416</v>
      </c>
      <c r="V4183" s="3" t="s">
        <v>31</v>
      </c>
      <c r="W4183" s="5" t="n">
        <v>1</v>
      </c>
    </row>
    <row r="4184" customFormat="false" ht="11.25" hidden="false" customHeight="false" outlineLevel="0" collapsed="false">
      <c r="A4184" s="1" t="s">
        <v>13131</v>
      </c>
      <c r="E4184" s="1" t="s">
        <v>13132</v>
      </c>
      <c r="J4184" s="3" t="s">
        <v>86</v>
      </c>
      <c r="K4184" s="3" t="s">
        <v>2151</v>
      </c>
      <c r="L4184" s="1" t="s">
        <v>2164</v>
      </c>
      <c r="M4184" s="2" t="s">
        <v>12645</v>
      </c>
      <c r="O4184" s="1" t="s">
        <v>13133</v>
      </c>
      <c r="P4184" s="3" t="s">
        <v>2296</v>
      </c>
      <c r="R4184" s="2" t="s">
        <v>12392</v>
      </c>
      <c r="T4184" s="3" t="s">
        <v>13134</v>
      </c>
      <c r="U4184" s="2" t="s">
        <v>12392</v>
      </c>
      <c r="V4184" s="3" t="s">
        <v>31</v>
      </c>
      <c r="W4184" s="5" t="n">
        <v>1</v>
      </c>
    </row>
    <row r="4185" customFormat="false" ht="11.25" hidden="false" customHeight="false" outlineLevel="0" collapsed="false">
      <c r="A4185" s="1" t="s">
        <v>13135</v>
      </c>
      <c r="E4185" s="1" t="s">
        <v>13136</v>
      </c>
      <c r="J4185" s="3" t="s">
        <v>86</v>
      </c>
      <c r="K4185" s="3" t="s">
        <v>11180</v>
      </c>
      <c r="L4185" s="1" t="s">
        <v>9261</v>
      </c>
      <c r="M4185" s="2" t="s">
        <v>1246</v>
      </c>
      <c r="P4185" s="3" t="s">
        <v>2296</v>
      </c>
      <c r="R4185" s="2" t="s">
        <v>6416</v>
      </c>
      <c r="V4185" s="3" t="s">
        <v>31</v>
      </c>
      <c r="W4185" s="5" t="n">
        <v>1</v>
      </c>
    </row>
    <row r="4186" customFormat="false" ht="11.25" hidden="false" customHeight="false" outlineLevel="0" collapsed="false">
      <c r="A4186" s="1" t="s">
        <v>13137</v>
      </c>
      <c r="E4186" s="1" t="s">
        <v>13138</v>
      </c>
      <c r="J4186" s="3" t="s">
        <v>86</v>
      </c>
      <c r="K4186" s="3" t="s">
        <v>2151</v>
      </c>
      <c r="L4186" s="1" t="s">
        <v>2164</v>
      </c>
      <c r="M4186" s="2" t="s">
        <v>12645</v>
      </c>
      <c r="O4186" s="1" t="s">
        <v>13139</v>
      </c>
      <c r="P4186" s="3" t="s">
        <v>2296</v>
      </c>
      <c r="R4186" s="2" t="s">
        <v>6169</v>
      </c>
      <c r="T4186" s="4" t="s">
        <v>5779</v>
      </c>
      <c r="U4186" s="16"/>
      <c r="V4186" s="3" t="s">
        <v>31</v>
      </c>
      <c r="W4186" s="5" t="n">
        <v>1</v>
      </c>
    </row>
    <row r="4187" customFormat="false" ht="11.25" hidden="false" customHeight="false" outlineLevel="0" collapsed="false">
      <c r="A4187" s="1" t="s">
        <v>13140</v>
      </c>
      <c r="E4187" s="1" t="s">
        <v>13141</v>
      </c>
      <c r="J4187" s="3" t="s">
        <v>86</v>
      </c>
      <c r="K4187" s="3" t="s">
        <v>11180</v>
      </c>
      <c r="L4187" s="1" t="s">
        <v>9261</v>
      </c>
      <c r="M4187" s="2" t="s">
        <v>1246</v>
      </c>
      <c r="P4187" s="3" t="s">
        <v>2296</v>
      </c>
      <c r="R4187" s="2" t="s">
        <v>6416</v>
      </c>
      <c r="V4187" s="3" t="s">
        <v>31</v>
      </c>
      <c r="W4187" s="5" t="n">
        <v>1</v>
      </c>
    </row>
    <row r="4188" customFormat="false" ht="11.25" hidden="false" customHeight="false" outlineLevel="0" collapsed="false">
      <c r="A4188" s="1" t="s">
        <v>13142</v>
      </c>
      <c r="E4188" s="1" t="s">
        <v>13143</v>
      </c>
      <c r="J4188" s="3" t="s">
        <v>86</v>
      </c>
      <c r="K4188" s="3" t="s">
        <v>2151</v>
      </c>
      <c r="L4188" s="1" t="s">
        <v>2164</v>
      </c>
      <c r="M4188" s="2" t="s">
        <v>12645</v>
      </c>
      <c r="N4188" s="3" t="s">
        <v>13144</v>
      </c>
      <c r="O4188" s="1" t="s">
        <v>13145</v>
      </c>
      <c r="P4188" s="3" t="s">
        <v>2296</v>
      </c>
      <c r="R4188" s="2" t="s">
        <v>2203</v>
      </c>
      <c r="V4188" s="3" t="s">
        <v>31</v>
      </c>
      <c r="W4188" s="5" t="n">
        <v>1</v>
      </c>
    </row>
    <row r="4189" customFormat="false" ht="11.25" hidden="false" customHeight="false" outlineLevel="0" collapsed="false">
      <c r="A4189" s="1" t="s">
        <v>13146</v>
      </c>
      <c r="E4189" s="1" t="s">
        <v>13147</v>
      </c>
      <c r="J4189" s="3" t="s">
        <v>86</v>
      </c>
      <c r="K4189" s="3" t="s">
        <v>11180</v>
      </c>
      <c r="L4189" s="1" t="s">
        <v>9261</v>
      </c>
      <c r="M4189" s="2" t="s">
        <v>1246</v>
      </c>
      <c r="P4189" s="3" t="s">
        <v>1256</v>
      </c>
      <c r="R4189" s="2" t="s">
        <v>6416</v>
      </c>
      <c r="V4189" s="3" t="s">
        <v>31</v>
      </c>
      <c r="W4189" s="5" t="n">
        <v>1</v>
      </c>
    </row>
    <row r="4190" customFormat="false" ht="11.25" hidden="false" customHeight="false" outlineLevel="0" collapsed="false">
      <c r="A4190" s="1" t="s">
        <v>13148</v>
      </c>
      <c r="E4190" s="1" t="s">
        <v>13149</v>
      </c>
      <c r="J4190" s="3" t="s">
        <v>86</v>
      </c>
      <c r="K4190" s="3" t="s">
        <v>2151</v>
      </c>
      <c r="L4190" s="1" t="s">
        <v>2164</v>
      </c>
      <c r="M4190" s="2" t="s">
        <v>12645</v>
      </c>
      <c r="N4190" s="3" t="s">
        <v>13150</v>
      </c>
      <c r="O4190" s="1" t="s">
        <v>13151</v>
      </c>
      <c r="P4190" s="3" t="s">
        <v>2296</v>
      </c>
      <c r="R4190" s="2" t="s">
        <v>2203</v>
      </c>
      <c r="V4190" s="3" t="s">
        <v>105</v>
      </c>
      <c r="W4190" s="5" t="n">
        <v>1</v>
      </c>
    </row>
    <row r="4191" customFormat="false" ht="11.25" hidden="false" customHeight="false" outlineLevel="0" collapsed="false">
      <c r="A4191" s="1" t="s">
        <v>13152</v>
      </c>
      <c r="E4191" s="1" t="s">
        <v>13153</v>
      </c>
      <c r="J4191" s="3" t="s">
        <v>86</v>
      </c>
      <c r="K4191" s="3" t="s">
        <v>11180</v>
      </c>
      <c r="L4191" s="1" t="s">
        <v>9261</v>
      </c>
      <c r="M4191" s="2" t="s">
        <v>1246</v>
      </c>
      <c r="P4191" s="3" t="s">
        <v>1256</v>
      </c>
      <c r="R4191" s="2" t="s">
        <v>6416</v>
      </c>
      <c r="V4191" s="3" t="s">
        <v>31</v>
      </c>
      <c r="W4191" s="5" t="n">
        <v>1</v>
      </c>
    </row>
    <row r="4192" customFormat="false" ht="11.25" hidden="false" customHeight="false" outlineLevel="0" collapsed="false">
      <c r="A4192" s="1" t="s">
        <v>13154</v>
      </c>
      <c r="E4192" s="1" t="s">
        <v>13155</v>
      </c>
      <c r="J4192" s="3" t="s">
        <v>86</v>
      </c>
      <c r="K4192" s="3" t="s">
        <v>2151</v>
      </c>
      <c r="L4192" s="1" t="s">
        <v>2164</v>
      </c>
      <c r="M4192" s="2" t="s">
        <v>12645</v>
      </c>
      <c r="N4192" s="3" t="s">
        <v>13156</v>
      </c>
      <c r="O4192" s="1" t="s">
        <v>13157</v>
      </c>
      <c r="P4192" s="3" t="s">
        <v>2296</v>
      </c>
      <c r="R4192" s="2" t="s">
        <v>2203</v>
      </c>
      <c r="V4192" s="3" t="s">
        <v>31</v>
      </c>
      <c r="W4192" s="5" t="n">
        <v>1</v>
      </c>
    </row>
    <row r="4193" customFormat="false" ht="11.25" hidden="false" customHeight="false" outlineLevel="0" collapsed="false">
      <c r="A4193" s="1" t="s">
        <v>13158</v>
      </c>
      <c r="E4193" s="1" t="s">
        <v>13159</v>
      </c>
      <c r="J4193" s="3" t="s">
        <v>86</v>
      </c>
      <c r="K4193" s="3" t="s">
        <v>11180</v>
      </c>
      <c r="L4193" s="1" t="s">
        <v>9261</v>
      </c>
      <c r="M4193" s="2" t="s">
        <v>1246</v>
      </c>
      <c r="P4193" s="3" t="s">
        <v>1256</v>
      </c>
      <c r="R4193" s="2" t="s">
        <v>6416</v>
      </c>
      <c r="V4193" s="3" t="s">
        <v>31</v>
      </c>
      <c r="W4193" s="5" t="n">
        <v>1</v>
      </c>
    </row>
    <row r="4194" customFormat="false" ht="11.25" hidden="false" customHeight="false" outlineLevel="0" collapsed="false">
      <c r="A4194" s="1" t="s">
        <v>13160</v>
      </c>
      <c r="E4194" s="1" t="s">
        <v>13161</v>
      </c>
      <c r="J4194" s="3" t="s">
        <v>86</v>
      </c>
      <c r="K4194" s="3" t="s">
        <v>2151</v>
      </c>
      <c r="L4194" s="1" t="s">
        <v>2164</v>
      </c>
      <c r="M4194" s="2" t="s">
        <v>12645</v>
      </c>
      <c r="N4194" s="3" t="s">
        <v>13162</v>
      </c>
      <c r="O4194" s="1" t="s">
        <v>13163</v>
      </c>
      <c r="P4194" s="3" t="s">
        <v>2296</v>
      </c>
      <c r="Q4194" s="3" t="s">
        <v>13164</v>
      </c>
      <c r="R4194" s="2" t="s">
        <v>2203</v>
      </c>
      <c r="V4194" s="3" t="s">
        <v>105</v>
      </c>
      <c r="W4194" s="5" t="n">
        <v>1</v>
      </c>
    </row>
    <row r="4195" customFormat="false" ht="11.25" hidden="false" customHeight="false" outlineLevel="0" collapsed="false">
      <c r="A4195" s="1" t="s">
        <v>13165</v>
      </c>
      <c r="E4195" s="1" t="s">
        <v>13166</v>
      </c>
      <c r="J4195" s="3" t="s">
        <v>86</v>
      </c>
      <c r="K4195" s="3" t="s">
        <v>11180</v>
      </c>
      <c r="L4195" s="1" t="s">
        <v>9261</v>
      </c>
      <c r="M4195" s="2" t="s">
        <v>1246</v>
      </c>
      <c r="P4195" s="3" t="s">
        <v>1256</v>
      </c>
      <c r="R4195" s="2" t="s">
        <v>6416</v>
      </c>
      <c r="V4195" s="3" t="s">
        <v>31</v>
      </c>
      <c r="W4195" s="5" t="n">
        <v>1</v>
      </c>
    </row>
    <row r="4196" customFormat="false" ht="11.25" hidden="false" customHeight="false" outlineLevel="0" collapsed="false">
      <c r="A4196" s="1" t="s">
        <v>13167</v>
      </c>
      <c r="E4196" s="1" t="s">
        <v>13168</v>
      </c>
      <c r="J4196" s="3" t="s">
        <v>86</v>
      </c>
      <c r="K4196" s="3" t="s">
        <v>2151</v>
      </c>
      <c r="L4196" s="1" t="s">
        <v>2164</v>
      </c>
      <c r="M4196" s="2" t="s">
        <v>12645</v>
      </c>
      <c r="O4196" s="1" t="s">
        <v>2201</v>
      </c>
      <c r="P4196" s="3" t="s">
        <v>2296</v>
      </c>
      <c r="R4196" s="2" t="s">
        <v>2708</v>
      </c>
      <c r="T4196" s="3" t="s">
        <v>39</v>
      </c>
      <c r="V4196" s="3" t="s">
        <v>105</v>
      </c>
      <c r="W4196" s="5" t="n">
        <v>1</v>
      </c>
    </row>
    <row r="4197" customFormat="false" ht="11.25" hidden="false" customHeight="false" outlineLevel="0" collapsed="false">
      <c r="A4197" s="1" t="s">
        <v>13169</v>
      </c>
      <c r="E4197" s="1" t="s">
        <v>13170</v>
      </c>
      <c r="J4197" s="3" t="s">
        <v>86</v>
      </c>
      <c r="K4197" s="3" t="s">
        <v>11180</v>
      </c>
      <c r="L4197" s="1" t="s">
        <v>9261</v>
      </c>
      <c r="M4197" s="2" t="s">
        <v>1246</v>
      </c>
      <c r="P4197" s="3" t="s">
        <v>1256</v>
      </c>
      <c r="R4197" s="2" t="s">
        <v>6416</v>
      </c>
      <c r="V4197" s="3" t="s">
        <v>105</v>
      </c>
      <c r="W4197" s="5" t="n">
        <v>1</v>
      </c>
    </row>
    <row r="4198" customFormat="false" ht="11.25" hidden="false" customHeight="false" outlineLevel="0" collapsed="false">
      <c r="A4198" s="1" t="s">
        <v>13171</v>
      </c>
      <c r="E4198" s="1" t="s">
        <v>13172</v>
      </c>
      <c r="J4198" s="3" t="s">
        <v>86</v>
      </c>
      <c r="K4198" s="3" t="s">
        <v>2151</v>
      </c>
      <c r="L4198" s="1" t="s">
        <v>2164</v>
      </c>
      <c r="M4198" s="2" t="s">
        <v>12645</v>
      </c>
      <c r="O4198" s="1" t="s">
        <v>13173</v>
      </c>
      <c r="P4198" s="3" t="s">
        <v>2296</v>
      </c>
      <c r="R4198" s="2" t="s">
        <v>12392</v>
      </c>
      <c r="T4198" s="3" t="s">
        <v>13174</v>
      </c>
      <c r="U4198" s="2" t="s">
        <v>12392</v>
      </c>
      <c r="V4198" s="3" t="s">
        <v>31</v>
      </c>
      <c r="W4198" s="5" t="n">
        <v>1</v>
      </c>
    </row>
    <row r="4199" customFormat="false" ht="11.25" hidden="false" customHeight="false" outlineLevel="0" collapsed="false">
      <c r="A4199" s="1" t="s">
        <v>13175</v>
      </c>
      <c r="E4199" s="1" t="s">
        <v>13176</v>
      </c>
      <c r="J4199" s="3" t="s">
        <v>86</v>
      </c>
      <c r="K4199" s="3" t="s">
        <v>11180</v>
      </c>
      <c r="L4199" s="1" t="s">
        <v>9261</v>
      </c>
      <c r="M4199" s="2" t="s">
        <v>1246</v>
      </c>
      <c r="P4199" s="3" t="s">
        <v>1256</v>
      </c>
      <c r="R4199" s="2" t="s">
        <v>6416</v>
      </c>
      <c r="V4199" s="3" t="s">
        <v>31</v>
      </c>
      <c r="W4199" s="5" t="n">
        <v>1</v>
      </c>
    </row>
    <row r="4200" customFormat="false" ht="11.25" hidden="false" customHeight="false" outlineLevel="0" collapsed="false">
      <c r="A4200" s="1" t="s">
        <v>13177</v>
      </c>
      <c r="E4200" s="1" t="s">
        <v>13178</v>
      </c>
      <c r="J4200" s="3" t="s">
        <v>86</v>
      </c>
      <c r="K4200" s="3" t="s">
        <v>2151</v>
      </c>
      <c r="L4200" s="1" t="s">
        <v>2164</v>
      </c>
      <c r="M4200" s="2" t="s">
        <v>12645</v>
      </c>
      <c r="O4200" s="1" t="s">
        <v>13179</v>
      </c>
      <c r="P4200" s="3" t="s">
        <v>2296</v>
      </c>
      <c r="Q4200" s="3" t="s">
        <v>10111</v>
      </c>
      <c r="R4200" s="2" t="s">
        <v>13097</v>
      </c>
      <c r="T4200" s="3" t="s">
        <v>13098</v>
      </c>
      <c r="U4200" s="2" t="s">
        <v>13099</v>
      </c>
      <c r="V4200" s="3" t="s">
        <v>31</v>
      </c>
      <c r="W4200" s="5" t="n">
        <v>1</v>
      </c>
    </row>
    <row r="4201" customFormat="false" ht="11.25" hidden="false" customHeight="false" outlineLevel="0" collapsed="false">
      <c r="A4201" s="1" t="s">
        <v>13180</v>
      </c>
      <c r="B4201" s="1" t="s">
        <v>13181</v>
      </c>
      <c r="E4201" s="1" t="s">
        <v>13182</v>
      </c>
      <c r="I4201" s="2" t="s">
        <v>13183</v>
      </c>
      <c r="J4201" s="3" t="s">
        <v>86</v>
      </c>
      <c r="K4201" s="3" t="s">
        <v>11180</v>
      </c>
      <c r="L4201" s="1" t="s">
        <v>9261</v>
      </c>
      <c r="M4201" s="2" t="s">
        <v>1246</v>
      </c>
      <c r="P4201" s="3" t="s">
        <v>1256</v>
      </c>
      <c r="R4201" s="2" t="s">
        <v>6416</v>
      </c>
      <c r="V4201" s="3" t="s">
        <v>31</v>
      </c>
      <c r="W4201" s="5" t="n">
        <v>1</v>
      </c>
    </row>
    <row r="4202" customFormat="false" ht="11.25" hidden="false" customHeight="false" outlineLevel="0" collapsed="false">
      <c r="A4202" s="1" t="s">
        <v>13184</v>
      </c>
      <c r="E4202" s="1" t="s">
        <v>13185</v>
      </c>
      <c r="J4202" s="3" t="s">
        <v>86</v>
      </c>
      <c r="K4202" s="3" t="s">
        <v>2151</v>
      </c>
      <c r="L4202" s="1" t="s">
        <v>2164</v>
      </c>
      <c r="M4202" s="2" t="s">
        <v>12645</v>
      </c>
      <c r="N4202" s="3" t="s">
        <v>13186</v>
      </c>
      <c r="O4202" s="1" t="s">
        <v>13187</v>
      </c>
      <c r="P4202" s="3" t="s">
        <v>2296</v>
      </c>
      <c r="R4202" s="2" t="s">
        <v>2203</v>
      </c>
      <c r="V4202" s="3" t="s">
        <v>31</v>
      </c>
      <c r="W4202" s="5" t="n">
        <v>1</v>
      </c>
    </row>
    <row r="4203" customFormat="false" ht="11.25" hidden="false" customHeight="false" outlineLevel="0" collapsed="false">
      <c r="A4203" s="1" t="s">
        <v>13188</v>
      </c>
      <c r="E4203" s="1" t="s">
        <v>13189</v>
      </c>
      <c r="J4203" s="3" t="s">
        <v>86</v>
      </c>
      <c r="K4203" s="3" t="s">
        <v>11180</v>
      </c>
      <c r="L4203" s="1" t="s">
        <v>9261</v>
      </c>
      <c r="M4203" s="2" t="s">
        <v>1246</v>
      </c>
      <c r="P4203" s="3" t="s">
        <v>54</v>
      </c>
      <c r="R4203" s="2" t="s">
        <v>6416</v>
      </c>
      <c r="V4203" s="3" t="s">
        <v>31</v>
      </c>
      <c r="W4203" s="5" t="n">
        <v>1</v>
      </c>
    </row>
    <row r="4204" customFormat="false" ht="11.25" hidden="false" customHeight="false" outlineLevel="0" collapsed="false">
      <c r="A4204" s="1" t="s">
        <v>13190</v>
      </c>
      <c r="E4204" s="1" t="s">
        <v>13191</v>
      </c>
      <c r="J4204" s="3" t="s">
        <v>86</v>
      </c>
      <c r="K4204" s="3" t="s">
        <v>2151</v>
      </c>
      <c r="L4204" s="1" t="s">
        <v>2164</v>
      </c>
      <c r="M4204" s="2" t="s">
        <v>12645</v>
      </c>
      <c r="O4204" s="1" t="s">
        <v>13192</v>
      </c>
      <c r="P4204" s="3" t="s">
        <v>2296</v>
      </c>
      <c r="Q4204" s="3" t="s">
        <v>13164</v>
      </c>
      <c r="R4204" s="2" t="s">
        <v>13193</v>
      </c>
      <c r="T4204" s="4" t="s">
        <v>2137</v>
      </c>
      <c r="U4204" s="16"/>
      <c r="V4204" s="3" t="s">
        <v>105</v>
      </c>
      <c r="W4204" s="5" t="n">
        <v>1</v>
      </c>
    </row>
    <row r="4205" customFormat="false" ht="11.25" hidden="false" customHeight="false" outlineLevel="0" collapsed="false">
      <c r="A4205" s="1" t="s">
        <v>13194</v>
      </c>
      <c r="E4205" s="1" t="s">
        <v>13195</v>
      </c>
      <c r="J4205" s="3" t="s">
        <v>86</v>
      </c>
      <c r="K4205" s="3" t="s">
        <v>11180</v>
      </c>
      <c r="L4205" s="1" t="s">
        <v>9261</v>
      </c>
      <c r="M4205" s="2" t="s">
        <v>1246</v>
      </c>
      <c r="P4205" s="3" t="s">
        <v>54</v>
      </c>
      <c r="R4205" s="2" t="s">
        <v>6416</v>
      </c>
      <c r="V4205" s="3" t="s">
        <v>31</v>
      </c>
      <c r="W4205" s="5" t="n">
        <v>1</v>
      </c>
    </row>
    <row r="4206" customFormat="false" ht="11.25" hidden="false" customHeight="false" outlineLevel="0" collapsed="false">
      <c r="A4206" s="1" t="s">
        <v>13196</v>
      </c>
      <c r="E4206" s="1" t="s">
        <v>13197</v>
      </c>
      <c r="J4206" s="3" t="s">
        <v>86</v>
      </c>
      <c r="K4206" s="3" t="s">
        <v>2151</v>
      </c>
      <c r="L4206" s="1" t="s">
        <v>2164</v>
      </c>
      <c r="M4206" s="2" t="s">
        <v>12645</v>
      </c>
      <c r="O4206" s="1" t="s">
        <v>13198</v>
      </c>
      <c r="P4206" s="3" t="s">
        <v>2296</v>
      </c>
      <c r="R4206" s="2" t="s">
        <v>6169</v>
      </c>
      <c r="T4206" s="4" t="s">
        <v>5779</v>
      </c>
      <c r="U4206" s="16"/>
      <c r="V4206" s="3" t="s">
        <v>31</v>
      </c>
      <c r="W4206" s="5" t="n">
        <v>1</v>
      </c>
    </row>
    <row r="4207" customFormat="false" ht="11.25" hidden="false" customHeight="false" outlineLevel="0" collapsed="false">
      <c r="A4207" s="1" t="s">
        <v>13199</v>
      </c>
      <c r="E4207" s="1" t="s">
        <v>13200</v>
      </c>
      <c r="J4207" s="3" t="s">
        <v>86</v>
      </c>
      <c r="K4207" s="3" t="s">
        <v>11180</v>
      </c>
      <c r="L4207" s="1" t="s">
        <v>9261</v>
      </c>
      <c r="M4207" s="2" t="s">
        <v>1246</v>
      </c>
      <c r="P4207" s="3" t="s">
        <v>54</v>
      </c>
      <c r="R4207" s="2" t="s">
        <v>6416</v>
      </c>
      <c r="V4207" s="3" t="s">
        <v>31</v>
      </c>
      <c r="W4207" s="5" t="n">
        <v>1</v>
      </c>
    </row>
    <row r="4208" customFormat="false" ht="11.25" hidden="false" customHeight="false" outlineLevel="0" collapsed="false">
      <c r="A4208" s="1" t="s">
        <v>13201</v>
      </c>
      <c r="E4208" s="1" t="s">
        <v>13202</v>
      </c>
      <c r="J4208" s="3" t="s">
        <v>86</v>
      </c>
      <c r="K4208" s="3" t="s">
        <v>2151</v>
      </c>
      <c r="L4208" s="1" t="s">
        <v>2164</v>
      </c>
      <c r="M4208" s="2" t="s">
        <v>12645</v>
      </c>
      <c r="O4208" s="1" t="s">
        <v>13203</v>
      </c>
      <c r="P4208" s="3" t="s">
        <v>2296</v>
      </c>
      <c r="R4208" s="2" t="s">
        <v>11315</v>
      </c>
      <c r="T4208" s="4" t="s">
        <v>11316</v>
      </c>
      <c r="U4208" s="16"/>
      <c r="V4208" s="3" t="s">
        <v>31</v>
      </c>
      <c r="W4208" s="5" t="n">
        <v>1</v>
      </c>
    </row>
    <row r="4209" customFormat="false" ht="11.25" hidden="false" customHeight="false" outlineLevel="0" collapsed="false">
      <c r="A4209" s="1" t="s">
        <v>13204</v>
      </c>
      <c r="E4209" s="1" t="s">
        <v>13205</v>
      </c>
      <c r="J4209" s="3" t="s">
        <v>86</v>
      </c>
      <c r="K4209" s="3" t="s">
        <v>11180</v>
      </c>
      <c r="L4209" s="1" t="s">
        <v>9261</v>
      </c>
      <c r="M4209" s="2" t="s">
        <v>1246</v>
      </c>
      <c r="P4209" s="3" t="s">
        <v>54</v>
      </c>
      <c r="R4209" s="2" t="s">
        <v>6416</v>
      </c>
      <c r="V4209" s="3" t="s">
        <v>31</v>
      </c>
      <c r="W4209" s="5" t="n">
        <v>1</v>
      </c>
    </row>
    <row r="4210" customFormat="false" ht="11.25" hidden="false" customHeight="false" outlineLevel="0" collapsed="false">
      <c r="A4210" s="1" t="s">
        <v>13206</v>
      </c>
      <c r="E4210" s="1" t="s">
        <v>13207</v>
      </c>
      <c r="J4210" s="3" t="s">
        <v>86</v>
      </c>
      <c r="K4210" s="3" t="s">
        <v>2151</v>
      </c>
      <c r="L4210" s="1" t="s">
        <v>2164</v>
      </c>
      <c r="M4210" s="2" t="s">
        <v>12645</v>
      </c>
      <c r="N4210" s="3" t="s">
        <v>13208</v>
      </c>
      <c r="O4210" s="1" t="s">
        <v>13209</v>
      </c>
      <c r="P4210" s="3" t="s">
        <v>2296</v>
      </c>
      <c r="R4210" s="2" t="s">
        <v>2203</v>
      </c>
      <c r="V4210" s="3" t="s">
        <v>31</v>
      </c>
      <c r="W4210" s="5" t="n">
        <v>1</v>
      </c>
    </row>
    <row r="4211" customFormat="false" ht="11.25" hidden="false" customHeight="false" outlineLevel="0" collapsed="false">
      <c r="A4211" s="1" t="s">
        <v>13210</v>
      </c>
      <c r="E4211" s="1" t="s">
        <v>13211</v>
      </c>
      <c r="J4211" s="3" t="s">
        <v>86</v>
      </c>
      <c r="K4211" s="3" t="s">
        <v>11180</v>
      </c>
      <c r="L4211" s="1" t="s">
        <v>9261</v>
      </c>
      <c r="M4211" s="2" t="s">
        <v>1246</v>
      </c>
      <c r="P4211" s="3" t="s">
        <v>54</v>
      </c>
      <c r="R4211" s="2" t="s">
        <v>6416</v>
      </c>
      <c r="V4211" s="3" t="s">
        <v>31</v>
      </c>
      <c r="W4211" s="5" t="n">
        <v>1</v>
      </c>
    </row>
    <row r="4212" customFormat="false" ht="11.25" hidden="false" customHeight="false" outlineLevel="0" collapsed="false">
      <c r="A4212" s="1" t="s">
        <v>13212</v>
      </c>
      <c r="E4212" s="1" t="s">
        <v>13213</v>
      </c>
      <c r="J4212" s="3" t="s">
        <v>86</v>
      </c>
      <c r="K4212" s="3" t="s">
        <v>2151</v>
      </c>
      <c r="L4212" s="1" t="s">
        <v>2164</v>
      </c>
      <c r="M4212" s="2" t="s">
        <v>12645</v>
      </c>
      <c r="O4212" s="1" t="s">
        <v>13214</v>
      </c>
      <c r="P4212" s="3" t="s">
        <v>2296</v>
      </c>
      <c r="R4212" s="2" t="s">
        <v>9453</v>
      </c>
      <c r="T4212" s="3" t="s">
        <v>9446</v>
      </c>
      <c r="U4212" s="2" t="s">
        <v>9453</v>
      </c>
      <c r="V4212" s="3" t="s">
        <v>31</v>
      </c>
      <c r="W4212" s="5" t="n">
        <v>1</v>
      </c>
    </row>
    <row r="4213" customFormat="false" ht="11.25" hidden="false" customHeight="false" outlineLevel="0" collapsed="false">
      <c r="A4213" s="1" t="s">
        <v>13215</v>
      </c>
      <c r="E4213" s="1" t="s">
        <v>13216</v>
      </c>
      <c r="J4213" s="3" t="s">
        <v>86</v>
      </c>
      <c r="K4213" s="3" t="s">
        <v>11180</v>
      </c>
      <c r="L4213" s="1" t="s">
        <v>9261</v>
      </c>
      <c r="M4213" s="2" t="s">
        <v>1246</v>
      </c>
      <c r="P4213" s="3" t="s">
        <v>54</v>
      </c>
      <c r="R4213" s="2" t="s">
        <v>6416</v>
      </c>
      <c r="V4213" s="3" t="s">
        <v>31</v>
      </c>
      <c r="W4213" s="5" t="n">
        <v>1</v>
      </c>
    </row>
    <row r="4214" customFormat="false" ht="11.25" hidden="false" customHeight="false" outlineLevel="0" collapsed="false">
      <c r="A4214" s="1" t="s">
        <v>13217</v>
      </c>
      <c r="E4214" s="1" t="s">
        <v>13218</v>
      </c>
      <c r="J4214" s="3" t="s">
        <v>86</v>
      </c>
      <c r="K4214" s="3" t="s">
        <v>2151</v>
      </c>
      <c r="L4214" s="1" t="s">
        <v>2164</v>
      </c>
      <c r="M4214" s="2" t="s">
        <v>12667</v>
      </c>
      <c r="O4214" s="1" t="s">
        <v>13219</v>
      </c>
      <c r="P4214" s="3" t="s">
        <v>2296</v>
      </c>
      <c r="Q4214" s="3" t="s">
        <v>13220</v>
      </c>
      <c r="R4214" s="2" t="s">
        <v>9731</v>
      </c>
      <c r="T4214" s="3" t="s">
        <v>13221</v>
      </c>
      <c r="V4214" s="3" t="s">
        <v>105</v>
      </c>
      <c r="W4214" s="5" t="n">
        <v>1</v>
      </c>
    </row>
    <row r="4215" customFormat="false" ht="11.25" hidden="false" customHeight="false" outlineLevel="0" collapsed="false">
      <c r="A4215" s="1" t="s">
        <v>13222</v>
      </c>
      <c r="E4215" s="1" t="s">
        <v>13223</v>
      </c>
      <c r="J4215" s="3" t="s">
        <v>86</v>
      </c>
      <c r="K4215" s="3" t="s">
        <v>11180</v>
      </c>
      <c r="L4215" s="1" t="s">
        <v>9261</v>
      </c>
      <c r="M4215" s="2" t="s">
        <v>1246</v>
      </c>
      <c r="P4215" s="3" t="s">
        <v>54</v>
      </c>
      <c r="R4215" s="2" t="s">
        <v>6416</v>
      </c>
      <c r="V4215" s="3" t="s">
        <v>31</v>
      </c>
      <c r="W4215" s="5" t="n">
        <v>1</v>
      </c>
    </row>
    <row r="4216" customFormat="false" ht="11.25" hidden="false" customHeight="false" outlineLevel="0" collapsed="false">
      <c r="A4216" s="1" t="s">
        <v>13224</v>
      </c>
      <c r="E4216" s="1" t="s">
        <v>13225</v>
      </c>
      <c r="J4216" s="3" t="s">
        <v>86</v>
      </c>
      <c r="K4216" s="3" t="s">
        <v>2151</v>
      </c>
      <c r="L4216" s="1" t="s">
        <v>2164</v>
      </c>
      <c r="M4216" s="2" t="s">
        <v>12667</v>
      </c>
      <c r="N4216" s="3" t="s">
        <v>13226</v>
      </c>
      <c r="O4216" s="1" t="s">
        <v>13227</v>
      </c>
      <c r="P4216" s="3" t="s">
        <v>2296</v>
      </c>
      <c r="R4216" s="2" t="s">
        <v>2203</v>
      </c>
      <c r="V4216" s="3" t="s">
        <v>31</v>
      </c>
      <c r="W4216" s="5" t="n">
        <v>1</v>
      </c>
    </row>
    <row r="4217" customFormat="false" ht="11.25" hidden="false" customHeight="false" outlineLevel="0" collapsed="false">
      <c r="A4217" s="1" t="s">
        <v>13228</v>
      </c>
      <c r="E4217" s="1" t="s">
        <v>13229</v>
      </c>
      <c r="J4217" s="3" t="s">
        <v>86</v>
      </c>
      <c r="K4217" s="3" t="s">
        <v>11180</v>
      </c>
      <c r="L4217" s="1" t="s">
        <v>9261</v>
      </c>
      <c r="M4217" s="2" t="s">
        <v>1246</v>
      </c>
      <c r="P4217" s="3" t="s">
        <v>54</v>
      </c>
      <c r="R4217" s="2" t="s">
        <v>6416</v>
      </c>
      <c r="V4217" s="3" t="s">
        <v>31</v>
      </c>
      <c r="W4217" s="5" t="n">
        <v>1</v>
      </c>
    </row>
    <row r="4218" customFormat="false" ht="11.25" hidden="false" customHeight="false" outlineLevel="0" collapsed="false">
      <c r="A4218" s="1" t="s">
        <v>13230</v>
      </c>
      <c r="E4218" s="1" t="s">
        <v>13231</v>
      </c>
      <c r="J4218" s="3" t="s">
        <v>86</v>
      </c>
      <c r="K4218" s="3" t="s">
        <v>2151</v>
      </c>
      <c r="L4218" s="1" t="s">
        <v>2164</v>
      </c>
      <c r="M4218" s="2" t="s">
        <v>12738</v>
      </c>
      <c r="O4218" s="1" t="s">
        <v>13173</v>
      </c>
      <c r="P4218" s="3" t="s">
        <v>2296</v>
      </c>
      <c r="Q4218" s="3" t="s">
        <v>13232</v>
      </c>
      <c r="R4218" s="2" t="s">
        <v>13233</v>
      </c>
      <c r="T4218" s="3" t="s">
        <v>13098</v>
      </c>
      <c r="U4218" s="2" t="s">
        <v>13097</v>
      </c>
      <c r="V4218" s="3" t="s">
        <v>105</v>
      </c>
      <c r="W4218" s="5" t="n">
        <v>1</v>
      </c>
    </row>
    <row r="4219" customFormat="false" ht="11.25" hidden="false" customHeight="false" outlineLevel="0" collapsed="false">
      <c r="A4219" s="1" t="s">
        <v>13234</v>
      </c>
      <c r="E4219" s="1" t="s">
        <v>13235</v>
      </c>
      <c r="F4219" s="1" t="s">
        <v>13236</v>
      </c>
      <c r="I4219" s="2" t="s">
        <v>11187</v>
      </c>
      <c r="J4219" s="3" t="s">
        <v>86</v>
      </c>
      <c r="K4219" s="3" t="s">
        <v>11180</v>
      </c>
      <c r="L4219" s="1" t="s">
        <v>9261</v>
      </c>
      <c r="M4219" s="2" t="s">
        <v>1246</v>
      </c>
      <c r="P4219" s="3" t="s">
        <v>54</v>
      </c>
      <c r="R4219" s="2" t="s">
        <v>6416</v>
      </c>
      <c r="V4219" s="3" t="s">
        <v>31</v>
      </c>
      <c r="W4219" s="5" t="n">
        <v>1</v>
      </c>
    </row>
    <row r="4220" customFormat="false" ht="11.25" hidden="false" customHeight="false" outlineLevel="0" collapsed="false">
      <c r="A4220" s="1" t="s">
        <v>13237</v>
      </c>
      <c r="E4220" s="1" t="s">
        <v>13238</v>
      </c>
      <c r="J4220" s="3" t="s">
        <v>86</v>
      </c>
      <c r="K4220" s="3" t="s">
        <v>2151</v>
      </c>
      <c r="L4220" s="1" t="s">
        <v>2164</v>
      </c>
      <c r="M4220" s="2" t="s">
        <v>12738</v>
      </c>
      <c r="O4220" s="1" t="s">
        <v>13239</v>
      </c>
      <c r="P4220" s="3" t="s">
        <v>2296</v>
      </c>
      <c r="R4220" s="2" t="s">
        <v>13233</v>
      </c>
      <c r="T4220" s="3" t="s">
        <v>13098</v>
      </c>
      <c r="U4220" s="2" t="s">
        <v>13097</v>
      </c>
      <c r="V4220" s="3" t="s">
        <v>31</v>
      </c>
      <c r="W4220" s="5" t="n">
        <v>1</v>
      </c>
    </row>
    <row r="4221" customFormat="false" ht="11.25" hidden="false" customHeight="false" outlineLevel="0" collapsed="false">
      <c r="A4221" s="1" t="s">
        <v>13240</v>
      </c>
      <c r="E4221" s="1" t="s">
        <v>13241</v>
      </c>
      <c r="J4221" s="3" t="s">
        <v>86</v>
      </c>
      <c r="K4221" s="3" t="s">
        <v>11180</v>
      </c>
      <c r="L4221" s="1" t="s">
        <v>9261</v>
      </c>
      <c r="M4221" s="2" t="s">
        <v>1246</v>
      </c>
      <c r="P4221" s="3" t="s">
        <v>54</v>
      </c>
      <c r="R4221" s="2" t="s">
        <v>6416</v>
      </c>
      <c r="V4221" s="3" t="s">
        <v>31</v>
      </c>
      <c r="W4221" s="5" t="n">
        <v>1</v>
      </c>
    </row>
    <row r="4222" customFormat="false" ht="11.25" hidden="false" customHeight="false" outlineLevel="0" collapsed="false">
      <c r="A4222" s="1" t="s">
        <v>13242</v>
      </c>
      <c r="E4222" s="1" t="s">
        <v>13243</v>
      </c>
      <c r="J4222" s="3" t="s">
        <v>86</v>
      </c>
      <c r="K4222" s="3" t="s">
        <v>2151</v>
      </c>
      <c r="L4222" s="1" t="s">
        <v>2164</v>
      </c>
      <c r="M4222" s="2" t="s">
        <v>12738</v>
      </c>
      <c r="O4222" s="1" t="s">
        <v>13244</v>
      </c>
      <c r="P4222" s="3" t="s">
        <v>2296</v>
      </c>
      <c r="R4222" s="2" t="s">
        <v>12634</v>
      </c>
      <c r="T4222" s="3" t="s">
        <v>13245</v>
      </c>
      <c r="U4222" s="2" t="s">
        <v>13246</v>
      </c>
      <c r="V4222" s="3" t="s">
        <v>105</v>
      </c>
      <c r="W4222" s="5" t="n">
        <v>1</v>
      </c>
    </row>
    <row r="4223" customFormat="false" ht="11.25" hidden="false" customHeight="false" outlineLevel="0" collapsed="false">
      <c r="A4223" s="1" t="s">
        <v>13247</v>
      </c>
      <c r="E4223" s="1" t="s">
        <v>13248</v>
      </c>
      <c r="J4223" s="3" t="s">
        <v>86</v>
      </c>
      <c r="K4223" s="3" t="s">
        <v>11180</v>
      </c>
      <c r="L4223" s="1" t="s">
        <v>9261</v>
      </c>
      <c r="M4223" s="2" t="s">
        <v>1246</v>
      </c>
      <c r="P4223" s="3" t="s">
        <v>54</v>
      </c>
      <c r="R4223" s="2" t="s">
        <v>6416</v>
      </c>
      <c r="V4223" s="3" t="s">
        <v>31</v>
      </c>
      <c r="W4223" s="5" t="n">
        <v>1</v>
      </c>
    </row>
    <row r="4224" customFormat="false" ht="11.25" hidden="false" customHeight="false" outlineLevel="0" collapsed="false">
      <c r="A4224" s="1" t="s">
        <v>13249</v>
      </c>
      <c r="E4224" s="1" t="s">
        <v>13250</v>
      </c>
      <c r="J4224" s="3" t="s">
        <v>86</v>
      </c>
      <c r="K4224" s="3" t="s">
        <v>2151</v>
      </c>
      <c r="L4224" s="1" t="s">
        <v>2164</v>
      </c>
      <c r="M4224" s="2" t="s">
        <v>12645</v>
      </c>
      <c r="N4224" s="3" t="s">
        <v>13251</v>
      </c>
      <c r="O4224" s="1" t="s">
        <v>13252</v>
      </c>
      <c r="P4224" s="3" t="s">
        <v>1256</v>
      </c>
      <c r="R4224" s="2" t="s">
        <v>2203</v>
      </c>
      <c r="V4224" s="3" t="s">
        <v>105</v>
      </c>
      <c r="W4224" s="5" t="n">
        <v>1</v>
      </c>
    </row>
    <row r="4225" customFormat="false" ht="11.25" hidden="false" customHeight="false" outlineLevel="0" collapsed="false">
      <c r="A4225" s="1" t="s">
        <v>13253</v>
      </c>
      <c r="E4225" s="1" t="s">
        <v>13254</v>
      </c>
      <c r="J4225" s="3" t="s">
        <v>86</v>
      </c>
      <c r="K4225" s="3" t="s">
        <v>11180</v>
      </c>
      <c r="L4225" s="1" t="s">
        <v>9261</v>
      </c>
      <c r="M4225" s="2" t="s">
        <v>1246</v>
      </c>
      <c r="P4225" s="3" t="s">
        <v>54</v>
      </c>
      <c r="R4225" s="2" t="s">
        <v>6416</v>
      </c>
      <c r="V4225" s="3" t="s">
        <v>31</v>
      </c>
      <c r="W4225" s="5" t="n">
        <v>1</v>
      </c>
    </row>
    <row r="4226" customFormat="false" ht="11.25" hidden="false" customHeight="false" outlineLevel="0" collapsed="false">
      <c r="A4226" s="1" t="s">
        <v>13255</v>
      </c>
      <c r="E4226" s="1" t="s">
        <v>13256</v>
      </c>
      <c r="J4226" s="3" t="s">
        <v>86</v>
      </c>
      <c r="K4226" s="3" t="s">
        <v>2151</v>
      </c>
      <c r="L4226" s="1" t="s">
        <v>2164</v>
      </c>
      <c r="M4226" s="2" t="s">
        <v>12645</v>
      </c>
      <c r="O4226" s="1" t="s">
        <v>13257</v>
      </c>
      <c r="P4226" s="3" t="s">
        <v>1256</v>
      </c>
      <c r="R4226" s="2" t="s">
        <v>13258</v>
      </c>
      <c r="T4226" s="4" t="s">
        <v>5779</v>
      </c>
      <c r="U4226" s="16" t="s">
        <v>13258</v>
      </c>
      <c r="V4226" s="3" t="s">
        <v>31</v>
      </c>
      <c r="W4226" s="5" t="n">
        <v>1</v>
      </c>
    </row>
    <row r="4227" customFormat="false" ht="11.25" hidden="false" customHeight="false" outlineLevel="0" collapsed="false">
      <c r="A4227" s="1" t="s">
        <v>13259</v>
      </c>
      <c r="E4227" s="1" t="s">
        <v>13260</v>
      </c>
      <c r="J4227" s="3" t="s">
        <v>86</v>
      </c>
      <c r="K4227" s="3" t="s">
        <v>11180</v>
      </c>
      <c r="L4227" s="1" t="s">
        <v>9261</v>
      </c>
      <c r="M4227" s="2" t="s">
        <v>1246</v>
      </c>
      <c r="P4227" s="3" t="s">
        <v>54</v>
      </c>
      <c r="R4227" s="2" t="s">
        <v>6416</v>
      </c>
      <c r="V4227" s="3" t="s">
        <v>31</v>
      </c>
      <c r="W4227" s="5" t="n">
        <v>1</v>
      </c>
    </row>
    <row r="4228" customFormat="false" ht="11.25" hidden="false" customHeight="false" outlineLevel="0" collapsed="false">
      <c r="A4228" s="1" t="s">
        <v>13261</v>
      </c>
      <c r="E4228" s="1" t="s">
        <v>13262</v>
      </c>
      <c r="J4228" s="3" t="s">
        <v>86</v>
      </c>
      <c r="K4228" s="3" t="s">
        <v>2151</v>
      </c>
      <c r="L4228" s="1" t="s">
        <v>2164</v>
      </c>
      <c r="M4228" s="2" t="s">
        <v>12645</v>
      </c>
      <c r="N4228" s="3" t="s">
        <v>13263</v>
      </c>
      <c r="O4228" s="1" t="s">
        <v>13264</v>
      </c>
      <c r="P4228" s="3" t="s">
        <v>1256</v>
      </c>
      <c r="R4228" s="2" t="s">
        <v>2203</v>
      </c>
      <c r="V4228" s="3" t="s">
        <v>31</v>
      </c>
      <c r="W4228" s="5" t="n">
        <v>1</v>
      </c>
    </row>
    <row r="4229" customFormat="false" ht="11.25" hidden="false" customHeight="false" outlineLevel="0" collapsed="false">
      <c r="A4229" s="1" t="s">
        <v>13265</v>
      </c>
      <c r="B4229" s="1" t="s">
        <v>13266</v>
      </c>
      <c r="E4229" s="1" t="s">
        <v>13267</v>
      </c>
      <c r="F4229" s="1" t="s">
        <v>13268</v>
      </c>
      <c r="I4229" s="2" t="s">
        <v>13269</v>
      </c>
      <c r="J4229" s="3" t="s">
        <v>86</v>
      </c>
      <c r="K4229" s="3" t="s">
        <v>11180</v>
      </c>
      <c r="L4229" s="1" t="s">
        <v>9261</v>
      </c>
      <c r="M4229" s="2" t="s">
        <v>1246</v>
      </c>
      <c r="N4229" s="3" t="s">
        <v>13270</v>
      </c>
      <c r="P4229" s="3" t="s">
        <v>10277</v>
      </c>
      <c r="Q4229" s="3" t="s">
        <v>13271</v>
      </c>
      <c r="R4229" s="2" t="s">
        <v>13272</v>
      </c>
      <c r="V4229" s="3" t="s">
        <v>31</v>
      </c>
      <c r="W4229" s="5" t="n">
        <v>1</v>
      </c>
    </row>
    <row r="4230" customFormat="false" ht="11.25" hidden="false" customHeight="false" outlineLevel="0" collapsed="false">
      <c r="A4230" s="1" t="s">
        <v>13273</v>
      </c>
      <c r="E4230" s="1" t="s">
        <v>13274</v>
      </c>
      <c r="J4230" s="3" t="s">
        <v>86</v>
      </c>
      <c r="K4230" s="3" t="s">
        <v>2151</v>
      </c>
      <c r="L4230" s="1" t="s">
        <v>2164</v>
      </c>
      <c r="M4230" s="2" t="s">
        <v>12645</v>
      </c>
      <c r="N4230" s="3" t="s">
        <v>13275</v>
      </c>
      <c r="O4230" s="1" t="s">
        <v>13276</v>
      </c>
      <c r="P4230" s="3" t="s">
        <v>1256</v>
      </c>
      <c r="R4230" s="2" t="s">
        <v>2203</v>
      </c>
      <c r="V4230" s="3" t="s">
        <v>31</v>
      </c>
      <c r="W4230" s="5" t="n">
        <v>1</v>
      </c>
    </row>
    <row r="4231" customFormat="false" ht="11.25" hidden="false" customHeight="false" outlineLevel="0" collapsed="false">
      <c r="A4231" s="1" t="s">
        <v>13277</v>
      </c>
      <c r="E4231" s="1" t="s">
        <v>13278</v>
      </c>
      <c r="F4231" s="1" t="s">
        <v>13279</v>
      </c>
      <c r="I4231" s="2" t="s">
        <v>11187</v>
      </c>
      <c r="J4231" s="3" t="s">
        <v>86</v>
      </c>
      <c r="K4231" s="3" t="s">
        <v>11180</v>
      </c>
      <c r="L4231" s="1" t="s">
        <v>9261</v>
      </c>
      <c r="M4231" s="2" t="s">
        <v>1246</v>
      </c>
      <c r="P4231" s="3" t="s">
        <v>54</v>
      </c>
      <c r="R4231" s="2" t="s">
        <v>6416</v>
      </c>
      <c r="V4231" s="3" t="s">
        <v>31</v>
      </c>
      <c r="W4231" s="5" t="n">
        <v>1</v>
      </c>
    </row>
    <row r="4232" customFormat="false" ht="11.25" hidden="false" customHeight="false" outlineLevel="0" collapsed="false">
      <c r="A4232" s="1" t="s">
        <v>13280</v>
      </c>
      <c r="E4232" s="1" t="s">
        <v>13281</v>
      </c>
      <c r="J4232" s="3" t="s">
        <v>86</v>
      </c>
      <c r="K4232" s="3" t="s">
        <v>2151</v>
      </c>
      <c r="L4232" s="1" t="s">
        <v>2164</v>
      </c>
      <c r="M4232" s="2" t="s">
        <v>12667</v>
      </c>
      <c r="N4232" s="3" t="s">
        <v>13282</v>
      </c>
      <c r="O4232" s="1" t="s">
        <v>2201</v>
      </c>
      <c r="P4232" s="3" t="s">
        <v>1256</v>
      </c>
      <c r="R4232" s="2" t="s">
        <v>2203</v>
      </c>
      <c r="V4232" s="3" t="s">
        <v>31</v>
      </c>
      <c r="W4232" s="5" t="n">
        <v>1</v>
      </c>
    </row>
    <row r="4233" customFormat="false" ht="11.25" hidden="false" customHeight="false" outlineLevel="0" collapsed="false">
      <c r="A4233" s="1" t="s">
        <v>13283</v>
      </c>
      <c r="E4233" s="1" t="s">
        <v>13284</v>
      </c>
      <c r="J4233" s="3" t="s">
        <v>86</v>
      </c>
      <c r="K4233" s="3" t="s">
        <v>11180</v>
      </c>
      <c r="L4233" s="1" t="s">
        <v>9261</v>
      </c>
      <c r="M4233" s="2" t="s">
        <v>1246</v>
      </c>
      <c r="P4233" s="3" t="s">
        <v>54</v>
      </c>
      <c r="R4233" s="2" t="s">
        <v>6416</v>
      </c>
      <c r="V4233" s="3" t="s">
        <v>31</v>
      </c>
      <c r="W4233" s="5" t="n">
        <v>1</v>
      </c>
    </row>
    <row r="4234" customFormat="false" ht="11.25" hidden="false" customHeight="false" outlineLevel="0" collapsed="false">
      <c r="A4234" s="1" t="s">
        <v>13285</v>
      </c>
      <c r="E4234" s="1" t="s">
        <v>13286</v>
      </c>
      <c r="J4234" s="3" t="s">
        <v>86</v>
      </c>
      <c r="K4234" s="3" t="s">
        <v>2151</v>
      </c>
      <c r="L4234" s="1" t="s">
        <v>2164</v>
      </c>
      <c r="M4234" s="2" t="s">
        <v>12645</v>
      </c>
      <c r="N4234" s="3" t="s">
        <v>13287</v>
      </c>
      <c r="O4234" s="1" t="s">
        <v>13288</v>
      </c>
      <c r="P4234" s="3" t="s">
        <v>1256</v>
      </c>
      <c r="R4234" s="2" t="s">
        <v>2203</v>
      </c>
      <c r="V4234" s="3" t="s">
        <v>31</v>
      </c>
      <c r="W4234" s="5" t="n">
        <v>1</v>
      </c>
    </row>
    <row r="4235" customFormat="false" ht="11.25" hidden="false" customHeight="false" outlineLevel="0" collapsed="false">
      <c r="A4235" s="1" t="s">
        <v>13289</v>
      </c>
      <c r="E4235" s="1" t="s">
        <v>13290</v>
      </c>
      <c r="J4235" s="3" t="s">
        <v>86</v>
      </c>
      <c r="K4235" s="3" t="s">
        <v>11180</v>
      </c>
      <c r="L4235" s="1" t="s">
        <v>9261</v>
      </c>
      <c r="M4235" s="2" t="s">
        <v>1246</v>
      </c>
      <c r="P4235" s="3" t="s">
        <v>54</v>
      </c>
      <c r="R4235" s="2" t="s">
        <v>6416</v>
      </c>
      <c r="V4235" s="3" t="s">
        <v>31</v>
      </c>
      <c r="W4235" s="5" t="n">
        <v>1</v>
      </c>
    </row>
    <row r="4236" customFormat="false" ht="11.25" hidden="false" customHeight="false" outlineLevel="0" collapsed="false">
      <c r="A4236" s="1" t="s">
        <v>13291</v>
      </c>
      <c r="E4236" s="1" t="s">
        <v>13292</v>
      </c>
      <c r="J4236" s="3" t="s">
        <v>86</v>
      </c>
      <c r="K4236" s="3" t="s">
        <v>2151</v>
      </c>
      <c r="L4236" s="1" t="s">
        <v>2164</v>
      </c>
      <c r="M4236" s="2" t="s">
        <v>12667</v>
      </c>
      <c r="N4236" s="3" t="s">
        <v>13293</v>
      </c>
      <c r="O4236" s="1" t="s">
        <v>13294</v>
      </c>
      <c r="P4236" s="3" t="s">
        <v>1256</v>
      </c>
      <c r="R4236" s="2" t="s">
        <v>2203</v>
      </c>
      <c r="V4236" s="3" t="s">
        <v>31</v>
      </c>
      <c r="W4236" s="5" t="n">
        <v>1</v>
      </c>
    </row>
    <row r="4237" customFormat="false" ht="11.25" hidden="false" customHeight="false" outlineLevel="0" collapsed="false">
      <c r="A4237" s="1" t="s">
        <v>13295</v>
      </c>
      <c r="E4237" s="1" t="s">
        <v>13296</v>
      </c>
      <c r="J4237" s="3" t="s">
        <v>86</v>
      </c>
      <c r="K4237" s="3" t="s">
        <v>11180</v>
      </c>
      <c r="L4237" s="1" t="s">
        <v>9261</v>
      </c>
      <c r="M4237" s="2" t="s">
        <v>1246</v>
      </c>
      <c r="P4237" s="3" t="s">
        <v>54</v>
      </c>
      <c r="R4237" s="2" t="s">
        <v>6416</v>
      </c>
      <c r="V4237" s="3" t="s">
        <v>31</v>
      </c>
      <c r="W4237" s="5" t="n">
        <v>1</v>
      </c>
    </row>
    <row r="4238" customFormat="false" ht="11.25" hidden="false" customHeight="false" outlineLevel="0" collapsed="false">
      <c r="A4238" s="1" t="s">
        <v>13297</v>
      </c>
      <c r="E4238" s="1" t="s">
        <v>13298</v>
      </c>
      <c r="J4238" s="3" t="s">
        <v>86</v>
      </c>
      <c r="K4238" s="3" t="s">
        <v>2151</v>
      </c>
      <c r="L4238" s="1" t="s">
        <v>2164</v>
      </c>
      <c r="M4238" s="2" t="s">
        <v>12667</v>
      </c>
      <c r="N4238" s="3" t="s">
        <v>13275</v>
      </c>
      <c r="O4238" s="1" t="s">
        <v>13299</v>
      </c>
      <c r="P4238" s="3" t="s">
        <v>1256</v>
      </c>
      <c r="R4238" s="2" t="s">
        <v>2203</v>
      </c>
      <c r="V4238" s="3" t="s">
        <v>31</v>
      </c>
      <c r="W4238" s="5" t="n">
        <v>1</v>
      </c>
    </row>
    <row r="4239" customFormat="false" ht="11.25" hidden="false" customHeight="false" outlineLevel="0" collapsed="false">
      <c r="A4239" s="1" t="s">
        <v>13300</v>
      </c>
      <c r="E4239" s="1" t="s">
        <v>13301</v>
      </c>
      <c r="J4239" s="3" t="s">
        <v>86</v>
      </c>
      <c r="K4239" s="3" t="s">
        <v>11180</v>
      </c>
      <c r="L4239" s="1" t="s">
        <v>9261</v>
      </c>
      <c r="M4239" s="2" t="s">
        <v>1246</v>
      </c>
      <c r="P4239" s="3" t="s">
        <v>54</v>
      </c>
      <c r="R4239" s="2" t="s">
        <v>8747</v>
      </c>
      <c r="V4239" s="3" t="s">
        <v>31</v>
      </c>
      <c r="W4239" s="5" t="n">
        <v>1</v>
      </c>
    </row>
    <row r="4240" customFormat="false" ht="11.25" hidden="false" customHeight="false" outlineLevel="0" collapsed="false">
      <c r="A4240" s="1" t="s">
        <v>13302</v>
      </c>
      <c r="E4240" s="1" t="s">
        <v>13303</v>
      </c>
      <c r="J4240" s="3" t="s">
        <v>86</v>
      </c>
      <c r="K4240" s="3" t="s">
        <v>2151</v>
      </c>
      <c r="L4240" s="1" t="s">
        <v>2164</v>
      </c>
      <c r="M4240" s="2" t="s">
        <v>12667</v>
      </c>
      <c r="O4240" s="1" t="s">
        <v>13304</v>
      </c>
      <c r="P4240" s="3" t="s">
        <v>1256</v>
      </c>
      <c r="R4240" s="2" t="s">
        <v>13305</v>
      </c>
      <c r="T4240" s="3" t="s">
        <v>13306</v>
      </c>
      <c r="U4240" s="2" t="s">
        <v>13305</v>
      </c>
      <c r="V4240" s="3" t="s">
        <v>31</v>
      </c>
      <c r="W4240" s="5" t="n">
        <v>1</v>
      </c>
    </row>
    <row r="4241" customFormat="false" ht="11.25" hidden="false" customHeight="false" outlineLevel="0" collapsed="false">
      <c r="A4241" s="1" t="s">
        <v>13307</v>
      </c>
      <c r="E4241" s="1" t="s">
        <v>13308</v>
      </c>
      <c r="J4241" s="3" t="s">
        <v>86</v>
      </c>
      <c r="K4241" s="3" t="s">
        <v>11180</v>
      </c>
      <c r="L4241" s="1" t="s">
        <v>9261</v>
      </c>
      <c r="M4241" s="2" t="s">
        <v>1246</v>
      </c>
      <c r="P4241" s="3" t="s">
        <v>54</v>
      </c>
      <c r="R4241" s="2" t="s">
        <v>6416</v>
      </c>
      <c r="V4241" s="3" t="s">
        <v>31</v>
      </c>
      <c r="W4241" s="5" t="n">
        <v>1</v>
      </c>
    </row>
    <row r="4242" customFormat="false" ht="11.25" hidden="false" customHeight="false" outlineLevel="0" collapsed="false">
      <c r="A4242" s="1" t="s">
        <v>13309</v>
      </c>
      <c r="E4242" s="1" t="s">
        <v>13310</v>
      </c>
      <c r="J4242" s="3" t="s">
        <v>86</v>
      </c>
      <c r="K4242" s="3" t="s">
        <v>2151</v>
      </c>
      <c r="L4242" s="1" t="s">
        <v>2164</v>
      </c>
      <c r="M4242" s="2" t="s">
        <v>12667</v>
      </c>
      <c r="O4242" s="1" t="s">
        <v>13311</v>
      </c>
      <c r="P4242" s="3" t="s">
        <v>1256</v>
      </c>
      <c r="R4242" s="2" t="s">
        <v>13312</v>
      </c>
      <c r="T4242" s="3" t="s">
        <v>13313</v>
      </c>
      <c r="U4242" s="2" t="s">
        <v>13312</v>
      </c>
      <c r="V4242" s="3" t="s">
        <v>31</v>
      </c>
      <c r="W4242" s="5" t="n">
        <v>1</v>
      </c>
    </row>
    <row r="4243" customFormat="false" ht="11.25" hidden="false" customHeight="false" outlineLevel="0" collapsed="false">
      <c r="A4243" s="1" t="s">
        <v>13314</v>
      </c>
      <c r="E4243" s="1" t="s">
        <v>13315</v>
      </c>
      <c r="F4243" s="1" t="s">
        <v>13316</v>
      </c>
      <c r="I4243" s="2" t="s">
        <v>11187</v>
      </c>
      <c r="J4243" s="3" t="s">
        <v>86</v>
      </c>
      <c r="K4243" s="3" t="s">
        <v>11180</v>
      </c>
      <c r="L4243" s="1" t="s">
        <v>9261</v>
      </c>
      <c r="M4243" s="2" t="s">
        <v>1246</v>
      </c>
      <c r="P4243" s="3" t="s">
        <v>54</v>
      </c>
      <c r="R4243" s="2" t="s">
        <v>6416</v>
      </c>
      <c r="V4243" s="3" t="s">
        <v>31</v>
      </c>
      <c r="W4243" s="5" t="n">
        <v>1</v>
      </c>
    </row>
    <row r="4244" customFormat="false" ht="11.25" hidden="false" customHeight="false" outlineLevel="0" collapsed="false">
      <c r="A4244" s="1" t="s">
        <v>13317</v>
      </c>
      <c r="E4244" s="1" t="s">
        <v>13318</v>
      </c>
      <c r="J4244" s="3" t="s">
        <v>86</v>
      </c>
      <c r="K4244" s="3" t="s">
        <v>2151</v>
      </c>
      <c r="L4244" s="1" t="s">
        <v>2164</v>
      </c>
      <c r="M4244" s="2" t="s">
        <v>12667</v>
      </c>
      <c r="N4244" s="3" t="s">
        <v>13319</v>
      </c>
      <c r="O4244" s="1" t="s">
        <v>13320</v>
      </c>
      <c r="P4244" s="3" t="s">
        <v>1256</v>
      </c>
      <c r="R4244" s="2" t="s">
        <v>2203</v>
      </c>
      <c r="V4244" s="3" t="s">
        <v>31</v>
      </c>
      <c r="W4244" s="5" t="n">
        <v>1</v>
      </c>
    </row>
    <row r="4245" customFormat="false" ht="11.25" hidden="false" customHeight="false" outlineLevel="0" collapsed="false">
      <c r="A4245" s="1" t="s">
        <v>13321</v>
      </c>
      <c r="E4245" s="1" t="s">
        <v>13322</v>
      </c>
      <c r="J4245" s="3" t="s">
        <v>86</v>
      </c>
      <c r="K4245" s="3" t="s">
        <v>11180</v>
      </c>
      <c r="L4245" s="1" t="s">
        <v>9261</v>
      </c>
      <c r="M4245" s="2" t="s">
        <v>1246</v>
      </c>
      <c r="P4245" s="3" t="s">
        <v>1256</v>
      </c>
      <c r="R4245" s="2" t="s">
        <v>6416</v>
      </c>
      <c r="V4245" s="3" t="s">
        <v>31</v>
      </c>
      <c r="W4245" s="5" t="n">
        <v>1</v>
      </c>
    </row>
    <row r="4246" customFormat="false" ht="11.25" hidden="false" customHeight="false" outlineLevel="0" collapsed="false">
      <c r="A4246" s="1" t="s">
        <v>13323</v>
      </c>
      <c r="E4246" s="1" t="s">
        <v>13324</v>
      </c>
      <c r="J4246" s="3" t="s">
        <v>86</v>
      </c>
      <c r="K4246" s="3" t="s">
        <v>2151</v>
      </c>
      <c r="L4246" s="1" t="s">
        <v>2164</v>
      </c>
      <c r="M4246" s="2" t="s">
        <v>12738</v>
      </c>
      <c r="O4246" s="1" t="s">
        <v>13325</v>
      </c>
      <c r="P4246" s="3" t="s">
        <v>1256</v>
      </c>
      <c r="R4246" s="2" t="s">
        <v>13258</v>
      </c>
      <c r="T4246" s="4" t="s">
        <v>5779</v>
      </c>
      <c r="U4246" s="16" t="s">
        <v>13258</v>
      </c>
      <c r="V4246" s="3" t="s">
        <v>31</v>
      </c>
      <c r="W4246" s="5" t="n">
        <v>1</v>
      </c>
    </row>
    <row r="4247" customFormat="false" ht="11.25" hidden="false" customHeight="false" outlineLevel="0" collapsed="false">
      <c r="A4247" s="1" t="s">
        <v>13326</v>
      </c>
      <c r="E4247" s="1" t="s">
        <v>13327</v>
      </c>
      <c r="J4247" s="3" t="s">
        <v>86</v>
      </c>
      <c r="K4247" s="3" t="s">
        <v>11180</v>
      </c>
      <c r="L4247" s="1" t="s">
        <v>9261</v>
      </c>
      <c r="M4247" s="2" t="s">
        <v>1246</v>
      </c>
      <c r="P4247" s="3" t="s">
        <v>1256</v>
      </c>
      <c r="R4247" s="2" t="s">
        <v>6416</v>
      </c>
      <c r="V4247" s="3" t="s">
        <v>31</v>
      </c>
      <c r="W4247" s="5" t="n">
        <v>1</v>
      </c>
    </row>
    <row r="4248" customFormat="false" ht="11.25" hidden="false" customHeight="false" outlineLevel="0" collapsed="false">
      <c r="A4248" s="1" t="s">
        <v>13328</v>
      </c>
      <c r="E4248" s="1" t="s">
        <v>13329</v>
      </c>
      <c r="J4248" s="3" t="s">
        <v>86</v>
      </c>
      <c r="K4248" s="3" t="s">
        <v>2151</v>
      </c>
      <c r="L4248" s="1" t="s">
        <v>2164</v>
      </c>
      <c r="M4248" s="2" t="s">
        <v>12738</v>
      </c>
      <c r="N4248" s="3" t="s">
        <v>13330</v>
      </c>
      <c r="O4248" s="1" t="s">
        <v>13331</v>
      </c>
      <c r="P4248" s="3" t="s">
        <v>1256</v>
      </c>
      <c r="R4248" s="2" t="s">
        <v>2203</v>
      </c>
      <c r="V4248" s="3" t="s">
        <v>31</v>
      </c>
      <c r="W4248" s="5" t="n">
        <v>1</v>
      </c>
    </row>
    <row r="4249" customFormat="false" ht="11.25" hidden="false" customHeight="false" outlineLevel="0" collapsed="false">
      <c r="A4249" s="1" t="s">
        <v>13332</v>
      </c>
      <c r="E4249" s="1" t="s">
        <v>13333</v>
      </c>
      <c r="J4249" s="3" t="s">
        <v>86</v>
      </c>
      <c r="K4249" s="3" t="s">
        <v>11180</v>
      </c>
      <c r="L4249" s="1" t="s">
        <v>9261</v>
      </c>
      <c r="M4249" s="2" t="s">
        <v>1246</v>
      </c>
      <c r="P4249" s="3" t="s">
        <v>1256</v>
      </c>
      <c r="R4249" s="2" t="s">
        <v>6416</v>
      </c>
      <c r="V4249" s="3" t="s">
        <v>31</v>
      </c>
      <c r="W4249" s="5" t="n">
        <v>1</v>
      </c>
    </row>
    <row r="4250" customFormat="false" ht="22.5" hidden="false" customHeight="false" outlineLevel="0" collapsed="false">
      <c r="A4250" s="1" t="s">
        <v>13334</v>
      </c>
      <c r="E4250" s="1" t="s">
        <v>13335</v>
      </c>
      <c r="J4250" s="3" t="s">
        <v>86</v>
      </c>
      <c r="K4250" s="3" t="s">
        <v>2151</v>
      </c>
      <c r="L4250" s="1" t="s">
        <v>2164</v>
      </c>
      <c r="M4250" s="2" t="s">
        <v>12667</v>
      </c>
      <c r="O4250" s="1" t="s">
        <v>13336</v>
      </c>
      <c r="P4250" s="3" t="s">
        <v>2262</v>
      </c>
      <c r="R4250" s="2" t="s">
        <v>13337</v>
      </c>
      <c r="T4250" s="23" t="s">
        <v>13338</v>
      </c>
      <c r="V4250" s="3" t="s">
        <v>31</v>
      </c>
      <c r="W4250" s="5" t="n">
        <v>1</v>
      </c>
    </row>
    <row r="4251" customFormat="false" ht="11.25" hidden="false" customHeight="false" outlineLevel="0" collapsed="false">
      <c r="A4251" s="1" t="s">
        <v>13339</v>
      </c>
      <c r="E4251" s="1" t="s">
        <v>13340</v>
      </c>
      <c r="J4251" s="3" t="s">
        <v>86</v>
      </c>
      <c r="K4251" s="3" t="s">
        <v>11180</v>
      </c>
      <c r="L4251" s="1" t="s">
        <v>9261</v>
      </c>
      <c r="M4251" s="2" t="s">
        <v>1246</v>
      </c>
      <c r="P4251" s="3" t="s">
        <v>1256</v>
      </c>
      <c r="R4251" s="2" t="s">
        <v>6416</v>
      </c>
      <c r="V4251" s="3" t="s">
        <v>31</v>
      </c>
      <c r="W4251" s="5" t="n">
        <v>1</v>
      </c>
    </row>
    <row r="4252" customFormat="false" ht="11.25" hidden="false" customHeight="false" outlineLevel="0" collapsed="false">
      <c r="A4252" s="1" t="s">
        <v>13341</v>
      </c>
      <c r="E4252" s="1" t="s">
        <v>13342</v>
      </c>
      <c r="J4252" s="3" t="s">
        <v>86</v>
      </c>
      <c r="K4252" s="3" t="s">
        <v>2151</v>
      </c>
      <c r="L4252" s="1" t="s">
        <v>2164</v>
      </c>
      <c r="M4252" s="2" t="s">
        <v>12667</v>
      </c>
      <c r="O4252" s="1" t="s">
        <v>13343</v>
      </c>
      <c r="P4252" s="3" t="s">
        <v>2262</v>
      </c>
      <c r="R4252" s="2" t="s">
        <v>13344</v>
      </c>
      <c r="T4252" s="4" t="s">
        <v>2441</v>
      </c>
      <c r="U4252" s="16"/>
      <c r="V4252" s="3" t="s">
        <v>31</v>
      </c>
      <c r="W4252" s="5" t="n">
        <v>1</v>
      </c>
    </row>
    <row r="4253" customFormat="false" ht="11.25" hidden="false" customHeight="false" outlineLevel="0" collapsed="false">
      <c r="A4253" s="1" t="s">
        <v>13345</v>
      </c>
      <c r="E4253" s="1" t="s">
        <v>13346</v>
      </c>
      <c r="J4253" s="3" t="s">
        <v>86</v>
      </c>
      <c r="K4253" s="3" t="s">
        <v>11180</v>
      </c>
      <c r="L4253" s="1" t="s">
        <v>9261</v>
      </c>
      <c r="M4253" s="2" t="s">
        <v>1246</v>
      </c>
      <c r="P4253" s="3" t="s">
        <v>1256</v>
      </c>
      <c r="R4253" s="2" t="s">
        <v>6416</v>
      </c>
      <c r="V4253" s="3" t="s">
        <v>31</v>
      </c>
      <c r="W4253" s="5" t="n">
        <v>1</v>
      </c>
    </row>
    <row r="4254" customFormat="false" ht="11.25" hidden="false" customHeight="false" outlineLevel="0" collapsed="false">
      <c r="A4254" s="1" t="s">
        <v>13347</v>
      </c>
      <c r="E4254" s="1" t="s">
        <v>13348</v>
      </c>
      <c r="J4254" s="3" t="s">
        <v>86</v>
      </c>
      <c r="K4254" s="3" t="s">
        <v>2151</v>
      </c>
      <c r="L4254" s="1" t="s">
        <v>2164</v>
      </c>
      <c r="M4254" s="2" t="s">
        <v>12667</v>
      </c>
      <c r="O4254" s="1" t="s">
        <v>13349</v>
      </c>
      <c r="P4254" s="3" t="s">
        <v>2262</v>
      </c>
      <c r="Q4254" s="3" t="s">
        <v>13350</v>
      </c>
      <c r="R4254" s="2" t="s">
        <v>9453</v>
      </c>
      <c r="T4254" s="3" t="s">
        <v>9446</v>
      </c>
      <c r="U4254" s="2" t="s">
        <v>9453</v>
      </c>
      <c r="V4254" s="3" t="s">
        <v>105</v>
      </c>
      <c r="W4254" s="5" t="n">
        <v>1</v>
      </c>
    </row>
    <row r="4255" customFormat="false" ht="11.25" hidden="false" customHeight="false" outlineLevel="0" collapsed="false">
      <c r="A4255" s="1" t="s">
        <v>13351</v>
      </c>
      <c r="E4255" s="1" t="s">
        <v>13352</v>
      </c>
      <c r="J4255" s="3" t="s">
        <v>86</v>
      </c>
      <c r="K4255" s="3" t="s">
        <v>11180</v>
      </c>
      <c r="L4255" s="1" t="s">
        <v>9261</v>
      </c>
      <c r="M4255" s="2" t="s">
        <v>1246</v>
      </c>
      <c r="P4255" s="3" t="s">
        <v>1256</v>
      </c>
      <c r="R4255" s="2" t="s">
        <v>6416</v>
      </c>
      <c r="V4255" s="3" t="s">
        <v>31</v>
      </c>
      <c r="W4255" s="5" t="n">
        <v>1</v>
      </c>
    </row>
    <row r="4256" customFormat="false" ht="11.25" hidden="false" customHeight="false" outlineLevel="0" collapsed="false">
      <c r="A4256" s="1" t="s">
        <v>13353</v>
      </c>
      <c r="E4256" s="1" t="s">
        <v>13354</v>
      </c>
      <c r="J4256" s="3" t="s">
        <v>86</v>
      </c>
      <c r="K4256" s="3" t="s">
        <v>2151</v>
      </c>
      <c r="L4256" s="1" t="s">
        <v>2164</v>
      </c>
      <c r="M4256" s="2" t="s">
        <v>12667</v>
      </c>
      <c r="O4256" s="1" t="s">
        <v>13355</v>
      </c>
      <c r="P4256" s="3" t="s">
        <v>2262</v>
      </c>
      <c r="R4256" s="2" t="s">
        <v>13356</v>
      </c>
      <c r="T4256" s="3" t="s">
        <v>12726</v>
      </c>
      <c r="U4256" s="2" t="s">
        <v>13357</v>
      </c>
      <c r="V4256" s="3" t="s">
        <v>31</v>
      </c>
      <c r="W4256" s="5" t="n">
        <v>1</v>
      </c>
    </row>
    <row r="4257" customFormat="false" ht="11.25" hidden="false" customHeight="false" outlineLevel="0" collapsed="false">
      <c r="A4257" s="1" t="s">
        <v>13358</v>
      </c>
      <c r="E4257" s="1" t="s">
        <v>13359</v>
      </c>
      <c r="J4257" s="3" t="s">
        <v>86</v>
      </c>
      <c r="K4257" s="3" t="s">
        <v>11180</v>
      </c>
      <c r="L4257" s="1" t="s">
        <v>9261</v>
      </c>
      <c r="M4257" s="2" t="s">
        <v>1246</v>
      </c>
      <c r="P4257" s="3" t="s">
        <v>1256</v>
      </c>
      <c r="R4257" s="2" t="s">
        <v>6416</v>
      </c>
      <c r="V4257" s="3" t="s">
        <v>31</v>
      </c>
      <c r="W4257" s="5" t="n">
        <v>1</v>
      </c>
    </row>
    <row r="4258" customFormat="false" ht="11.25" hidden="false" customHeight="false" outlineLevel="0" collapsed="false">
      <c r="A4258" s="1" t="s">
        <v>13360</v>
      </c>
      <c r="E4258" s="1" t="s">
        <v>13361</v>
      </c>
      <c r="J4258" s="3" t="s">
        <v>86</v>
      </c>
      <c r="K4258" s="3" t="s">
        <v>2151</v>
      </c>
      <c r="L4258" s="1" t="s">
        <v>2164</v>
      </c>
      <c r="M4258" s="2" t="s">
        <v>12686</v>
      </c>
      <c r="O4258" s="1" t="s">
        <v>13362</v>
      </c>
      <c r="P4258" s="3" t="s">
        <v>2262</v>
      </c>
      <c r="R4258" s="2" t="s">
        <v>13357</v>
      </c>
      <c r="T4258" s="3" t="s">
        <v>13098</v>
      </c>
      <c r="U4258" s="2" t="s">
        <v>13363</v>
      </c>
      <c r="V4258" s="3" t="s">
        <v>105</v>
      </c>
      <c r="W4258" s="5" t="n">
        <v>1</v>
      </c>
    </row>
    <row r="4259" customFormat="false" ht="11.25" hidden="false" customHeight="false" outlineLevel="0" collapsed="false">
      <c r="A4259" s="1" t="s">
        <v>13364</v>
      </c>
      <c r="E4259" s="1" t="s">
        <v>13365</v>
      </c>
      <c r="J4259" s="3" t="s">
        <v>86</v>
      </c>
      <c r="K4259" s="3" t="s">
        <v>11180</v>
      </c>
      <c r="L4259" s="1" t="s">
        <v>9261</v>
      </c>
      <c r="M4259" s="2" t="s">
        <v>1246</v>
      </c>
      <c r="P4259" s="3" t="s">
        <v>1256</v>
      </c>
      <c r="R4259" s="2" t="s">
        <v>6416</v>
      </c>
      <c r="V4259" s="3" t="s">
        <v>31</v>
      </c>
      <c r="W4259" s="5" t="n">
        <v>1</v>
      </c>
    </row>
    <row r="4260" customFormat="false" ht="11.25" hidden="false" customHeight="false" outlineLevel="0" collapsed="false">
      <c r="A4260" s="1" t="s">
        <v>13366</v>
      </c>
      <c r="E4260" s="1" t="s">
        <v>13367</v>
      </c>
      <c r="J4260" s="3" t="s">
        <v>86</v>
      </c>
      <c r="K4260" s="3" t="s">
        <v>2151</v>
      </c>
      <c r="L4260" s="1" t="s">
        <v>2164</v>
      </c>
      <c r="M4260" s="2" t="s">
        <v>12686</v>
      </c>
      <c r="O4260" s="1" t="s">
        <v>13368</v>
      </c>
      <c r="P4260" s="3" t="s">
        <v>2262</v>
      </c>
      <c r="R4260" s="2" t="s">
        <v>13337</v>
      </c>
      <c r="T4260" s="4" t="s">
        <v>13369</v>
      </c>
      <c r="U4260" s="16"/>
      <c r="V4260" s="3" t="s">
        <v>31</v>
      </c>
      <c r="W4260" s="5" t="n">
        <v>1</v>
      </c>
    </row>
    <row r="4261" customFormat="false" ht="11.25" hidden="false" customHeight="false" outlineLevel="0" collapsed="false">
      <c r="A4261" s="1" t="s">
        <v>13370</v>
      </c>
      <c r="E4261" s="1" t="s">
        <v>13371</v>
      </c>
      <c r="J4261" s="3" t="s">
        <v>86</v>
      </c>
      <c r="K4261" s="3" t="s">
        <v>11180</v>
      </c>
      <c r="L4261" s="1" t="s">
        <v>9261</v>
      </c>
      <c r="M4261" s="2" t="s">
        <v>1246</v>
      </c>
      <c r="P4261" s="3" t="s">
        <v>1256</v>
      </c>
      <c r="R4261" s="2" t="s">
        <v>6416</v>
      </c>
      <c r="V4261" s="3" t="s">
        <v>31</v>
      </c>
      <c r="W4261" s="5" t="n">
        <v>1</v>
      </c>
    </row>
    <row r="4262" customFormat="false" ht="11.25" hidden="false" customHeight="false" outlineLevel="0" collapsed="false">
      <c r="A4262" s="1" t="s">
        <v>13372</v>
      </c>
      <c r="E4262" s="1" t="s">
        <v>13373</v>
      </c>
      <c r="J4262" s="3" t="s">
        <v>86</v>
      </c>
      <c r="K4262" s="3" t="s">
        <v>2151</v>
      </c>
      <c r="L4262" s="1" t="s">
        <v>2164</v>
      </c>
      <c r="M4262" s="2" t="s">
        <v>12686</v>
      </c>
      <c r="O4262" s="1" t="s">
        <v>13374</v>
      </c>
      <c r="P4262" s="3" t="s">
        <v>2262</v>
      </c>
      <c r="R4262" s="2" t="s">
        <v>13357</v>
      </c>
      <c r="T4262" s="3" t="s">
        <v>13098</v>
      </c>
      <c r="U4262" s="2" t="s">
        <v>13363</v>
      </c>
      <c r="V4262" s="3" t="s">
        <v>31</v>
      </c>
      <c r="W4262" s="5" t="n">
        <v>1</v>
      </c>
    </row>
    <row r="4263" customFormat="false" ht="11.25" hidden="false" customHeight="false" outlineLevel="0" collapsed="false">
      <c r="A4263" s="1" t="s">
        <v>13375</v>
      </c>
      <c r="E4263" s="1" t="s">
        <v>13376</v>
      </c>
      <c r="J4263" s="3" t="s">
        <v>86</v>
      </c>
      <c r="K4263" s="3" t="s">
        <v>11180</v>
      </c>
      <c r="L4263" s="1" t="s">
        <v>9261</v>
      </c>
      <c r="M4263" s="2" t="s">
        <v>1246</v>
      </c>
      <c r="P4263" s="3" t="s">
        <v>1256</v>
      </c>
      <c r="R4263" s="2" t="s">
        <v>6416</v>
      </c>
      <c r="V4263" s="3" t="s">
        <v>31</v>
      </c>
      <c r="W4263" s="5" t="n">
        <v>1</v>
      </c>
    </row>
    <row r="4264" customFormat="false" ht="11.25" hidden="false" customHeight="false" outlineLevel="0" collapsed="false">
      <c r="A4264" s="1" t="s">
        <v>13377</v>
      </c>
      <c r="E4264" s="1" t="s">
        <v>13378</v>
      </c>
      <c r="J4264" s="3" t="s">
        <v>86</v>
      </c>
      <c r="K4264" s="3" t="s">
        <v>2151</v>
      </c>
      <c r="L4264" s="1" t="s">
        <v>2164</v>
      </c>
      <c r="M4264" s="2" t="s">
        <v>12686</v>
      </c>
      <c r="N4264" s="3" t="s">
        <v>13379</v>
      </c>
      <c r="O4264" s="1" t="s">
        <v>13380</v>
      </c>
      <c r="P4264" s="3" t="s">
        <v>2262</v>
      </c>
      <c r="R4264" s="2" t="s">
        <v>2203</v>
      </c>
      <c r="V4264" s="3" t="s">
        <v>31</v>
      </c>
      <c r="W4264" s="5" t="n">
        <v>1</v>
      </c>
    </row>
    <row r="4265" customFormat="false" ht="11.25" hidden="false" customHeight="false" outlineLevel="0" collapsed="false">
      <c r="A4265" s="1" t="s">
        <v>13381</v>
      </c>
      <c r="E4265" s="1" t="s">
        <v>13340</v>
      </c>
      <c r="J4265" s="3" t="s">
        <v>86</v>
      </c>
      <c r="K4265" s="3" t="s">
        <v>11180</v>
      </c>
      <c r="L4265" s="1" t="s">
        <v>9261</v>
      </c>
      <c r="M4265" s="2" t="s">
        <v>1246</v>
      </c>
      <c r="P4265" s="3" t="s">
        <v>1256</v>
      </c>
      <c r="R4265" s="2" t="s">
        <v>6416</v>
      </c>
      <c r="V4265" s="3" t="s">
        <v>31</v>
      </c>
      <c r="W4265" s="5" t="n">
        <v>1</v>
      </c>
    </row>
    <row r="4266" customFormat="false" ht="11.25" hidden="false" customHeight="false" outlineLevel="0" collapsed="false">
      <c r="A4266" s="1" t="s">
        <v>13382</v>
      </c>
      <c r="E4266" s="1" t="s">
        <v>13383</v>
      </c>
      <c r="J4266" s="3" t="s">
        <v>86</v>
      </c>
      <c r="K4266" s="3" t="s">
        <v>2151</v>
      </c>
      <c r="L4266" s="1" t="s">
        <v>2164</v>
      </c>
      <c r="M4266" s="2" t="s">
        <v>12738</v>
      </c>
      <c r="O4266" s="1" t="s">
        <v>13384</v>
      </c>
      <c r="P4266" s="3" t="s">
        <v>2262</v>
      </c>
      <c r="R4266" s="2" t="s">
        <v>13356</v>
      </c>
      <c r="T4266" s="3" t="s">
        <v>12726</v>
      </c>
      <c r="U4266" s="2" t="s">
        <v>13357</v>
      </c>
      <c r="V4266" s="3" t="s">
        <v>31</v>
      </c>
      <c r="W4266" s="5" t="n">
        <v>1</v>
      </c>
    </row>
    <row r="4267" customFormat="false" ht="11.25" hidden="false" customHeight="false" outlineLevel="0" collapsed="false">
      <c r="A4267" s="1" t="s">
        <v>13385</v>
      </c>
      <c r="E4267" s="1" t="s">
        <v>13386</v>
      </c>
      <c r="J4267" s="3" t="s">
        <v>86</v>
      </c>
      <c r="K4267" s="3" t="s">
        <v>11180</v>
      </c>
      <c r="L4267" s="1" t="s">
        <v>9261</v>
      </c>
      <c r="M4267" s="2" t="s">
        <v>1246</v>
      </c>
      <c r="P4267" s="3" t="s">
        <v>1256</v>
      </c>
      <c r="R4267" s="2" t="s">
        <v>6416</v>
      </c>
      <c r="V4267" s="3" t="s">
        <v>31</v>
      </c>
      <c r="W4267" s="5" t="n">
        <v>1</v>
      </c>
    </row>
    <row r="4268" customFormat="false" ht="11.25" hidden="false" customHeight="false" outlineLevel="0" collapsed="false">
      <c r="A4268" s="1" t="s">
        <v>13387</v>
      </c>
      <c r="E4268" s="1" t="s">
        <v>13388</v>
      </c>
      <c r="J4268" s="3" t="s">
        <v>86</v>
      </c>
      <c r="K4268" s="3" t="s">
        <v>2151</v>
      </c>
      <c r="L4268" s="1" t="s">
        <v>2164</v>
      </c>
      <c r="M4268" s="2" t="s">
        <v>12738</v>
      </c>
      <c r="N4268" s="3" t="s">
        <v>13389</v>
      </c>
      <c r="O4268" s="1" t="s">
        <v>13390</v>
      </c>
      <c r="P4268" s="3" t="s">
        <v>2262</v>
      </c>
      <c r="R4268" s="2" t="s">
        <v>2203</v>
      </c>
      <c r="V4268" s="3" t="s">
        <v>31</v>
      </c>
      <c r="W4268" s="5" t="n">
        <v>1</v>
      </c>
    </row>
    <row r="4269" customFormat="false" ht="11.25" hidden="false" customHeight="false" outlineLevel="0" collapsed="false">
      <c r="A4269" s="1" t="s">
        <v>13391</v>
      </c>
      <c r="E4269" s="1" t="s">
        <v>13392</v>
      </c>
      <c r="J4269" s="3" t="s">
        <v>86</v>
      </c>
      <c r="K4269" s="3" t="s">
        <v>11180</v>
      </c>
      <c r="L4269" s="1" t="s">
        <v>9261</v>
      </c>
      <c r="M4269" s="2" t="s">
        <v>1246</v>
      </c>
      <c r="P4269" s="3" t="s">
        <v>1256</v>
      </c>
      <c r="R4269" s="2" t="s">
        <v>6416</v>
      </c>
      <c r="V4269" s="3" t="s">
        <v>31</v>
      </c>
      <c r="W4269" s="5" t="n">
        <v>1</v>
      </c>
    </row>
    <row r="4270" customFormat="false" ht="11.25" hidden="false" customHeight="false" outlineLevel="0" collapsed="false">
      <c r="A4270" s="1" t="s">
        <v>13393</v>
      </c>
      <c r="E4270" s="1" t="s">
        <v>13394</v>
      </c>
      <c r="J4270" s="3" t="s">
        <v>86</v>
      </c>
      <c r="K4270" s="3" t="s">
        <v>2151</v>
      </c>
      <c r="L4270" s="1" t="s">
        <v>2164</v>
      </c>
      <c r="M4270" s="2" t="s">
        <v>12793</v>
      </c>
      <c r="O4270" s="1" t="s">
        <v>13395</v>
      </c>
      <c r="P4270" s="3" t="s">
        <v>2262</v>
      </c>
      <c r="R4270" s="2" t="s">
        <v>13344</v>
      </c>
      <c r="T4270" s="4" t="s">
        <v>2441</v>
      </c>
      <c r="U4270" s="16"/>
      <c r="V4270" s="3" t="s">
        <v>31</v>
      </c>
      <c r="W4270" s="5" t="n">
        <v>1</v>
      </c>
    </row>
    <row r="4271" customFormat="false" ht="11.25" hidden="false" customHeight="false" outlineLevel="0" collapsed="false">
      <c r="A4271" s="1" t="s">
        <v>13396</v>
      </c>
      <c r="E4271" s="1" t="s">
        <v>13397</v>
      </c>
      <c r="J4271" s="3" t="s">
        <v>86</v>
      </c>
      <c r="K4271" s="3" t="s">
        <v>11180</v>
      </c>
      <c r="L4271" s="1" t="s">
        <v>9261</v>
      </c>
      <c r="M4271" s="2" t="s">
        <v>1246</v>
      </c>
      <c r="P4271" s="3" t="s">
        <v>1256</v>
      </c>
      <c r="R4271" s="2" t="s">
        <v>6416</v>
      </c>
      <c r="V4271" s="3" t="s">
        <v>31</v>
      </c>
      <c r="W4271" s="5" t="n">
        <v>1</v>
      </c>
    </row>
    <row r="4272" customFormat="false" ht="11.25" hidden="false" customHeight="false" outlineLevel="0" collapsed="false">
      <c r="A4272" s="1" t="s">
        <v>13398</v>
      </c>
      <c r="E4272" s="1" t="s">
        <v>13399</v>
      </c>
      <c r="J4272" s="3" t="s">
        <v>86</v>
      </c>
      <c r="K4272" s="3" t="s">
        <v>2151</v>
      </c>
      <c r="L4272" s="1" t="s">
        <v>2164</v>
      </c>
      <c r="M4272" s="2" t="s">
        <v>12793</v>
      </c>
      <c r="N4272" s="3" t="s">
        <v>13400</v>
      </c>
      <c r="O4272" s="1" t="s">
        <v>13401</v>
      </c>
      <c r="P4272" s="3" t="s">
        <v>2262</v>
      </c>
      <c r="R4272" s="2" t="s">
        <v>2203</v>
      </c>
      <c r="V4272" s="3" t="s">
        <v>105</v>
      </c>
      <c r="W4272" s="5" t="n">
        <v>1</v>
      </c>
    </row>
    <row r="4273" customFormat="false" ht="11.25" hidden="false" customHeight="false" outlineLevel="0" collapsed="false">
      <c r="A4273" s="1" t="s">
        <v>13402</v>
      </c>
      <c r="E4273" s="1" t="s">
        <v>13403</v>
      </c>
      <c r="J4273" s="3" t="s">
        <v>86</v>
      </c>
      <c r="K4273" s="3" t="s">
        <v>11180</v>
      </c>
      <c r="L4273" s="1" t="s">
        <v>9261</v>
      </c>
      <c r="M4273" s="2" t="s">
        <v>1246</v>
      </c>
      <c r="P4273" s="3" t="s">
        <v>1256</v>
      </c>
      <c r="R4273" s="2" t="s">
        <v>6416</v>
      </c>
      <c r="V4273" s="3" t="s">
        <v>31</v>
      </c>
      <c r="W4273" s="5" t="n">
        <v>1</v>
      </c>
    </row>
    <row r="4274" customFormat="false" ht="11.25" hidden="false" customHeight="false" outlineLevel="0" collapsed="false">
      <c r="A4274" s="1" t="s">
        <v>13404</v>
      </c>
      <c r="E4274" s="1" t="s">
        <v>13405</v>
      </c>
      <c r="J4274" s="3" t="s">
        <v>86</v>
      </c>
      <c r="K4274" s="3" t="s">
        <v>2151</v>
      </c>
      <c r="L4274" s="1" t="s">
        <v>2164</v>
      </c>
      <c r="M4274" s="2" t="s">
        <v>13406</v>
      </c>
      <c r="N4274" s="3" t="s">
        <v>13407</v>
      </c>
      <c r="O4274" s="1" t="s">
        <v>13408</v>
      </c>
      <c r="P4274" s="3" t="s">
        <v>54</v>
      </c>
      <c r="R4274" s="2" t="s">
        <v>2203</v>
      </c>
      <c r="V4274" s="3" t="s">
        <v>105</v>
      </c>
      <c r="W4274" s="5" t="n">
        <v>1</v>
      </c>
    </row>
    <row r="4275" customFormat="false" ht="11.25" hidden="false" customHeight="false" outlineLevel="0" collapsed="false">
      <c r="A4275" s="1" t="s">
        <v>13409</v>
      </c>
      <c r="E4275" s="1" t="s">
        <v>13410</v>
      </c>
      <c r="J4275" s="3" t="s">
        <v>86</v>
      </c>
      <c r="K4275" s="3" t="s">
        <v>11180</v>
      </c>
      <c r="L4275" s="1" t="s">
        <v>9261</v>
      </c>
      <c r="M4275" s="2" t="s">
        <v>1246</v>
      </c>
      <c r="P4275" s="3" t="s">
        <v>1256</v>
      </c>
      <c r="R4275" s="2" t="s">
        <v>6416</v>
      </c>
      <c r="V4275" s="3" t="s">
        <v>31</v>
      </c>
      <c r="W4275" s="5" t="n">
        <v>1</v>
      </c>
    </row>
    <row r="4276" customFormat="false" ht="11.25" hidden="false" customHeight="false" outlineLevel="0" collapsed="false">
      <c r="A4276" s="1" t="s">
        <v>13411</v>
      </c>
      <c r="E4276" s="1" t="s">
        <v>13412</v>
      </c>
      <c r="I4276" s="2" t="s">
        <v>12659</v>
      </c>
      <c r="J4276" s="3" t="s">
        <v>86</v>
      </c>
      <c r="K4276" s="3" t="s">
        <v>2151</v>
      </c>
      <c r="L4276" s="1" t="s">
        <v>2164</v>
      </c>
      <c r="M4276" s="2" t="s">
        <v>13406</v>
      </c>
      <c r="O4276" s="1" t="s">
        <v>13413</v>
      </c>
      <c r="P4276" s="3" t="s">
        <v>10762</v>
      </c>
      <c r="R4276" s="2" t="s">
        <v>13414</v>
      </c>
      <c r="T4276" s="3" t="s">
        <v>2137</v>
      </c>
      <c r="U4276" s="2" t="s">
        <v>13415</v>
      </c>
      <c r="V4276" s="3" t="s">
        <v>31</v>
      </c>
      <c r="W4276" s="5" t="n">
        <v>1</v>
      </c>
    </row>
    <row r="4277" customFormat="false" ht="11.25" hidden="false" customHeight="false" outlineLevel="0" collapsed="false">
      <c r="A4277" s="1" t="s">
        <v>13416</v>
      </c>
      <c r="E4277" s="1" t="s">
        <v>13417</v>
      </c>
      <c r="F4277" s="1" t="s">
        <v>13418</v>
      </c>
      <c r="I4277" s="2" t="s">
        <v>11853</v>
      </c>
      <c r="J4277" s="3" t="s">
        <v>86</v>
      </c>
      <c r="K4277" s="3" t="s">
        <v>11180</v>
      </c>
      <c r="L4277" s="1" t="s">
        <v>9261</v>
      </c>
      <c r="M4277" s="2" t="s">
        <v>1246</v>
      </c>
      <c r="P4277" s="3" t="s">
        <v>1256</v>
      </c>
      <c r="R4277" s="2" t="s">
        <v>6416</v>
      </c>
      <c r="V4277" s="3" t="s">
        <v>31</v>
      </c>
      <c r="W4277" s="5" t="n">
        <v>1</v>
      </c>
    </row>
    <row r="4278" customFormat="false" ht="11.25" hidden="false" customHeight="false" outlineLevel="0" collapsed="false">
      <c r="A4278" s="1" t="s">
        <v>13419</v>
      </c>
      <c r="E4278" s="1" t="s">
        <v>13420</v>
      </c>
      <c r="J4278" s="3" t="s">
        <v>86</v>
      </c>
      <c r="K4278" s="3" t="s">
        <v>2151</v>
      </c>
      <c r="L4278" s="1" t="s">
        <v>2164</v>
      </c>
      <c r="M4278" s="2" t="s">
        <v>13421</v>
      </c>
      <c r="N4278" s="3" t="s">
        <v>13422</v>
      </c>
      <c r="O4278" s="1" t="s">
        <v>13423</v>
      </c>
      <c r="P4278" s="3" t="s">
        <v>54</v>
      </c>
      <c r="R4278" s="2" t="s">
        <v>2203</v>
      </c>
      <c r="V4278" s="3" t="s">
        <v>31</v>
      </c>
      <c r="W4278" s="5" t="n">
        <v>1</v>
      </c>
    </row>
    <row r="4279" customFormat="false" ht="11.25" hidden="false" customHeight="false" outlineLevel="0" collapsed="false">
      <c r="A4279" s="1" t="s">
        <v>13424</v>
      </c>
      <c r="B4279" s="1" t="s">
        <v>13425</v>
      </c>
      <c r="E4279" s="1" t="s">
        <v>13426</v>
      </c>
      <c r="I4279" s="2" t="s">
        <v>13183</v>
      </c>
      <c r="J4279" s="3" t="s">
        <v>86</v>
      </c>
      <c r="K4279" s="3" t="s">
        <v>11180</v>
      </c>
      <c r="L4279" s="1" t="s">
        <v>9261</v>
      </c>
      <c r="M4279" s="2" t="s">
        <v>1246</v>
      </c>
      <c r="P4279" s="3" t="s">
        <v>1256</v>
      </c>
      <c r="R4279" s="2" t="s">
        <v>6416</v>
      </c>
      <c r="V4279" s="3" t="s">
        <v>31</v>
      </c>
      <c r="W4279" s="5" t="n">
        <v>1</v>
      </c>
    </row>
    <row r="4280" customFormat="false" ht="11.25" hidden="false" customHeight="false" outlineLevel="0" collapsed="false">
      <c r="A4280" s="1" t="s">
        <v>13427</v>
      </c>
      <c r="E4280" s="1" t="s">
        <v>13428</v>
      </c>
      <c r="I4280" s="2" t="s">
        <v>10098</v>
      </c>
      <c r="J4280" s="3" t="s">
        <v>86</v>
      </c>
      <c r="K4280" s="3" t="s">
        <v>2151</v>
      </c>
      <c r="L4280" s="1" t="s">
        <v>2164</v>
      </c>
      <c r="M4280" s="2" t="s">
        <v>13421</v>
      </c>
      <c r="O4280" s="1" t="s">
        <v>13429</v>
      </c>
      <c r="P4280" s="3" t="s">
        <v>1824</v>
      </c>
      <c r="R4280" s="2" t="s">
        <v>2203</v>
      </c>
      <c r="V4280" s="3" t="s">
        <v>31</v>
      </c>
      <c r="W4280" s="5" t="n">
        <v>1</v>
      </c>
    </row>
    <row r="4281" customFormat="false" ht="11.25" hidden="false" customHeight="false" outlineLevel="0" collapsed="false">
      <c r="A4281" s="1" t="s">
        <v>13430</v>
      </c>
      <c r="E4281" s="1" t="s">
        <v>13431</v>
      </c>
      <c r="F4281" s="1" t="s">
        <v>13432</v>
      </c>
      <c r="I4281" s="2" t="s">
        <v>11853</v>
      </c>
      <c r="J4281" s="3" t="s">
        <v>86</v>
      </c>
      <c r="K4281" s="3" t="s">
        <v>11180</v>
      </c>
      <c r="L4281" s="1" t="s">
        <v>9261</v>
      </c>
      <c r="M4281" s="2" t="s">
        <v>1246</v>
      </c>
      <c r="P4281" s="3" t="s">
        <v>1256</v>
      </c>
      <c r="R4281" s="2" t="s">
        <v>6520</v>
      </c>
      <c r="V4281" s="3" t="s">
        <v>31</v>
      </c>
      <c r="W4281" s="5" t="n">
        <v>1</v>
      </c>
    </row>
    <row r="4282" customFormat="false" ht="11.25" hidden="false" customHeight="false" outlineLevel="0" collapsed="false">
      <c r="A4282" s="1" t="s">
        <v>13433</v>
      </c>
      <c r="E4282" s="1" t="s">
        <v>13434</v>
      </c>
      <c r="I4282" s="2" t="s">
        <v>2724</v>
      </c>
      <c r="J4282" s="3" t="s">
        <v>86</v>
      </c>
      <c r="K4282" s="3" t="s">
        <v>2151</v>
      </c>
      <c r="L4282" s="1" t="s">
        <v>2164</v>
      </c>
      <c r="M4282" s="2" t="s">
        <v>13421</v>
      </c>
      <c r="O4282" s="1" t="s">
        <v>13435</v>
      </c>
      <c r="P4282" s="3" t="s">
        <v>1603</v>
      </c>
      <c r="Q4282" s="3" t="s">
        <v>10315</v>
      </c>
      <c r="R4282" s="2" t="s">
        <v>12725</v>
      </c>
      <c r="T4282" s="3" t="s">
        <v>12726</v>
      </c>
      <c r="V4282" s="3" t="s">
        <v>31</v>
      </c>
      <c r="W4282" s="5" t="n">
        <v>1</v>
      </c>
    </row>
    <row r="4283" customFormat="false" ht="11.25" hidden="false" customHeight="false" outlineLevel="0" collapsed="false">
      <c r="A4283" s="1" t="s">
        <v>13436</v>
      </c>
      <c r="E4283" s="1" t="s">
        <v>13437</v>
      </c>
      <c r="J4283" s="3" t="s">
        <v>86</v>
      </c>
      <c r="K4283" s="3" t="s">
        <v>11180</v>
      </c>
      <c r="L4283" s="1" t="s">
        <v>9261</v>
      </c>
      <c r="M4283" s="2" t="s">
        <v>1246</v>
      </c>
      <c r="P4283" s="3" t="s">
        <v>1256</v>
      </c>
      <c r="R4283" s="2" t="s">
        <v>6416</v>
      </c>
      <c r="V4283" s="3" t="s">
        <v>31</v>
      </c>
      <c r="W4283" s="5" t="n">
        <v>1</v>
      </c>
    </row>
    <row r="4284" customFormat="false" ht="11.25" hidden="false" customHeight="false" outlineLevel="0" collapsed="false">
      <c r="A4284" s="1" t="s">
        <v>13438</v>
      </c>
      <c r="E4284" s="1" t="s">
        <v>13439</v>
      </c>
      <c r="I4284" s="2" t="s">
        <v>2724</v>
      </c>
      <c r="J4284" s="3" t="s">
        <v>86</v>
      </c>
      <c r="K4284" s="3" t="s">
        <v>2151</v>
      </c>
      <c r="L4284" s="1" t="s">
        <v>2164</v>
      </c>
      <c r="M4284" s="2" t="s">
        <v>13421</v>
      </c>
      <c r="N4284" s="3" t="s">
        <v>13440</v>
      </c>
      <c r="O4284" s="1" t="s">
        <v>13441</v>
      </c>
      <c r="P4284" s="3" t="s">
        <v>1603</v>
      </c>
      <c r="Q4284" s="3" t="s">
        <v>13442</v>
      </c>
      <c r="R4284" s="2" t="s">
        <v>2203</v>
      </c>
      <c r="V4284" s="3" t="s">
        <v>105</v>
      </c>
      <c r="W4284" s="5" t="n">
        <v>1</v>
      </c>
    </row>
    <row r="4285" customFormat="false" ht="11.25" hidden="false" customHeight="false" outlineLevel="0" collapsed="false">
      <c r="A4285" s="1" t="s">
        <v>13443</v>
      </c>
      <c r="E4285" s="1" t="s">
        <v>13444</v>
      </c>
      <c r="J4285" s="3" t="s">
        <v>86</v>
      </c>
      <c r="K4285" s="3" t="s">
        <v>11180</v>
      </c>
      <c r="L4285" s="1" t="s">
        <v>9261</v>
      </c>
      <c r="M4285" s="2" t="s">
        <v>1246</v>
      </c>
      <c r="P4285" s="3" t="s">
        <v>1256</v>
      </c>
      <c r="R4285" s="2" t="s">
        <v>6416</v>
      </c>
      <c r="V4285" s="3" t="s">
        <v>31</v>
      </c>
      <c r="W4285" s="5" t="n">
        <v>1</v>
      </c>
    </row>
    <row r="4286" customFormat="false" ht="11.25" hidden="false" customHeight="false" outlineLevel="0" collapsed="false">
      <c r="A4286" s="1" t="s">
        <v>13445</v>
      </c>
      <c r="E4286" s="1" t="s">
        <v>13446</v>
      </c>
      <c r="J4286" s="3" t="s">
        <v>86</v>
      </c>
      <c r="K4286" s="3" t="s">
        <v>2151</v>
      </c>
      <c r="L4286" s="1" t="s">
        <v>2164</v>
      </c>
      <c r="M4286" s="2" t="s">
        <v>13421</v>
      </c>
      <c r="N4286" s="3" t="s">
        <v>13447</v>
      </c>
      <c r="O4286" s="1" t="s">
        <v>13448</v>
      </c>
      <c r="P4286" s="3" t="s">
        <v>2296</v>
      </c>
      <c r="R4286" s="2" t="s">
        <v>2203</v>
      </c>
      <c r="V4286" s="3" t="s">
        <v>105</v>
      </c>
      <c r="W4286" s="5" t="n">
        <v>1</v>
      </c>
    </row>
    <row r="4287" customFormat="false" ht="11.25" hidden="false" customHeight="false" outlineLevel="0" collapsed="false">
      <c r="A4287" s="1" t="s">
        <v>13449</v>
      </c>
      <c r="B4287" s="1" t="s">
        <v>13450</v>
      </c>
      <c r="E4287" s="1" t="s">
        <v>13451</v>
      </c>
      <c r="F4287" s="1" t="s">
        <v>13452</v>
      </c>
      <c r="I4287" s="2" t="s">
        <v>13453</v>
      </c>
      <c r="J4287" s="3" t="s">
        <v>86</v>
      </c>
      <c r="K4287" s="3" t="s">
        <v>11180</v>
      </c>
      <c r="L4287" s="1" t="s">
        <v>9261</v>
      </c>
      <c r="M4287" s="2" t="s">
        <v>1246</v>
      </c>
      <c r="P4287" s="3" t="s">
        <v>1256</v>
      </c>
      <c r="R4287" s="2" t="s">
        <v>6520</v>
      </c>
      <c r="V4287" s="3" t="s">
        <v>31</v>
      </c>
      <c r="W4287" s="5" t="n">
        <v>1</v>
      </c>
    </row>
    <row r="4288" customFormat="false" ht="11.25" hidden="false" customHeight="false" outlineLevel="0" collapsed="false">
      <c r="A4288" s="1" t="s">
        <v>13454</v>
      </c>
      <c r="E4288" s="1" t="s">
        <v>13455</v>
      </c>
      <c r="F4288" s="1" t="s">
        <v>13456</v>
      </c>
      <c r="I4288" s="2" t="s">
        <v>7346</v>
      </c>
      <c r="J4288" s="3" t="s">
        <v>86</v>
      </c>
      <c r="K4288" s="3" t="s">
        <v>2151</v>
      </c>
      <c r="L4288" s="1" t="s">
        <v>2164</v>
      </c>
      <c r="M4288" s="2" t="s">
        <v>13421</v>
      </c>
      <c r="N4288" s="3" t="s">
        <v>12895</v>
      </c>
      <c r="O4288" s="1" t="s">
        <v>13457</v>
      </c>
      <c r="P4288" s="3" t="s">
        <v>2296</v>
      </c>
      <c r="Q4288" s="3" t="s">
        <v>13458</v>
      </c>
      <c r="R4288" s="2" t="s">
        <v>2203</v>
      </c>
      <c r="V4288" s="3" t="s">
        <v>31</v>
      </c>
      <c r="W4288" s="5" t="n">
        <v>1</v>
      </c>
    </row>
    <row r="4289" customFormat="false" ht="11.25" hidden="false" customHeight="false" outlineLevel="0" collapsed="false">
      <c r="A4289" s="1" t="s">
        <v>13459</v>
      </c>
      <c r="E4289" s="1" t="s">
        <v>13460</v>
      </c>
      <c r="J4289" s="3" t="s">
        <v>86</v>
      </c>
      <c r="K4289" s="3" t="s">
        <v>11180</v>
      </c>
      <c r="L4289" s="1" t="s">
        <v>9261</v>
      </c>
      <c r="M4289" s="2" t="s">
        <v>1246</v>
      </c>
      <c r="P4289" s="3" t="s">
        <v>1256</v>
      </c>
      <c r="R4289" s="2" t="s">
        <v>6416</v>
      </c>
      <c r="V4289" s="3" t="s">
        <v>31</v>
      </c>
      <c r="W4289" s="5" t="n">
        <v>1</v>
      </c>
    </row>
    <row r="4290" customFormat="false" ht="11.25" hidden="false" customHeight="false" outlineLevel="0" collapsed="false">
      <c r="A4290" s="1" t="s">
        <v>13461</v>
      </c>
      <c r="E4290" s="1" t="s">
        <v>13462</v>
      </c>
      <c r="J4290" s="3" t="s">
        <v>86</v>
      </c>
      <c r="K4290" s="3" t="s">
        <v>2151</v>
      </c>
      <c r="L4290" s="1" t="s">
        <v>2164</v>
      </c>
      <c r="M4290" s="2" t="s">
        <v>13421</v>
      </c>
      <c r="O4290" s="1" t="s">
        <v>13463</v>
      </c>
      <c r="P4290" s="3" t="s">
        <v>2296</v>
      </c>
      <c r="R4290" s="2" t="s">
        <v>9432</v>
      </c>
      <c r="T4290" s="4" t="s">
        <v>2137</v>
      </c>
      <c r="U4290" s="16"/>
      <c r="V4290" s="3" t="s">
        <v>105</v>
      </c>
      <c r="W4290" s="5" t="n">
        <v>1</v>
      </c>
    </row>
    <row r="4291" customFormat="false" ht="11.25" hidden="false" customHeight="false" outlineLevel="0" collapsed="false">
      <c r="A4291" s="1" t="s">
        <v>13464</v>
      </c>
      <c r="E4291" s="1" t="s">
        <v>13465</v>
      </c>
      <c r="J4291" s="3" t="s">
        <v>86</v>
      </c>
      <c r="K4291" s="3" t="s">
        <v>11180</v>
      </c>
      <c r="L4291" s="1" t="s">
        <v>9261</v>
      </c>
      <c r="M4291" s="2" t="s">
        <v>1246</v>
      </c>
      <c r="P4291" s="3" t="s">
        <v>1256</v>
      </c>
      <c r="R4291" s="2" t="s">
        <v>6416</v>
      </c>
      <c r="V4291" s="3" t="s">
        <v>31</v>
      </c>
      <c r="W4291" s="5" t="n">
        <v>1</v>
      </c>
    </row>
    <row r="4292" customFormat="false" ht="11.25" hidden="false" customHeight="false" outlineLevel="0" collapsed="false">
      <c r="A4292" s="1" t="s">
        <v>13466</v>
      </c>
      <c r="E4292" s="1" t="s">
        <v>13467</v>
      </c>
      <c r="J4292" s="3" t="s">
        <v>86</v>
      </c>
      <c r="K4292" s="3" t="s">
        <v>2151</v>
      </c>
      <c r="L4292" s="1" t="s">
        <v>2164</v>
      </c>
      <c r="M4292" s="2" t="s">
        <v>13421</v>
      </c>
      <c r="N4292" s="3" t="s">
        <v>13468</v>
      </c>
      <c r="O4292" s="1" t="s">
        <v>13469</v>
      </c>
      <c r="P4292" s="3" t="s">
        <v>1256</v>
      </c>
      <c r="R4292" s="2" t="s">
        <v>2203</v>
      </c>
      <c r="V4292" s="3" t="s">
        <v>105</v>
      </c>
      <c r="W4292" s="5" t="n">
        <v>1</v>
      </c>
    </row>
    <row r="4293" customFormat="false" ht="11.25" hidden="false" customHeight="false" outlineLevel="0" collapsed="false">
      <c r="A4293" s="1" t="s">
        <v>13470</v>
      </c>
      <c r="E4293" s="1" t="s">
        <v>13471</v>
      </c>
      <c r="F4293" s="1" t="s">
        <v>13472</v>
      </c>
      <c r="I4293" s="2" t="s">
        <v>11853</v>
      </c>
      <c r="J4293" s="3" t="s">
        <v>86</v>
      </c>
      <c r="K4293" s="3" t="s">
        <v>11180</v>
      </c>
      <c r="L4293" s="1" t="s">
        <v>9261</v>
      </c>
      <c r="M4293" s="2" t="s">
        <v>1246</v>
      </c>
      <c r="P4293" s="3" t="s">
        <v>1256</v>
      </c>
      <c r="R4293" s="2" t="s">
        <v>6520</v>
      </c>
      <c r="V4293" s="3" t="s">
        <v>31</v>
      </c>
      <c r="W4293" s="5" t="n">
        <v>1</v>
      </c>
    </row>
    <row r="4294" customFormat="false" ht="11.25" hidden="false" customHeight="false" outlineLevel="0" collapsed="false">
      <c r="A4294" s="1" t="s">
        <v>13473</v>
      </c>
      <c r="E4294" s="1" t="s">
        <v>13474</v>
      </c>
      <c r="J4294" s="3" t="s">
        <v>86</v>
      </c>
      <c r="K4294" s="3" t="s">
        <v>2151</v>
      </c>
      <c r="L4294" s="1" t="s">
        <v>2164</v>
      </c>
      <c r="M4294" s="2" t="s">
        <v>13421</v>
      </c>
      <c r="N4294" s="3" t="s">
        <v>13475</v>
      </c>
      <c r="O4294" s="1" t="s">
        <v>13476</v>
      </c>
      <c r="P4294" s="3" t="s">
        <v>1256</v>
      </c>
      <c r="R4294" s="2" t="s">
        <v>2203</v>
      </c>
      <c r="V4294" s="3" t="s">
        <v>105</v>
      </c>
      <c r="W4294" s="5" t="n">
        <v>1</v>
      </c>
    </row>
    <row r="4295" customFormat="false" ht="11.25" hidden="false" customHeight="false" outlineLevel="0" collapsed="false">
      <c r="A4295" s="1" t="s">
        <v>13477</v>
      </c>
      <c r="E4295" s="1" t="s">
        <v>13478</v>
      </c>
      <c r="J4295" s="3" t="s">
        <v>86</v>
      </c>
      <c r="K4295" s="3" t="s">
        <v>11180</v>
      </c>
      <c r="L4295" s="1" t="s">
        <v>9261</v>
      </c>
      <c r="M4295" s="2" t="s">
        <v>1246</v>
      </c>
      <c r="P4295" s="3" t="s">
        <v>1256</v>
      </c>
      <c r="R4295" s="2" t="s">
        <v>6416</v>
      </c>
      <c r="V4295" s="3" t="s">
        <v>31</v>
      </c>
      <c r="W4295" s="5" t="n">
        <v>1</v>
      </c>
    </row>
    <row r="4296" customFormat="false" ht="11.25" hidden="false" customHeight="false" outlineLevel="0" collapsed="false">
      <c r="A4296" s="1" t="s">
        <v>13479</v>
      </c>
      <c r="E4296" s="1" t="s">
        <v>13480</v>
      </c>
      <c r="J4296" s="3" t="s">
        <v>86</v>
      </c>
      <c r="K4296" s="3" t="s">
        <v>2151</v>
      </c>
      <c r="L4296" s="1" t="s">
        <v>2164</v>
      </c>
      <c r="M4296" s="2" t="s">
        <v>13421</v>
      </c>
      <c r="N4296" s="3" t="s">
        <v>13481</v>
      </c>
      <c r="O4296" s="1" t="s">
        <v>13482</v>
      </c>
      <c r="P4296" s="3" t="s">
        <v>1256</v>
      </c>
      <c r="R4296" s="2" t="s">
        <v>2203</v>
      </c>
      <c r="V4296" s="3" t="s">
        <v>105</v>
      </c>
      <c r="W4296" s="5" t="n">
        <v>1</v>
      </c>
    </row>
    <row r="4297" customFormat="false" ht="11.25" hidden="false" customHeight="false" outlineLevel="0" collapsed="false">
      <c r="A4297" s="1" t="s">
        <v>13483</v>
      </c>
      <c r="E4297" s="1" t="s">
        <v>13484</v>
      </c>
      <c r="J4297" s="3" t="s">
        <v>86</v>
      </c>
      <c r="K4297" s="3" t="s">
        <v>11180</v>
      </c>
      <c r="L4297" s="1" t="s">
        <v>9261</v>
      </c>
      <c r="M4297" s="2" t="s">
        <v>1246</v>
      </c>
      <c r="P4297" s="3" t="s">
        <v>1256</v>
      </c>
      <c r="R4297" s="2" t="s">
        <v>6416</v>
      </c>
      <c r="V4297" s="3" t="s">
        <v>31</v>
      </c>
      <c r="W4297" s="5" t="n">
        <v>1</v>
      </c>
    </row>
    <row r="4298" customFormat="false" ht="11.25" hidden="false" customHeight="false" outlineLevel="0" collapsed="false">
      <c r="A4298" s="1" t="s">
        <v>13485</v>
      </c>
      <c r="E4298" s="1" t="s">
        <v>13486</v>
      </c>
      <c r="J4298" s="3" t="s">
        <v>86</v>
      </c>
      <c r="K4298" s="3" t="s">
        <v>2151</v>
      </c>
      <c r="L4298" s="1" t="s">
        <v>2164</v>
      </c>
      <c r="M4298" s="2" t="s">
        <v>13421</v>
      </c>
      <c r="N4298" s="3" t="s">
        <v>13487</v>
      </c>
      <c r="O4298" s="1" t="s">
        <v>13488</v>
      </c>
      <c r="P4298" s="3" t="s">
        <v>1256</v>
      </c>
      <c r="R4298" s="2" t="s">
        <v>2203</v>
      </c>
      <c r="V4298" s="3" t="s">
        <v>31</v>
      </c>
      <c r="W4298" s="5" t="n">
        <v>1</v>
      </c>
    </row>
    <row r="4299" customFormat="false" ht="11.25" hidden="false" customHeight="false" outlineLevel="0" collapsed="false">
      <c r="A4299" s="1" t="s">
        <v>13489</v>
      </c>
      <c r="E4299" s="1" t="s">
        <v>13490</v>
      </c>
      <c r="J4299" s="3" t="s">
        <v>86</v>
      </c>
      <c r="K4299" s="3" t="s">
        <v>11180</v>
      </c>
      <c r="L4299" s="1" t="s">
        <v>9261</v>
      </c>
      <c r="M4299" s="2" t="s">
        <v>1246</v>
      </c>
      <c r="P4299" s="3" t="s">
        <v>1256</v>
      </c>
      <c r="R4299" s="2" t="s">
        <v>6416</v>
      </c>
      <c r="V4299" s="3" t="s">
        <v>31</v>
      </c>
      <c r="W4299" s="5" t="n">
        <v>1</v>
      </c>
    </row>
    <row r="4300" customFormat="false" ht="11.25" hidden="false" customHeight="false" outlineLevel="0" collapsed="false">
      <c r="A4300" s="1" t="s">
        <v>13491</v>
      </c>
      <c r="E4300" s="1" t="s">
        <v>13492</v>
      </c>
      <c r="J4300" s="3" t="s">
        <v>86</v>
      </c>
      <c r="K4300" s="3" t="s">
        <v>2151</v>
      </c>
      <c r="L4300" s="1" t="s">
        <v>2164</v>
      </c>
      <c r="M4300" s="2" t="s">
        <v>13421</v>
      </c>
      <c r="N4300" s="3" t="s">
        <v>13493</v>
      </c>
      <c r="O4300" s="1" t="s">
        <v>13494</v>
      </c>
      <c r="P4300" s="3" t="s">
        <v>1256</v>
      </c>
      <c r="Q4300" s="3" t="s">
        <v>13495</v>
      </c>
      <c r="R4300" s="2" t="s">
        <v>2203</v>
      </c>
      <c r="V4300" s="3" t="s">
        <v>105</v>
      </c>
      <c r="W4300" s="5" t="n">
        <v>1</v>
      </c>
    </row>
    <row r="4301" customFormat="false" ht="11.25" hidden="false" customHeight="false" outlineLevel="0" collapsed="false">
      <c r="A4301" s="1" t="s">
        <v>13496</v>
      </c>
      <c r="B4301" s="1" t="s">
        <v>13497</v>
      </c>
      <c r="E4301" s="1" t="s">
        <v>13498</v>
      </c>
      <c r="I4301" s="2" t="s">
        <v>13183</v>
      </c>
      <c r="J4301" s="3" t="s">
        <v>86</v>
      </c>
      <c r="K4301" s="3" t="s">
        <v>11180</v>
      </c>
      <c r="L4301" s="1" t="s">
        <v>9261</v>
      </c>
      <c r="M4301" s="2" t="s">
        <v>1246</v>
      </c>
      <c r="P4301" s="3" t="s">
        <v>1256</v>
      </c>
      <c r="R4301" s="2" t="s">
        <v>6416</v>
      </c>
      <c r="V4301" s="3" t="s">
        <v>31</v>
      </c>
      <c r="W4301" s="5" t="n">
        <v>1</v>
      </c>
    </row>
    <row r="4302" customFormat="false" ht="11.25" hidden="false" customHeight="false" outlineLevel="0" collapsed="false">
      <c r="A4302" s="1" t="s">
        <v>13499</v>
      </c>
      <c r="E4302" s="1" t="s">
        <v>13500</v>
      </c>
      <c r="I4302" s="2" t="s">
        <v>13501</v>
      </c>
      <c r="J4302" s="3" t="s">
        <v>86</v>
      </c>
      <c r="K4302" s="3" t="s">
        <v>2151</v>
      </c>
      <c r="L4302" s="1" t="s">
        <v>2164</v>
      </c>
      <c r="M4302" s="2" t="s">
        <v>13502</v>
      </c>
      <c r="N4302" s="3" t="s">
        <v>13503</v>
      </c>
      <c r="O4302" s="1" t="s">
        <v>13504</v>
      </c>
      <c r="P4302" s="3" t="s">
        <v>13505</v>
      </c>
      <c r="R4302" s="2" t="s">
        <v>2203</v>
      </c>
      <c r="V4302" s="3" t="s">
        <v>31</v>
      </c>
      <c r="W4302" s="5" t="n">
        <v>1</v>
      </c>
    </row>
    <row r="4303" customFormat="false" ht="11.25" hidden="false" customHeight="false" outlineLevel="0" collapsed="false">
      <c r="A4303" s="1" t="s">
        <v>13506</v>
      </c>
      <c r="E4303" s="1" t="s">
        <v>13507</v>
      </c>
      <c r="J4303" s="3" t="s">
        <v>86</v>
      </c>
      <c r="K4303" s="3" t="s">
        <v>11180</v>
      </c>
      <c r="L4303" s="1" t="s">
        <v>9261</v>
      </c>
      <c r="M4303" s="2" t="s">
        <v>1246</v>
      </c>
      <c r="P4303" s="3" t="s">
        <v>1256</v>
      </c>
      <c r="R4303" s="2" t="s">
        <v>6416</v>
      </c>
      <c r="V4303" s="3" t="s">
        <v>31</v>
      </c>
      <c r="W4303" s="5" t="n">
        <v>1</v>
      </c>
    </row>
    <row r="4304" customFormat="false" ht="11.25" hidden="false" customHeight="false" outlineLevel="0" collapsed="false">
      <c r="A4304" s="1" t="s">
        <v>13508</v>
      </c>
      <c r="E4304" s="1" t="s">
        <v>13509</v>
      </c>
      <c r="J4304" s="3" t="s">
        <v>86</v>
      </c>
      <c r="K4304" s="3" t="s">
        <v>2151</v>
      </c>
      <c r="L4304" s="1" t="s">
        <v>2164</v>
      </c>
      <c r="M4304" s="2" t="s">
        <v>13502</v>
      </c>
      <c r="N4304" s="3" t="s">
        <v>13510</v>
      </c>
      <c r="O4304" s="1" t="s">
        <v>13511</v>
      </c>
      <c r="P4304" s="3" t="s">
        <v>2262</v>
      </c>
      <c r="Q4304" s="3" t="s">
        <v>10315</v>
      </c>
      <c r="R4304" s="2" t="s">
        <v>2203</v>
      </c>
      <c r="V4304" s="3" t="s">
        <v>31</v>
      </c>
      <c r="W4304" s="5" t="n">
        <v>1</v>
      </c>
    </row>
    <row r="4305" customFormat="false" ht="11.25" hidden="false" customHeight="false" outlineLevel="0" collapsed="false">
      <c r="A4305" s="1" t="s">
        <v>13512</v>
      </c>
      <c r="E4305" s="1" t="s">
        <v>13513</v>
      </c>
      <c r="J4305" s="3" t="s">
        <v>86</v>
      </c>
      <c r="K4305" s="3" t="s">
        <v>11180</v>
      </c>
      <c r="L4305" s="1" t="s">
        <v>9261</v>
      </c>
      <c r="M4305" s="2" t="s">
        <v>1246</v>
      </c>
      <c r="P4305" s="3" t="s">
        <v>1256</v>
      </c>
      <c r="R4305" s="2" t="s">
        <v>6416</v>
      </c>
      <c r="V4305" s="3" t="s">
        <v>31</v>
      </c>
      <c r="W4305" s="5" t="n">
        <v>1</v>
      </c>
    </row>
    <row r="4306" customFormat="false" ht="11.25" hidden="false" customHeight="false" outlineLevel="0" collapsed="false">
      <c r="A4306" s="1" t="s">
        <v>13514</v>
      </c>
      <c r="E4306" s="1" t="s">
        <v>13515</v>
      </c>
      <c r="J4306" s="3" t="s">
        <v>86</v>
      </c>
      <c r="K4306" s="3" t="s">
        <v>2151</v>
      </c>
      <c r="L4306" s="1" t="s">
        <v>2164</v>
      </c>
      <c r="M4306" s="2" t="s">
        <v>13516</v>
      </c>
      <c r="N4306" s="3" t="s">
        <v>13517</v>
      </c>
      <c r="O4306" s="1" t="s">
        <v>13518</v>
      </c>
      <c r="P4306" s="3" t="s">
        <v>2262</v>
      </c>
      <c r="Q4306" s="3" t="s">
        <v>10315</v>
      </c>
      <c r="R4306" s="2" t="s">
        <v>2203</v>
      </c>
      <c r="V4306" s="3" t="s">
        <v>31</v>
      </c>
      <c r="W4306" s="5" t="n">
        <v>1</v>
      </c>
    </row>
    <row r="4307" customFormat="false" ht="11.25" hidden="false" customHeight="false" outlineLevel="0" collapsed="false">
      <c r="A4307" s="1" t="s">
        <v>13519</v>
      </c>
      <c r="J4307" s="3" t="s">
        <v>86</v>
      </c>
      <c r="K4307" s="3" t="s">
        <v>11180</v>
      </c>
      <c r="L4307" s="1" t="s">
        <v>9261</v>
      </c>
      <c r="M4307" s="2" t="s">
        <v>1246</v>
      </c>
      <c r="P4307" s="3" t="s">
        <v>1256</v>
      </c>
      <c r="R4307" s="2" t="s">
        <v>1147</v>
      </c>
      <c r="V4307" s="3" t="s">
        <v>31</v>
      </c>
      <c r="W4307" s="5" t="n">
        <v>1</v>
      </c>
    </row>
    <row r="4308" customFormat="false" ht="11.25" hidden="false" customHeight="false" outlineLevel="0" collapsed="false">
      <c r="A4308" s="1" t="s">
        <v>13520</v>
      </c>
      <c r="E4308" s="1" t="s">
        <v>13521</v>
      </c>
      <c r="J4308" s="3" t="s">
        <v>86</v>
      </c>
      <c r="K4308" s="3" t="s">
        <v>9421</v>
      </c>
      <c r="L4308" s="1" t="s">
        <v>13522</v>
      </c>
      <c r="M4308" s="2" t="s">
        <v>13523</v>
      </c>
      <c r="O4308" s="1" t="s">
        <v>13524</v>
      </c>
      <c r="P4308" s="3" t="s">
        <v>2276</v>
      </c>
      <c r="R4308" s="2" t="s">
        <v>13233</v>
      </c>
      <c r="T4308" s="3" t="s">
        <v>9446</v>
      </c>
      <c r="U4308" s="2" t="s">
        <v>13097</v>
      </c>
      <c r="V4308" s="3" t="s">
        <v>31</v>
      </c>
      <c r="W4308" s="5" t="n">
        <v>1</v>
      </c>
    </row>
    <row r="4309" customFormat="false" ht="11.25" hidden="false" customHeight="false" outlineLevel="0" collapsed="false">
      <c r="A4309" s="1" t="s">
        <v>13525</v>
      </c>
      <c r="E4309" s="1" t="s">
        <v>13526</v>
      </c>
      <c r="J4309" s="3" t="s">
        <v>86</v>
      </c>
      <c r="K4309" s="3" t="s">
        <v>11180</v>
      </c>
      <c r="L4309" s="1" t="s">
        <v>9261</v>
      </c>
      <c r="M4309" s="2" t="s">
        <v>1246</v>
      </c>
      <c r="P4309" s="3" t="s">
        <v>1256</v>
      </c>
      <c r="R4309" s="2" t="s">
        <v>6416</v>
      </c>
      <c r="V4309" s="3" t="s">
        <v>105</v>
      </c>
      <c r="W4309" s="5" t="n">
        <v>1</v>
      </c>
    </row>
    <row r="4310" customFormat="false" ht="11.25" hidden="false" customHeight="false" outlineLevel="0" collapsed="false">
      <c r="A4310" s="1" t="s">
        <v>13527</v>
      </c>
      <c r="E4310" s="1" t="s">
        <v>13528</v>
      </c>
      <c r="J4310" s="3" t="s">
        <v>86</v>
      </c>
      <c r="K4310" s="3" t="s">
        <v>9421</v>
      </c>
      <c r="L4310" s="1" t="s">
        <v>13522</v>
      </c>
      <c r="M4310" s="2" t="s">
        <v>13523</v>
      </c>
      <c r="N4310" s="3" t="s">
        <v>13529</v>
      </c>
      <c r="O4310" s="1" t="s">
        <v>13530</v>
      </c>
      <c r="P4310" s="3" t="s">
        <v>2276</v>
      </c>
      <c r="R4310" s="2" t="s">
        <v>2203</v>
      </c>
      <c r="V4310" s="3" t="s">
        <v>31</v>
      </c>
      <c r="W4310" s="5" t="n">
        <v>1</v>
      </c>
    </row>
    <row r="4311" customFormat="false" ht="11.25" hidden="false" customHeight="false" outlineLevel="0" collapsed="false">
      <c r="A4311" s="1" t="s">
        <v>13531</v>
      </c>
      <c r="E4311" s="1" t="s">
        <v>13532</v>
      </c>
      <c r="J4311" s="3" t="s">
        <v>86</v>
      </c>
      <c r="K4311" s="3" t="s">
        <v>11180</v>
      </c>
      <c r="L4311" s="1" t="s">
        <v>9261</v>
      </c>
      <c r="M4311" s="2" t="s">
        <v>1246</v>
      </c>
      <c r="P4311" s="3" t="s">
        <v>1256</v>
      </c>
      <c r="R4311" s="2" t="s">
        <v>6416</v>
      </c>
      <c r="V4311" s="3" t="s">
        <v>31</v>
      </c>
      <c r="W4311" s="5" t="n">
        <v>1</v>
      </c>
    </row>
    <row r="4312" customFormat="false" ht="11.25" hidden="false" customHeight="false" outlineLevel="0" collapsed="false">
      <c r="A4312" s="1" t="s">
        <v>13533</v>
      </c>
      <c r="E4312" s="1" t="s">
        <v>13534</v>
      </c>
      <c r="J4312" s="3" t="s">
        <v>86</v>
      </c>
      <c r="K4312" s="3" t="s">
        <v>9421</v>
      </c>
      <c r="L4312" s="1" t="s">
        <v>13522</v>
      </c>
      <c r="M4312" s="2" t="s">
        <v>13523</v>
      </c>
      <c r="N4312" s="3" t="s">
        <v>13535</v>
      </c>
      <c r="O4312" s="1" t="s">
        <v>13536</v>
      </c>
      <c r="P4312" s="3" t="s">
        <v>2276</v>
      </c>
      <c r="R4312" s="2" t="s">
        <v>2203</v>
      </c>
      <c r="V4312" s="3" t="s">
        <v>105</v>
      </c>
      <c r="W4312" s="5" t="n">
        <v>1</v>
      </c>
    </row>
    <row r="4313" customFormat="false" ht="11.25" hidden="false" customHeight="false" outlineLevel="0" collapsed="false">
      <c r="A4313" s="1" t="s">
        <v>13537</v>
      </c>
      <c r="E4313" s="1" t="s">
        <v>13538</v>
      </c>
      <c r="J4313" s="3" t="s">
        <v>86</v>
      </c>
      <c r="K4313" s="3" t="s">
        <v>11180</v>
      </c>
      <c r="L4313" s="1" t="s">
        <v>9261</v>
      </c>
      <c r="M4313" s="2" t="s">
        <v>1246</v>
      </c>
      <c r="P4313" s="3" t="s">
        <v>1256</v>
      </c>
      <c r="R4313" s="2" t="s">
        <v>6416</v>
      </c>
      <c r="V4313" s="3" t="s">
        <v>31</v>
      </c>
      <c r="W4313" s="5" t="n">
        <v>1</v>
      </c>
    </row>
    <row r="4314" customFormat="false" ht="11.25" hidden="false" customHeight="false" outlineLevel="0" collapsed="false">
      <c r="A4314" s="1" t="s">
        <v>13539</v>
      </c>
      <c r="E4314" s="1" t="s">
        <v>13540</v>
      </c>
      <c r="J4314" s="3" t="s">
        <v>86</v>
      </c>
      <c r="K4314" s="3" t="s">
        <v>9421</v>
      </c>
      <c r="L4314" s="1" t="s">
        <v>13522</v>
      </c>
      <c r="M4314" s="2" t="s">
        <v>13523</v>
      </c>
      <c r="N4314" s="3" t="s">
        <v>13541</v>
      </c>
      <c r="O4314" s="1" t="s">
        <v>13542</v>
      </c>
      <c r="P4314" s="3" t="s">
        <v>2276</v>
      </c>
      <c r="R4314" s="2" t="s">
        <v>2203</v>
      </c>
      <c r="V4314" s="3" t="s">
        <v>31</v>
      </c>
      <c r="W4314" s="5" t="n">
        <v>1</v>
      </c>
    </row>
    <row r="4315" customFormat="false" ht="11.25" hidden="false" customHeight="false" outlineLevel="0" collapsed="false">
      <c r="A4315" s="1" t="s">
        <v>13543</v>
      </c>
      <c r="E4315" s="1" t="s">
        <v>13544</v>
      </c>
      <c r="F4315" s="1" t="s">
        <v>13545</v>
      </c>
      <c r="I4315" s="2" t="s">
        <v>11853</v>
      </c>
      <c r="J4315" s="3" t="s">
        <v>86</v>
      </c>
      <c r="K4315" s="3" t="s">
        <v>11180</v>
      </c>
      <c r="L4315" s="1" t="s">
        <v>9261</v>
      </c>
      <c r="M4315" s="2" t="s">
        <v>1246</v>
      </c>
      <c r="P4315" s="3" t="s">
        <v>1256</v>
      </c>
      <c r="R4315" s="2" t="s">
        <v>6416</v>
      </c>
      <c r="V4315" s="3" t="s">
        <v>31</v>
      </c>
      <c r="W4315" s="5" t="n">
        <v>1</v>
      </c>
    </row>
    <row r="4316" customFormat="false" ht="11.25" hidden="false" customHeight="false" outlineLevel="0" collapsed="false">
      <c r="A4316" s="1" t="s">
        <v>13546</v>
      </c>
      <c r="E4316" s="1" t="s">
        <v>13547</v>
      </c>
      <c r="I4316" s="2" t="s">
        <v>12829</v>
      </c>
      <c r="J4316" s="3" t="s">
        <v>86</v>
      </c>
      <c r="K4316" s="3" t="s">
        <v>9421</v>
      </c>
      <c r="L4316" s="1" t="s">
        <v>13522</v>
      </c>
      <c r="M4316" s="2" t="s">
        <v>13523</v>
      </c>
      <c r="O4316" s="1" t="s">
        <v>13548</v>
      </c>
      <c r="P4316" s="3" t="s">
        <v>2249</v>
      </c>
      <c r="R4316" s="2" t="s">
        <v>13549</v>
      </c>
      <c r="T4316" s="3" t="s">
        <v>1716</v>
      </c>
      <c r="V4316" s="3" t="s">
        <v>31</v>
      </c>
      <c r="W4316" s="5" t="n">
        <v>1</v>
      </c>
    </row>
    <row r="4317" customFormat="false" ht="11.25" hidden="false" customHeight="false" outlineLevel="0" collapsed="false">
      <c r="A4317" s="1" t="s">
        <v>13550</v>
      </c>
      <c r="E4317" s="1" t="s">
        <v>13551</v>
      </c>
      <c r="J4317" s="3" t="s">
        <v>86</v>
      </c>
      <c r="K4317" s="3" t="s">
        <v>11180</v>
      </c>
      <c r="L4317" s="1" t="s">
        <v>9261</v>
      </c>
      <c r="M4317" s="2" t="s">
        <v>1246</v>
      </c>
      <c r="P4317" s="3" t="s">
        <v>1256</v>
      </c>
      <c r="R4317" s="2" t="s">
        <v>6416</v>
      </c>
      <c r="V4317" s="3" t="s">
        <v>31</v>
      </c>
      <c r="W4317" s="5" t="n">
        <v>1</v>
      </c>
    </row>
    <row r="4318" customFormat="false" ht="11.25" hidden="false" customHeight="false" outlineLevel="0" collapsed="false">
      <c r="A4318" s="1" t="s">
        <v>13552</v>
      </c>
      <c r="E4318" s="1" t="s">
        <v>13553</v>
      </c>
      <c r="I4318" s="2" t="s">
        <v>2700</v>
      </c>
      <c r="J4318" s="3" t="s">
        <v>86</v>
      </c>
      <c r="K4318" s="3" t="s">
        <v>9421</v>
      </c>
      <c r="L4318" s="1" t="s">
        <v>13522</v>
      </c>
      <c r="M4318" s="2" t="s">
        <v>13523</v>
      </c>
      <c r="O4318" s="1" t="s">
        <v>13554</v>
      </c>
      <c r="P4318" s="3" t="s">
        <v>1824</v>
      </c>
      <c r="R4318" s="2" t="s">
        <v>13555</v>
      </c>
      <c r="T4318" s="3" t="s">
        <v>13556</v>
      </c>
      <c r="U4318" s="2" t="s">
        <v>13557</v>
      </c>
      <c r="V4318" s="3" t="s">
        <v>31</v>
      </c>
      <c r="W4318" s="5" t="n">
        <v>1</v>
      </c>
    </row>
    <row r="4319" customFormat="false" ht="11.25" hidden="false" customHeight="false" outlineLevel="0" collapsed="false">
      <c r="A4319" s="1" t="s">
        <v>13558</v>
      </c>
      <c r="E4319" s="1" t="s">
        <v>13559</v>
      </c>
      <c r="J4319" s="3" t="s">
        <v>86</v>
      </c>
      <c r="K4319" s="3" t="s">
        <v>11180</v>
      </c>
      <c r="L4319" s="1" t="s">
        <v>9261</v>
      </c>
      <c r="M4319" s="2" t="s">
        <v>1246</v>
      </c>
      <c r="P4319" s="3" t="s">
        <v>1256</v>
      </c>
      <c r="R4319" s="2" t="s">
        <v>6416</v>
      </c>
      <c r="V4319" s="3" t="s">
        <v>31</v>
      </c>
      <c r="W4319" s="5" t="n">
        <v>1</v>
      </c>
    </row>
    <row r="4320" customFormat="false" ht="11.25" hidden="false" customHeight="false" outlineLevel="0" collapsed="false">
      <c r="A4320" s="1" t="s">
        <v>13560</v>
      </c>
      <c r="E4320" s="1" t="s">
        <v>13561</v>
      </c>
      <c r="F4320" s="1" t="s">
        <v>13562</v>
      </c>
      <c r="I4320" s="2" t="s">
        <v>13563</v>
      </c>
      <c r="J4320" s="3" t="s">
        <v>86</v>
      </c>
      <c r="K4320" s="3" t="s">
        <v>9421</v>
      </c>
      <c r="L4320" s="1" t="s">
        <v>13522</v>
      </c>
      <c r="M4320" s="2" t="s">
        <v>13564</v>
      </c>
      <c r="O4320" s="1" t="s">
        <v>13565</v>
      </c>
      <c r="P4320" s="3" t="s">
        <v>13566</v>
      </c>
      <c r="R4320" s="2" t="s">
        <v>2181</v>
      </c>
      <c r="T4320" s="4" t="s">
        <v>2183</v>
      </c>
      <c r="U4320" s="2" t="s">
        <v>13567</v>
      </c>
      <c r="V4320" s="3" t="s">
        <v>31</v>
      </c>
      <c r="W4320" s="5" t="n">
        <v>1</v>
      </c>
    </row>
    <row r="4321" customFormat="false" ht="11.25" hidden="false" customHeight="false" outlineLevel="0" collapsed="false">
      <c r="A4321" s="1" t="s">
        <v>13568</v>
      </c>
      <c r="E4321" s="1" t="s">
        <v>13569</v>
      </c>
      <c r="J4321" s="3" t="s">
        <v>86</v>
      </c>
      <c r="K4321" s="3" t="s">
        <v>11180</v>
      </c>
      <c r="L4321" s="1" t="s">
        <v>9261</v>
      </c>
      <c r="M4321" s="2" t="s">
        <v>1246</v>
      </c>
      <c r="P4321" s="3" t="s">
        <v>1256</v>
      </c>
      <c r="R4321" s="2" t="s">
        <v>6416</v>
      </c>
      <c r="V4321" s="3" t="s">
        <v>31</v>
      </c>
      <c r="W4321" s="5" t="n">
        <v>1</v>
      </c>
    </row>
    <row r="4322" customFormat="false" ht="11.25" hidden="false" customHeight="false" outlineLevel="0" collapsed="false">
      <c r="A4322" s="1" t="s">
        <v>13570</v>
      </c>
      <c r="E4322" s="1" t="s">
        <v>13571</v>
      </c>
      <c r="I4322" s="2" t="s">
        <v>13572</v>
      </c>
      <c r="J4322" s="3" t="s">
        <v>86</v>
      </c>
      <c r="K4322" s="3" t="s">
        <v>9421</v>
      </c>
      <c r="L4322" s="1" t="s">
        <v>13522</v>
      </c>
      <c r="M4322" s="2" t="s">
        <v>13564</v>
      </c>
      <c r="N4322" s="3" t="s">
        <v>13573</v>
      </c>
      <c r="O4322" s="1" t="s">
        <v>13574</v>
      </c>
      <c r="P4322" s="3" t="s">
        <v>13575</v>
      </c>
      <c r="R4322" s="2" t="s">
        <v>2203</v>
      </c>
      <c r="V4322" s="3" t="s">
        <v>31</v>
      </c>
      <c r="W4322" s="5" t="n">
        <v>1</v>
      </c>
    </row>
    <row r="4323" customFormat="false" ht="11.25" hidden="false" customHeight="false" outlineLevel="0" collapsed="false">
      <c r="A4323" s="1" t="s">
        <v>13576</v>
      </c>
      <c r="E4323" s="1" t="s">
        <v>13577</v>
      </c>
      <c r="J4323" s="3" t="s">
        <v>86</v>
      </c>
      <c r="K4323" s="3" t="s">
        <v>11180</v>
      </c>
      <c r="L4323" s="1" t="s">
        <v>9261</v>
      </c>
      <c r="M4323" s="2" t="s">
        <v>1246</v>
      </c>
      <c r="P4323" s="3" t="s">
        <v>1256</v>
      </c>
      <c r="R4323" s="2" t="s">
        <v>6416</v>
      </c>
      <c r="V4323" s="3" t="s">
        <v>31</v>
      </c>
      <c r="W4323" s="5" t="n">
        <v>1</v>
      </c>
    </row>
    <row r="4324" customFormat="false" ht="11.25" hidden="false" customHeight="false" outlineLevel="0" collapsed="false">
      <c r="A4324" s="1" t="s">
        <v>13578</v>
      </c>
      <c r="E4324" s="1" t="s">
        <v>13579</v>
      </c>
      <c r="J4324" s="3" t="s">
        <v>86</v>
      </c>
      <c r="K4324" s="3" t="s">
        <v>9421</v>
      </c>
      <c r="L4324" s="1" t="s">
        <v>13522</v>
      </c>
      <c r="M4324" s="2" t="s">
        <v>13564</v>
      </c>
      <c r="O4324" s="1" t="s">
        <v>13580</v>
      </c>
      <c r="P4324" s="3" t="s">
        <v>1256</v>
      </c>
      <c r="R4324" s="2" t="s">
        <v>13581</v>
      </c>
      <c r="T4324" s="3" t="s">
        <v>13582</v>
      </c>
      <c r="U4324" s="2" t="s">
        <v>9426</v>
      </c>
      <c r="V4324" s="3" t="s">
        <v>31</v>
      </c>
      <c r="W4324" s="5" t="n">
        <v>1</v>
      </c>
    </row>
    <row r="4325" customFormat="false" ht="11.25" hidden="false" customHeight="false" outlineLevel="0" collapsed="false">
      <c r="A4325" s="1" t="s">
        <v>13583</v>
      </c>
      <c r="E4325" s="1" t="s">
        <v>13584</v>
      </c>
      <c r="J4325" s="3" t="s">
        <v>86</v>
      </c>
      <c r="K4325" s="3" t="s">
        <v>11180</v>
      </c>
      <c r="L4325" s="1" t="s">
        <v>9261</v>
      </c>
      <c r="M4325" s="2" t="s">
        <v>1246</v>
      </c>
      <c r="P4325" s="3" t="s">
        <v>1256</v>
      </c>
      <c r="R4325" s="2" t="s">
        <v>6520</v>
      </c>
      <c r="T4325" s="3" t="s">
        <v>8607</v>
      </c>
      <c r="U4325" s="2" t="s">
        <v>2192</v>
      </c>
      <c r="V4325" s="3" t="s">
        <v>105</v>
      </c>
      <c r="W4325" s="5" t="n">
        <v>1</v>
      </c>
    </row>
    <row r="4326" customFormat="false" ht="11.25" hidden="false" customHeight="false" outlineLevel="0" collapsed="false">
      <c r="A4326" s="1" t="s">
        <v>13585</v>
      </c>
      <c r="E4326" s="1" t="s">
        <v>13586</v>
      </c>
      <c r="J4326" s="3" t="s">
        <v>86</v>
      </c>
      <c r="K4326" s="3" t="s">
        <v>9421</v>
      </c>
      <c r="L4326" s="1" t="s">
        <v>13522</v>
      </c>
      <c r="M4326" s="2" t="s">
        <v>13523</v>
      </c>
      <c r="O4326" s="1" t="s">
        <v>13587</v>
      </c>
      <c r="P4326" s="3" t="s">
        <v>1256</v>
      </c>
      <c r="R4326" s="2" t="s">
        <v>13555</v>
      </c>
      <c r="T4326" s="3" t="s">
        <v>13556</v>
      </c>
      <c r="U4326" s="2" t="s">
        <v>13557</v>
      </c>
      <c r="V4326" s="3" t="s">
        <v>31</v>
      </c>
      <c r="W4326" s="5" t="n">
        <v>1</v>
      </c>
    </row>
    <row r="4327" customFormat="false" ht="11.25" hidden="false" customHeight="false" outlineLevel="0" collapsed="false">
      <c r="A4327" s="1" t="s">
        <v>13588</v>
      </c>
      <c r="E4327" s="1" t="s">
        <v>13589</v>
      </c>
      <c r="J4327" s="3" t="s">
        <v>86</v>
      </c>
      <c r="K4327" s="3" t="s">
        <v>11180</v>
      </c>
      <c r="L4327" s="1" t="s">
        <v>9261</v>
      </c>
      <c r="M4327" s="2" t="s">
        <v>1246</v>
      </c>
      <c r="P4327" s="3" t="s">
        <v>1256</v>
      </c>
      <c r="R4327" s="2" t="s">
        <v>6416</v>
      </c>
      <c r="T4327" s="3" t="s">
        <v>8607</v>
      </c>
      <c r="U4327" s="2" t="s">
        <v>2192</v>
      </c>
      <c r="V4327" s="3" t="s">
        <v>105</v>
      </c>
      <c r="W4327" s="5" t="n">
        <v>1</v>
      </c>
    </row>
    <row r="4328" customFormat="false" ht="11.25" hidden="false" customHeight="false" outlineLevel="0" collapsed="false">
      <c r="A4328" s="1" t="s">
        <v>13590</v>
      </c>
      <c r="E4328" s="1" t="s">
        <v>13591</v>
      </c>
      <c r="J4328" s="3" t="s">
        <v>86</v>
      </c>
      <c r="K4328" s="3" t="s">
        <v>9421</v>
      </c>
      <c r="L4328" s="1" t="n">
        <v>1992</v>
      </c>
      <c r="M4328" s="2" t="s">
        <v>13592</v>
      </c>
      <c r="N4328" s="3" t="s">
        <v>13593</v>
      </c>
      <c r="O4328" s="1" t="s">
        <v>13594</v>
      </c>
      <c r="P4328" s="3" t="s">
        <v>1256</v>
      </c>
      <c r="R4328" s="2" t="s">
        <v>2203</v>
      </c>
      <c r="V4328" s="3" t="s">
        <v>31</v>
      </c>
      <c r="W4328" s="5" t="n">
        <v>1</v>
      </c>
    </row>
    <row r="4329" customFormat="false" ht="11.25" hidden="false" customHeight="false" outlineLevel="0" collapsed="false">
      <c r="A4329" s="1" t="s">
        <v>13595</v>
      </c>
      <c r="E4329" s="1" t="s">
        <v>13596</v>
      </c>
      <c r="J4329" s="3" t="s">
        <v>86</v>
      </c>
      <c r="K4329" s="3" t="s">
        <v>11180</v>
      </c>
      <c r="L4329" s="1" t="s">
        <v>9261</v>
      </c>
      <c r="M4329" s="2" t="s">
        <v>1246</v>
      </c>
      <c r="P4329" s="3" t="s">
        <v>1256</v>
      </c>
      <c r="R4329" s="2" t="s">
        <v>865</v>
      </c>
      <c r="V4329" s="3" t="s">
        <v>31</v>
      </c>
      <c r="W4329" s="5" t="n">
        <v>1</v>
      </c>
    </row>
    <row r="4330" customFormat="false" ht="11.25" hidden="false" customHeight="false" outlineLevel="0" collapsed="false">
      <c r="A4330" s="1" t="s">
        <v>13597</v>
      </c>
      <c r="E4330" s="1" t="s">
        <v>13598</v>
      </c>
      <c r="J4330" s="3" t="s">
        <v>86</v>
      </c>
      <c r="K4330" s="3" t="s">
        <v>9421</v>
      </c>
      <c r="L4330" s="1" t="n">
        <v>1992</v>
      </c>
      <c r="M4330" s="2" t="s">
        <v>13592</v>
      </c>
      <c r="O4330" s="1" t="s">
        <v>13599</v>
      </c>
      <c r="P4330" s="3" t="s">
        <v>1256</v>
      </c>
      <c r="R4330" s="2" t="s">
        <v>2203</v>
      </c>
      <c r="V4330" s="3" t="s">
        <v>31</v>
      </c>
      <c r="W4330" s="5" t="n">
        <v>1</v>
      </c>
    </row>
    <row r="4331" customFormat="false" ht="11.25" hidden="false" customHeight="false" outlineLevel="0" collapsed="false">
      <c r="A4331" s="1" t="s">
        <v>13600</v>
      </c>
      <c r="E4331" s="1" t="s">
        <v>13601</v>
      </c>
      <c r="J4331" s="3" t="s">
        <v>86</v>
      </c>
      <c r="K4331" s="3" t="s">
        <v>11180</v>
      </c>
      <c r="L4331" s="1" t="s">
        <v>9261</v>
      </c>
      <c r="M4331" s="2" t="s">
        <v>1246</v>
      </c>
      <c r="P4331" s="3" t="s">
        <v>1256</v>
      </c>
      <c r="R4331" s="2" t="s">
        <v>6416</v>
      </c>
      <c r="V4331" s="3" t="s">
        <v>31</v>
      </c>
      <c r="W4331" s="5" t="n">
        <v>1</v>
      </c>
    </row>
    <row r="4332" customFormat="false" ht="11.25" hidden="false" customHeight="false" outlineLevel="0" collapsed="false">
      <c r="A4332" s="1" t="s">
        <v>13602</v>
      </c>
      <c r="E4332" s="1" t="s">
        <v>13603</v>
      </c>
      <c r="J4332" s="3" t="s">
        <v>86</v>
      </c>
      <c r="K4332" s="3" t="s">
        <v>9421</v>
      </c>
      <c r="L4332" s="1" t="n">
        <v>1992</v>
      </c>
      <c r="M4332" s="2" t="s">
        <v>13592</v>
      </c>
      <c r="O4332" s="1" t="s">
        <v>13604</v>
      </c>
      <c r="P4332" s="3" t="s">
        <v>1256</v>
      </c>
      <c r="R4332" s="2" t="s">
        <v>2203</v>
      </c>
      <c r="V4332" s="3" t="s">
        <v>31</v>
      </c>
      <c r="W4332" s="5" t="n">
        <v>1</v>
      </c>
    </row>
    <row r="4333" customFormat="false" ht="11.25" hidden="false" customHeight="false" outlineLevel="0" collapsed="false">
      <c r="A4333" s="1" t="s">
        <v>13605</v>
      </c>
      <c r="E4333" s="1" t="s">
        <v>13606</v>
      </c>
      <c r="J4333" s="3" t="s">
        <v>86</v>
      </c>
      <c r="K4333" s="3" t="s">
        <v>11180</v>
      </c>
      <c r="L4333" s="1" t="s">
        <v>9261</v>
      </c>
      <c r="M4333" s="2" t="s">
        <v>1246</v>
      </c>
      <c r="P4333" s="3" t="s">
        <v>1256</v>
      </c>
      <c r="R4333" s="2" t="s">
        <v>6416</v>
      </c>
      <c r="V4333" s="3" t="s">
        <v>31</v>
      </c>
      <c r="W4333" s="5" t="n">
        <v>1</v>
      </c>
    </row>
    <row r="4334" customFormat="false" ht="11.25" hidden="false" customHeight="false" outlineLevel="0" collapsed="false">
      <c r="A4334" s="1" t="s">
        <v>13607</v>
      </c>
      <c r="E4334" s="1" t="s">
        <v>13608</v>
      </c>
      <c r="J4334" s="3" t="s">
        <v>86</v>
      </c>
      <c r="K4334" s="3" t="s">
        <v>9421</v>
      </c>
      <c r="L4334" s="1" t="n">
        <v>1992</v>
      </c>
      <c r="M4334" s="2" t="s">
        <v>13592</v>
      </c>
      <c r="O4334" s="1" t="s">
        <v>13609</v>
      </c>
      <c r="P4334" s="3" t="s">
        <v>1256</v>
      </c>
      <c r="R4334" s="2" t="s">
        <v>2203</v>
      </c>
      <c r="V4334" s="3" t="s">
        <v>31</v>
      </c>
      <c r="W4334" s="5" t="n">
        <v>1</v>
      </c>
    </row>
    <row r="4335" customFormat="false" ht="11.25" hidden="false" customHeight="false" outlineLevel="0" collapsed="false">
      <c r="A4335" s="1" t="s">
        <v>13610</v>
      </c>
      <c r="E4335" s="1" t="s">
        <v>13611</v>
      </c>
      <c r="J4335" s="3" t="s">
        <v>86</v>
      </c>
      <c r="K4335" s="3" t="s">
        <v>11180</v>
      </c>
      <c r="L4335" s="1" t="s">
        <v>9261</v>
      </c>
      <c r="M4335" s="2" t="s">
        <v>1246</v>
      </c>
      <c r="P4335" s="3" t="s">
        <v>1256</v>
      </c>
      <c r="R4335" s="2" t="s">
        <v>6416</v>
      </c>
      <c r="V4335" s="3" t="s">
        <v>31</v>
      </c>
      <c r="W4335" s="5" t="n">
        <v>1</v>
      </c>
    </row>
    <row r="4336" customFormat="false" ht="11.25" hidden="false" customHeight="false" outlineLevel="0" collapsed="false">
      <c r="A4336" s="1" t="s">
        <v>13612</v>
      </c>
      <c r="E4336" s="1" t="s">
        <v>13613</v>
      </c>
      <c r="J4336" s="3" t="s">
        <v>86</v>
      </c>
      <c r="K4336" s="3" t="s">
        <v>9421</v>
      </c>
      <c r="L4336" s="1" t="n">
        <v>1992</v>
      </c>
      <c r="M4336" s="2" t="s">
        <v>13614</v>
      </c>
      <c r="O4336" s="1" t="s">
        <v>13615</v>
      </c>
      <c r="P4336" s="3" t="s">
        <v>54</v>
      </c>
      <c r="R4336" s="2" t="s">
        <v>2203</v>
      </c>
      <c r="V4336" s="3" t="s">
        <v>31</v>
      </c>
      <c r="W4336" s="5" t="n">
        <v>1</v>
      </c>
    </row>
    <row r="4337" customFormat="false" ht="11.25" hidden="false" customHeight="false" outlineLevel="0" collapsed="false">
      <c r="A4337" s="1" t="s">
        <v>13616</v>
      </c>
      <c r="E4337" s="1" t="s">
        <v>13617</v>
      </c>
      <c r="J4337" s="3" t="s">
        <v>86</v>
      </c>
      <c r="K4337" s="3" t="s">
        <v>11180</v>
      </c>
      <c r="L4337" s="1" t="s">
        <v>9261</v>
      </c>
      <c r="M4337" s="2" t="s">
        <v>1246</v>
      </c>
      <c r="P4337" s="3" t="s">
        <v>1256</v>
      </c>
      <c r="R4337" s="2" t="s">
        <v>6416</v>
      </c>
      <c r="V4337" s="3" t="s">
        <v>31</v>
      </c>
      <c r="W4337" s="5" t="n">
        <v>1</v>
      </c>
    </row>
    <row r="4338" customFormat="false" ht="11.25" hidden="false" customHeight="false" outlineLevel="0" collapsed="false">
      <c r="A4338" s="1" t="s">
        <v>13618</v>
      </c>
      <c r="E4338" s="1" t="s">
        <v>13619</v>
      </c>
      <c r="J4338" s="3" t="s">
        <v>86</v>
      </c>
      <c r="K4338" s="3" t="s">
        <v>9421</v>
      </c>
      <c r="L4338" s="1" t="n">
        <v>1992</v>
      </c>
      <c r="M4338" s="2" t="s">
        <v>13614</v>
      </c>
      <c r="O4338" s="1" t="s">
        <v>13620</v>
      </c>
      <c r="P4338" s="3" t="s">
        <v>54</v>
      </c>
      <c r="R4338" s="2" t="s">
        <v>13621</v>
      </c>
      <c r="T4338" s="3" t="s">
        <v>39</v>
      </c>
      <c r="V4338" s="3" t="s">
        <v>31</v>
      </c>
      <c r="W4338" s="5" t="n">
        <v>1</v>
      </c>
    </row>
    <row r="4339" customFormat="false" ht="11.25" hidden="false" customHeight="false" outlineLevel="0" collapsed="false">
      <c r="A4339" s="1" t="s">
        <v>13622</v>
      </c>
      <c r="E4339" s="1" t="s">
        <v>13623</v>
      </c>
      <c r="J4339" s="3" t="s">
        <v>86</v>
      </c>
      <c r="K4339" s="3" t="s">
        <v>11180</v>
      </c>
      <c r="L4339" s="1" t="s">
        <v>9261</v>
      </c>
      <c r="M4339" s="2" t="s">
        <v>1246</v>
      </c>
      <c r="P4339" s="3" t="s">
        <v>1256</v>
      </c>
      <c r="R4339" s="2" t="s">
        <v>6416</v>
      </c>
      <c r="V4339" s="3" t="s">
        <v>31</v>
      </c>
      <c r="W4339" s="5" t="n">
        <v>1</v>
      </c>
    </row>
    <row r="4340" customFormat="false" ht="11.25" hidden="false" customHeight="false" outlineLevel="0" collapsed="false">
      <c r="A4340" s="1" t="s">
        <v>13624</v>
      </c>
      <c r="E4340" s="1" t="s">
        <v>13625</v>
      </c>
      <c r="J4340" s="3" t="s">
        <v>86</v>
      </c>
      <c r="K4340" s="3" t="s">
        <v>9421</v>
      </c>
      <c r="L4340" s="1" t="n">
        <v>1992</v>
      </c>
      <c r="M4340" s="2" t="s">
        <v>13614</v>
      </c>
      <c r="N4340" s="3" t="s">
        <v>13626</v>
      </c>
      <c r="O4340" s="1" t="s">
        <v>13627</v>
      </c>
      <c r="P4340" s="3" t="s">
        <v>54</v>
      </c>
      <c r="R4340" s="2" t="s">
        <v>2203</v>
      </c>
      <c r="V4340" s="3" t="s">
        <v>31</v>
      </c>
      <c r="W4340" s="5" t="n">
        <v>1</v>
      </c>
    </row>
    <row r="4341" customFormat="false" ht="11.25" hidden="false" customHeight="false" outlineLevel="0" collapsed="false">
      <c r="A4341" s="1" t="s">
        <v>13628</v>
      </c>
      <c r="E4341" s="1" t="s">
        <v>13629</v>
      </c>
      <c r="J4341" s="3" t="s">
        <v>86</v>
      </c>
      <c r="K4341" s="3" t="s">
        <v>11180</v>
      </c>
      <c r="L4341" s="1" t="s">
        <v>9261</v>
      </c>
      <c r="M4341" s="2" t="s">
        <v>1246</v>
      </c>
      <c r="P4341" s="3" t="s">
        <v>1256</v>
      </c>
      <c r="R4341" s="2" t="s">
        <v>6416</v>
      </c>
      <c r="V4341" s="3" t="s">
        <v>31</v>
      </c>
      <c r="W4341" s="5" t="n">
        <v>1</v>
      </c>
    </row>
    <row r="4342" customFormat="false" ht="11.25" hidden="false" customHeight="false" outlineLevel="0" collapsed="false">
      <c r="A4342" s="1" t="s">
        <v>13630</v>
      </c>
      <c r="E4342" s="1" t="s">
        <v>13631</v>
      </c>
      <c r="J4342" s="3" t="s">
        <v>86</v>
      </c>
      <c r="K4342" s="3" t="s">
        <v>9421</v>
      </c>
      <c r="L4342" s="1" t="n">
        <v>1992</v>
      </c>
      <c r="M4342" s="2" t="s">
        <v>13614</v>
      </c>
      <c r="N4342" s="3" t="s">
        <v>13632</v>
      </c>
      <c r="O4342" s="1" t="s">
        <v>13633</v>
      </c>
      <c r="P4342" s="3" t="s">
        <v>54</v>
      </c>
      <c r="R4342" s="2" t="s">
        <v>2203</v>
      </c>
      <c r="V4342" s="3" t="s">
        <v>31</v>
      </c>
      <c r="W4342" s="5" t="n">
        <v>1</v>
      </c>
    </row>
    <row r="4343" customFormat="false" ht="11.25" hidden="false" customHeight="false" outlineLevel="0" collapsed="false">
      <c r="A4343" s="1" t="s">
        <v>13634</v>
      </c>
      <c r="E4343" s="1" t="s">
        <v>13635</v>
      </c>
      <c r="J4343" s="3" t="s">
        <v>86</v>
      </c>
      <c r="K4343" s="3" t="s">
        <v>11180</v>
      </c>
      <c r="L4343" s="1" t="s">
        <v>9261</v>
      </c>
      <c r="M4343" s="2" t="s">
        <v>1246</v>
      </c>
      <c r="P4343" s="3" t="s">
        <v>1256</v>
      </c>
      <c r="R4343" s="2" t="s">
        <v>6416</v>
      </c>
      <c r="V4343" s="3" t="s">
        <v>31</v>
      </c>
      <c r="W4343" s="5" t="n">
        <v>1</v>
      </c>
    </row>
    <row r="4344" customFormat="false" ht="11.25" hidden="false" customHeight="false" outlineLevel="0" collapsed="false">
      <c r="A4344" s="1" t="s">
        <v>13636</v>
      </c>
      <c r="E4344" s="1" t="s">
        <v>13637</v>
      </c>
      <c r="J4344" s="3" t="s">
        <v>86</v>
      </c>
      <c r="K4344" s="3" t="s">
        <v>9421</v>
      </c>
      <c r="L4344" s="1" t="n">
        <v>1992</v>
      </c>
      <c r="M4344" s="2" t="s">
        <v>13592</v>
      </c>
      <c r="N4344" s="3" t="s">
        <v>13638</v>
      </c>
      <c r="O4344" s="1" t="s">
        <v>13639</v>
      </c>
      <c r="P4344" s="3" t="s">
        <v>2276</v>
      </c>
      <c r="R4344" s="2" t="s">
        <v>2203</v>
      </c>
      <c r="V4344" s="3" t="s">
        <v>31</v>
      </c>
      <c r="W4344" s="5" t="n">
        <v>1</v>
      </c>
    </row>
    <row r="4345" customFormat="false" ht="11.25" hidden="false" customHeight="false" outlineLevel="0" collapsed="false">
      <c r="A4345" s="1" t="s">
        <v>13640</v>
      </c>
      <c r="E4345" s="1" t="s">
        <v>13641</v>
      </c>
      <c r="J4345" s="3" t="s">
        <v>86</v>
      </c>
      <c r="K4345" s="3" t="s">
        <v>11180</v>
      </c>
      <c r="L4345" s="1" t="s">
        <v>9261</v>
      </c>
      <c r="M4345" s="2" t="s">
        <v>1246</v>
      </c>
      <c r="P4345" s="3" t="s">
        <v>1256</v>
      </c>
      <c r="R4345" s="2" t="s">
        <v>6416</v>
      </c>
      <c r="V4345" s="3" t="s">
        <v>31</v>
      </c>
      <c r="W4345" s="5" t="n">
        <v>1</v>
      </c>
    </row>
    <row r="4346" customFormat="false" ht="11.25" hidden="false" customHeight="false" outlineLevel="0" collapsed="false">
      <c r="A4346" s="1" t="s">
        <v>13642</v>
      </c>
      <c r="E4346" s="1" t="s">
        <v>13643</v>
      </c>
      <c r="J4346" s="3" t="s">
        <v>86</v>
      </c>
      <c r="K4346" s="3" t="s">
        <v>9421</v>
      </c>
      <c r="L4346" s="1" t="n">
        <v>1992</v>
      </c>
      <c r="M4346" s="2" t="s">
        <v>13592</v>
      </c>
      <c r="N4346" s="3" t="s">
        <v>13644</v>
      </c>
      <c r="O4346" s="1" t="s">
        <v>13645</v>
      </c>
      <c r="P4346" s="3" t="s">
        <v>2276</v>
      </c>
      <c r="R4346" s="2" t="s">
        <v>2203</v>
      </c>
      <c r="V4346" s="3" t="s">
        <v>105</v>
      </c>
      <c r="W4346" s="5" t="n">
        <v>1</v>
      </c>
    </row>
    <row r="4347" customFormat="false" ht="11.25" hidden="false" customHeight="false" outlineLevel="0" collapsed="false">
      <c r="A4347" s="1" t="s">
        <v>13646</v>
      </c>
      <c r="E4347" s="1" t="s">
        <v>13647</v>
      </c>
      <c r="J4347" s="3" t="s">
        <v>86</v>
      </c>
      <c r="K4347" s="3" t="s">
        <v>11180</v>
      </c>
      <c r="L4347" s="1" t="s">
        <v>9261</v>
      </c>
      <c r="M4347" s="2" t="s">
        <v>1246</v>
      </c>
      <c r="P4347" s="3" t="s">
        <v>1256</v>
      </c>
      <c r="R4347" s="2" t="s">
        <v>6416</v>
      </c>
      <c r="V4347" s="3" t="s">
        <v>31</v>
      </c>
      <c r="W4347" s="5" t="n">
        <v>1</v>
      </c>
    </row>
    <row r="4348" customFormat="false" ht="11.25" hidden="false" customHeight="false" outlineLevel="0" collapsed="false">
      <c r="A4348" s="1" t="s">
        <v>13648</v>
      </c>
      <c r="E4348" s="1" t="s">
        <v>13649</v>
      </c>
      <c r="J4348" s="3" t="s">
        <v>86</v>
      </c>
      <c r="K4348" s="3" t="s">
        <v>9421</v>
      </c>
      <c r="L4348" s="1" t="n">
        <v>1992</v>
      </c>
      <c r="M4348" s="2" t="s">
        <v>13592</v>
      </c>
      <c r="O4348" s="1" t="s">
        <v>13650</v>
      </c>
      <c r="P4348" s="3" t="s">
        <v>2276</v>
      </c>
      <c r="R4348" s="2" t="s">
        <v>13555</v>
      </c>
      <c r="T4348" s="3" t="s">
        <v>13556</v>
      </c>
      <c r="U4348" s="2" t="s">
        <v>13557</v>
      </c>
      <c r="V4348" s="3" t="s">
        <v>31</v>
      </c>
      <c r="W4348" s="5" t="n">
        <v>1</v>
      </c>
    </row>
    <row r="4349" customFormat="false" ht="11.25" hidden="false" customHeight="false" outlineLevel="0" collapsed="false">
      <c r="A4349" s="1" t="s">
        <v>13651</v>
      </c>
      <c r="E4349" s="1" t="s">
        <v>13652</v>
      </c>
      <c r="J4349" s="3" t="s">
        <v>86</v>
      </c>
      <c r="K4349" s="3" t="s">
        <v>11180</v>
      </c>
      <c r="L4349" s="1" t="s">
        <v>9261</v>
      </c>
      <c r="M4349" s="2" t="s">
        <v>1246</v>
      </c>
      <c r="P4349" s="3" t="s">
        <v>1256</v>
      </c>
      <c r="R4349" s="2" t="s">
        <v>6416</v>
      </c>
      <c r="V4349" s="3" t="s">
        <v>31</v>
      </c>
      <c r="W4349" s="5" t="n">
        <v>1</v>
      </c>
    </row>
    <row r="4350" customFormat="false" ht="11.25" hidden="false" customHeight="false" outlineLevel="0" collapsed="false">
      <c r="A4350" s="1" t="s">
        <v>13653</v>
      </c>
      <c r="E4350" s="1" t="s">
        <v>13654</v>
      </c>
      <c r="J4350" s="3" t="s">
        <v>86</v>
      </c>
      <c r="K4350" s="3" t="s">
        <v>9421</v>
      </c>
      <c r="L4350" s="1" t="n">
        <v>1992</v>
      </c>
      <c r="M4350" s="2" t="s">
        <v>13592</v>
      </c>
      <c r="N4350" s="3" t="s">
        <v>13655</v>
      </c>
      <c r="O4350" s="1" t="s">
        <v>13656</v>
      </c>
      <c r="P4350" s="3" t="s">
        <v>2276</v>
      </c>
      <c r="R4350" s="2" t="s">
        <v>2203</v>
      </c>
      <c r="V4350" s="3" t="s">
        <v>31</v>
      </c>
      <c r="W4350" s="5" t="n">
        <v>1</v>
      </c>
    </row>
    <row r="4351" customFormat="false" ht="11.25" hidden="false" customHeight="false" outlineLevel="0" collapsed="false">
      <c r="A4351" s="1" t="s">
        <v>13657</v>
      </c>
      <c r="E4351" s="1" t="s">
        <v>13658</v>
      </c>
      <c r="J4351" s="3" t="s">
        <v>86</v>
      </c>
      <c r="K4351" s="3" t="s">
        <v>11180</v>
      </c>
      <c r="L4351" s="1" t="s">
        <v>9261</v>
      </c>
      <c r="M4351" s="2" t="s">
        <v>1246</v>
      </c>
      <c r="P4351" s="3" t="s">
        <v>1256</v>
      </c>
      <c r="R4351" s="2" t="s">
        <v>6416</v>
      </c>
      <c r="V4351" s="3" t="s">
        <v>31</v>
      </c>
      <c r="W4351" s="5" t="n">
        <v>1</v>
      </c>
    </row>
    <row r="4352" customFormat="false" ht="11.25" hidden="false" customHeight="false" outlineLevel="0" collapsed="false">
      <c r="A4352" s="1" t="s">
        <v>13659</v>
      </c>
      <c r="E4352" s="1" t="s">
        <v>13660</v>
      </c>
      <c r="J4352" s="3" t="s">
        <v>86</v>
      </c>
      <c r="K4352" s="3" t="s">
        <v>9421</v>
      </c>
      <c r="L4352" s="1" t="n">
        <v>1992</v>
      </c>
      <c r="M4352" s="2" t="s">
        <v>13592</v>
      </c>
      <c r="N4352" s="3" t="s">
        <v>13661</v>
      </c>
      <c r="O4352" s="1" t="s">
        <v>13662</v>
      </c>
      <c r="P4352" s="3" t="s">
        <v>2276</v>
      </c>
      <c r="R4352" s="2" t="s">
        <v>2203</v>
      </c>
      <c r="V4352" s="3" t="s">
        <v>31</v>
      </c>
      <c r="W4352" s="5" t="n">
        <v>1</v>
      </c>
    </row>
    <row r="4353" customFormat="false" ht="11.25" hidden="false" customHeight="false" outlineLevel="0" collapsed="false">
      <c r="A4353" s="1" t="s">
        <v>13663</v>
      </c>
      <c r="E4353" s="1" t="s">
        <v>13664</v>
      </c>
      <c r="F4353" s="1" t="s">
        <v>13665</v>
      </c>
      <c r="I4353" s="2" t="s">
        <v>9166</v>
      </c>
      <c r="J4353" s="3" t="s">
        <v>86</v>
      </c>
      <c r="K4353" s="3" t="s">
        <v>11180</v>
      </c>
      <c r="L4353" s="1" t="s">
        <v>9261</v>
      </c>
      <c r="M4353" s="2" t="s">
        <v>1246</v>
      </c>
      <c r="P4353" s="3" t="s">
        <v>8785</v>
      </c>
      <c r="R4353" s="2" t="s">
        <v>6520</v>
      </c>
      <c r="V4353" s="3" t="s">
        <v>31</v>
      </c>
      <c r="W4353" s="5" t="n">
        <v>1</v>
      </c>
    </row>
    <row r="4354" customFormat="false" ht="11.25" hidden="false" customHeight="false" outlineLevel="0" collapsed="false">
      <c r="A4354" s="1" t="s">
        <v>13666</v>
      </c>
      <c r="E4354" s="1" t="s">
        <v>13667</v>
      </c>
      <c r="I4354" s="2" t="s">
        <v>2704</v>
      </c>
      <c r="J4354" s="3" t="s">
        <v>86</v>
      </c>
      <c r="K4354" s="3" t="s">
        <v>9421</v>
      </c>
      <c r="L4354" s="1" t="n">
        <v>1992</v>
      </c>
      <c r="M4354" s="2" t="s">
        <v>13614</v>
      </c>
      <c r="O4354" s="1" t="s">
        <v>13668</v>
      </c>
      <c r="P4354" s="3" t="s">
        <v>2707</v>
      </c>
      <c r="R4354" s="2" t="s">
        <v>2203</v>
      </c>
      <c r="V4354" s="3" t="s">
        <v>31</v>
      </c>
      <c r="W4354" s="5" t="n">
        <v>1</v>
      </c>
    </row>
    <row r="4355" customFormat="false" ht="11.25" hidden="false" customHeight="false" outlineLevel="0" collapsed="false">
      <c r="A4355" s="1" t="s">
        <v>13669</v>
      </c>
      <c r="E4355" s="1" t="s">
        <v>13670</v>
      </c>
      <c r="J4355" s="3" t="s">
        <v>86</v>
      </c>
      <c r="K4355" s="3" t="s">
        <v>11180</v>
      </c>
      <c r="L4355" s="1" t="s">
        <v>9261</v>
      </c>
      <c r="M4355" s="2" t="s">
        <v>1246</v>
      </c>
      <c r="P4355" s="3" t="s">
        <v>1256</v>
      </c>
      <c r="R4355" s="2" t="s">
        <v>6416</v>
      </c>
      <c r="V4355" s="3" t="s">
        <v>31</v>
      </c>
      <c r="W4355" s="5" t="n">
        <v>1</v>
      </c>
    </row>
    <row r="4356" customFormat="false" ht="11.25" hidden="false" customHeight="false" outlineLevel="0" collapsed="false">
      <c r="A4356" s="1" t="s">
        <v>13671</v>
      </c>
      <c r="E4356" s="1" t="s">
        <v>13672</v>
      </c>
      <c r="I4356" s="2" t="s">
        <v>2704</v>
      </c>
      <c r="J4356" s="3" t="s">
        <v>86</v>
      </c>
      <c r="K4356" s="3" t="s">
        <v>9421</v>
      </c>
      <c r="L4356" s="1" t="n">
        <v>1992</v>
      </c>
      <c r="M4356" s="2" t="s">
        <v>13614</v>
      </c>
      <c r="O4356" s="1" t="s">
        <v>13673</v>
      </c>
      <c r="P4356" s="3" t="s">
        <v>2707</v>
      </c>
      <c r="R4356" s="2" t="s">
        <v>2203</v>
      </c>
      <c r="V4356" s="3" t="s">
        <v>31</v>
      </c>
      <c r="W4356" s="5" t="n">
        <v>1</v>
      </c>
    </row>
    <row r="4357" customFormat="false" ht="11.25" hidden="false" customHeight="false" outlineLevel="0" collapsed="false">
      <c r="A4357" s="1" t="s">
        <v>13674</v>
      </c>
      <c r="E4357" s="1" t="s">
        <v>13675</v>
      </c>
      <c r="F4357" s="1" t="s">
        <v>13676</v>
      </c>
      <c r="I4357" s="2" t="s">
        <v>11853</v>
      </c>
      <c r="J4357" s="3" t="s">
        <v>86</v>
      </c>
      <c r="K4357" s="3" t="s">
        <v>11180</v>
      </c>
      <c r="L4357" s="1" t="s">
        <v>9261</v>
      </c>
      <c r="M4357" s="2" t="s">
        <v>1246</v>
      </c>
      <c r="P4357" s="3" t="s">
        <v>1256</v>
      </c>
      <c r="R4357" s="2" t="s">
        <v>6520</v>
      </c>
      <c r="V4357" s="3" t="s">
        <v>31</v>
      </c>
      <c r="W4357" s="5" t="n">
        <v>1</v>
      </c>
    </row>
    <row r="4358" customFormat="false" ht="11.25" hidden="false" customHeight="false" outlineLevel="0" collapsed="false">
      <c r="A4358" s="1" t="s">
        <v>13677</v>
      </c>
      <c r="E4358" s="1" t="s">
        <v>13678</v>
      </c>
      <c r="I4358" s="2" t="s">
        <v>2704</v>
      </c>
      <c r="J4358" s="3" t="s">
        <v>86</v>
      </c>
      <c r="K4358" s="3" t="s">
        <v>9421</v>
      </c>
      <c r="L4358" s="1" t="n">
        <v>1992</v>
      </c>
      <c r="M4358" s="2" t="s">
        <v>13614</v>
      </c>
      <c r="O4358" s="1" t="s">
        <v>13679</v>
      </c>
      <c r="P4358" s="3" t="s">
        <v>2707</v>
      </c>
      <c r="R4358" s="2" t="s">
        <v>2203</v>
      </c>
      <c r="V4358" s="3" t="s">
        <v>31</v>
      </c>
      <c r="W4358" s="5" t="n">
        <v>1</v>
      </c>
    </row>
    <row r="4359" customFormat="false" ht="11.25" hidden="false" customHeight="false" outlineLevel="0" collapsed="false">
      <c r="A4359" s="1" t="s">
        <v>13680</v>
      </c>
      <c r="E4359" s="1" t="s">
        <v>13681</v>
      </c>
      <c r="J4359" s="3" t="s">
        <v>86</v>
      </c>
      <c r="K4359" s="3" t="s">
        <v>11180</v>
      </c>
      <c r="L4359" s="1" t="s">
        <v>9261</v>
      </c>
      <c r="M4359" s="2" t="s">
        <v>1246</v>
      </c>
      <c r="P4359" s="3" t="s">
        <v>2296</v>
      </c>
      <c r="R4359" s="2" t="s">
        <v>6416</v>
      </c>
      <c r="V4359" s="3" t="s">
        <v>31</v>
      </c>
      <c r="W4359" s="5" t="n">
        <v>1</v>
      </c>
    </row>
    <row r="4360" customFormat="false" ht="11.25" hidden="false" customHeight="false" outlineLevel="0" collapsed="false">
      <c r="A4360" s="1" t="s">
        <v>13682</v>
      </c>
      <c r="E4360" s="1" t="s">
        <v>13683</v>
      </c>
      <c r="I4360" s="2" t="s">
        <v>2704</v>
      </c>
      <c r="J4360" s="3" t="s">
        <v>86</v>
      </c>
      <c r="K4360" s="3" t="s">
        <v>9421</v>
      </c>
      <c r="L4360" s="1" t="n">
        <v>1992</v>
      </c>
      <c r="M4360" s="2" t="s">
        <v>13614</v>
      </c>
      <c r="O4360" s="1" t="s">
        <v>13684</v>
      </c>
      <c r="P4360" s="3" t="s">
        <v>2707</v>
      </c>
      <c r="R4360" s="2" t="s">
        <v>2203</v>
      </c>
      <c r="V4360" s="3" t="s">
        <v>31</v>
      </c>
      <c r="W4360" s="5" t="n">
        <v>1</v>
      </c>
    </row>
    <row r="4361" customFormat="false" ht="11.25" hidden="false" customHeight="false" outlineLevel="0" collapsed="false">
      <c r="A4361" s="1" t="s">
        <v>13685</v>
      </c>
      <c r="E4361" s="1" t="s">
        <v>13686</v>
      </c>
      <c r="J4361" s="3" t="s">
        <v>86</v>
      </c>
      <c r="K4361" s="3" t="s">
        <v>11180</v>
      </c>
      <c r="L4361" s="1" t="s">
        <v>9261</v>
      </c>
      <c r="M4361" s="2" t="s">
        <v>1246</v>
      </c>
      <c r="P4361" s="3" t="s">
        <v>2296</v>
      </c>
      <c r="R4361" s="2" t="s">
        <v>6520</v>
      </c>
      <c r="V4361" s="3" t="s">
        <v>31</v>
      </c>
      <c r="W4361" s="5" t="n">
        <v>1</v>
      </c>
    </row>
    <row r="4362" customFormat="false" ht="11.25" hidden="false" customHeight="false" outlineLevel="0" collapsed="false">
      <c r="A4362" s="1" t="s">
        <v>13687</v>
      </c>
      <c r="E4362" s="1" t="s">
        <v>13688</v>
      </c>
      <c r="I4362" s="2" t="s">
        <v>2704</v>
      </c>
      <c r="J4362" s="3" t="s">
        <v>86</v>
      </c>
      <c r="K4362" s="3" t="s">
        <v>9421</v>
      </c>
      <c r="L4362" s="1" t="n">
        <v>1992</v>
      </c>
      <c r="M4362" s="2" t="s">
        <v>13614</v>
      </c>
      <c r="O4362" s="1" t="s">
        <v>13689</v>
      </c>
      <c r="P4362" s="3" t="s">
        <v>2707</v>
      </c>
      <c r="R4362" s="2" t="s">
        <v>2203</v>
      </c>
      <c r="V4362" s="3" t="s">
        <v>31</v>
      </c>
      <c r="W4362" s="5" t="n">
        <v>1</v>
      </c>
    </row>
    <row r="4363" customFormat="false" ht="11.25" hidden="false" customHeight="false" outlineLevel="0" collapsed="false">
      <c r="A4363" s="1" t="s">
        <v>13690</v>
      </c>
      <c r="E4363" s="1" t="s">
        <v>13691</v>
      </c>
      <c r="J4363" s="3" t="s">
        <v>86</v>
      </c>
      <c r="K4363" s="3" t="s">
        <v>11180</v>
      </c>
      <c r="L4363" s="1" t="s">
        <v>9261</v>
      </c>
      <c r="M4363" s="2" t="s">
        <v>1246</v>
      </c>
      <c r="P4363" s="3" t="s">
        <v>2296</v>
      </c>
      <c r="R4363" s="2" t="s">
        <v>6416</v>
      </c>
      <c r="V4363" s="3" t="s">
        <v>31</v>
      </c>
      <c r="W4363" s="5" t="n">
        <v>1</v>
      </c>
    </row>
    <row r="4364" customFormat="false" ht="11.25" hidden="false" customHeight="false" outlineLevel="0" collapsed="false">
      <c r="A4364" s="1" t="s">
        <v>13692</v>
      </c>
      <c r="E4364" s="1" t="s">
        <v>13693</v>
      </c>
      <c r="I4364" s="2" t="s">
        <v>13694</v>
      </c>
      <c r="J4364" s="3" t="s">
        <v>86</v>
      </c>
      <c r="K4364" s="3" t="s">
        <v>9421</v>
      </c>
      <c r="L4364" s="1" t="n">
        <v>1992</v>
      </c>
      <c r="M4364" s="2" t="s">
        <v>13614</v>
      </c>
      <c r="O4364" s="1" t="s">
        <v>13695</v>
      </c>
      <c r="P4364" s="3" t="s">
        <v>2707</v>
      </c>
      <c r="R4364" s="2" t="s">
        <v>2203</v>
      </c>
      <c r="V4364" s="3" t="s">
        <v>31</v>
      </c>
      <c r="W4364" s="5" t="n">
        <v>1</v>
      </c>
    </row>
    <row r="4365" customFormat="false" ht="11.25" hidden="false" customHeight="false" outlineLevel="0" collapsed="false">
      <c r="A4365" s="1" t="s">
        <v>13696</v>
      </c>
      <c r="E4365" s="1" t="s">
        <v>13697</v>
      </c>
      <c r="J4365" s="3" t="s">
        <v>86</v>
      </c>
      <c r="K4365" s="3" t="s">
        <v>11180</v>
      </c>
      <c r="L4365" s="1" t="s">
        <v>9261</v>
      </c>
      <c r="M4365" s="2" t="s">
        <v>1246</v>
      </c>
      <c r="P4365" s="3" t="s">
        <v>2296</v>
      </c>
      <c r="R4365" s="2" t="s">
        <v>6416</v>
      </c>
      <c r="V4365" s="3" t="s">
        <v>31</v>
      </c>
      <c r="W4365" s="5" t="n">
        <v>1</v>
      </c>
    </row>
    <row r="4366" customFormat="false" ht="11.25" hidden="false" customHeight="false" outlineLevel="0" collapsed="false">
      <c r="A4366" s="1" t="s">
        <v>13698</v>
      </c>
      <c r="E4366" s="1" t="s">
        <v>13699</v>
      </c>
      <c r="J4366" s="3" t="s">
        <v>86</v>
      </c>
      <c r="K4366" s="3" t="s">
        <v>9421</v>
      </c>
      <c r="L4366" s="1" t="s">
        <v>13522</v>
      </c>
      <c r="M4366" s="2" t="s">
        <v>13592</v>
      </c>
      <c r="O4366" s="1" t="s">
        <v>13700</v>
      </c>
      <c r="P4366" s="3" t="s">
        <v>2296</v>
      </c>
      <c r="R4366" s="2" t="s">
        <v>13701</v>
      </c>
      <c r="T4366" s="3" t="s">
        <v>2137</v>
      </c>
      <c r="V4366" s="3" t="s">
        <v>31</v>
      </c>
      <c r="W4366" s="5" t="n">
        <v>1</v>
      </c>
    </row>
    <row r="4367" customFormat="false" ht="11.25" hidden="false" customHeight="false" outlineLevel="0" collapsed="false">
      <c r="A4367" s="1" t="s">
        <v>13702</v>
      </c>
      <c r="E4367" s="1" t="s">
        <v>13703</v>
      </c>
      <c r="J4367" s="3" t="s">
        <v>86</v>
      </c>
      <c r="K4367" s="3" t="s">
        <v>11180</v>
      </c>
      <c r="L4367" s="1" t="s">
        <v>9261</v>
      </c>
      <c r="M4367" s="2" t="s">
        <v>1246</v>
      </c>
      <c r="P4367" s="3" t="s">
        <v>2296</v>
      </c>
      <c r="R4367" s="2" t="s">
        <v>6416</v>
      </c>
      <c r="V4367" s="3" t="s">
        <v>31</v>
      </c>
      <c r="W4367" s="5" t="n">
        <v>1</v>
      </c>
    </row>
    <row r="4368" customFormat="false" ht="11.25" hidden="false" customHeight="false" outlineLevel="0" collapsed="false">
      <c r="A4368" s="1" t="s">
        <v>13704</v>
      </c>
      <c r="E4368" s="1" t="s">
        <v>13705</v>
      </c>
      <c r="I4368" s="2" t="s">
        <v>13706</v>
      </c>
      <c r="J4368" s="3" t="s">
        <v>86</v>
      </c>
      <c r="K4368" s="3" t="s">
        <v>9421</v>
      </c>
      <c r="L4368" s="1" t="s">
        <v>13522</v>
      </c>
      <c r="M4368" s="2" t="s">
        <v>13592</v>
      </c>
      <c r="O4368" s="1" t="s">
        <v>13707</v>
      </c>
      <c r="P4368" s="3" t="s">
        <v>4941</v>
      </c>
      <c r="R4368" s="2" t="s">
        <v>13233</v>
      </c>
      <c r="T4368" s="3" t="s">
        <v>9446</v>
      </c>
      <c r="U4368" s="2" t="s">
        <v>13097</v>
      </c>
      <c r="V4368" s="3" t="s">
        <v>31</v>
      </c>
      <c r="W4368" s="5" t="n">
        <v>1</v>
      </c>
    </row>
    <row r="4369" customFormat="false" ht="11.25" hidden="false" customHeight="false" outlineLevel="0" collapsed="false">
      <c r="A4369" s="1" t="s">
        <v>13708</v>
      </c>
      <c r="E4369" s="1" t="s">
        <v>13709</v>
      </c>
      <c r="J4369" s="3" t="s">
        <v>86</v>
      </c>
      <c r="K4369" s="3" t="s">
        <v>11180</v>
      </c>
      <c r="L4369" s="1" t="s">
        <v>9261</v>
      </c>
      <c r="M4369" s="2" t="s">
        <v>1246</v>
      </c>
      <c r="P4369" s="3" t="s">
        <v>2296</v>
      </c>
      <c r="R4369" s="2" t="s">
        <v>6416</v>
      </c>
      <c r="T4369" s="3" t="s">
        <v>8607</v>
      </c>
      <c r="U4369" s="2" t="s">
        <v>2264</v>
      </c>
      <c r="V4369" s="3" t="s">
        <v>105</v>
      </c>
      <c r="W4369" s="5" t="n">
        <v>1</v>
      </c>
    </row>
    <row r="4370" customFormat="false" ht="11.25" hidden="false" customHeight="false" outlineLevel="0" collapsed="false">
      <c r="A4370" s="1" t="s">
        <v>13710</v>
      </c>
      <c r="E4370" s="1" t="s">
        <v>13711</v>
      </c>
      <c r="J4370" s="3" t="s">
        <v>86</v>
      </c>
      <c r="K4370" s="3" t="s">
        <v>9421</v>
      </c>
      <c r="L4370" s="1" t="s">
        <v>13522</v>
      </c>
      <c r="M4370" s="2" t="s">
        <v>13592</v>
      </c>
      <c r="O4370" s="1" t="s">
        <v>13712</v>
      </c>
      <c r="P4370" s="3" t="s">
        <v>2296</v>
      </c>
      <c r="R4370" s="2" t="s">
        <v>13713</v>
      </c>
      <c r="T4370" s="3" t="s">
        <v>2137</v>
      </c>
      <c r="U4370" s="2" t="s">
        <v>13714</v>
      </c>
      <c r="V4370" s="3" t="s">
        <v>31</v>
      </c>
      <c r="W4370" s="5" t="n">
        <v>1</v>
      </c>
    </row>
    <row r="4371" customFormat="false" ht="22.5" hidden="false" customHeight="false" outlineLevel="0" collapsed="false">
      <c r="A4371" s="1" t="s">
        <v>13715</v>
      </c>
      <c r="E4371" s="1" t="s">
        <v>13716</v>
      </c>
      <c r="J4371" s="3" t="s">
        <v>86</v>
      </c>
      <c r="K4371" s="3" t="s">
        <v>11180</v>
      </c>
      <c r="L4371" s="1" t="s">
        <v>9261</v>
      </c>
      <c r="M4371" s="2" t="s">
        <v>1246</v>
      </c>
      <c r="P4371" s="3" t="s">
        <v>2296</v>
      </c>
      <c r="R4371" s="2" t="s">
        <v>6416</v>
      </c>
      <c r="T4371" s="23" t="s">
        <v>13717</v>
      </c>
      <c r="V4371" s="3" t="s">
        <v>31</v>
      </c>
      <c r="W4371" s="5" t="n">
        <v>1</v>
      </c>
    </row>
    <row r="4372" customFormat="false" ht="11.25" hidden="false" customHeight="false" outlineLevel="0" collapsed="false">
      <c r="A4372" s="1" t="s">
        <v>13718</v>
      </c>
      <c r="E4372" s="1" t="s">
        <v>13719</v>
      </c>
      <c r="J4372" s="3" t="s">
        <v>86</v>
      </c>
      <c r="K4372" s="3" t="s">
        <v>9421</v>
      </c>
      <c r="L4372" s="1" t="s">
        <v>13522</v>
      </c>
      <c r="M4372" s="2" t="s">
        <v>13592</v>
      </c>
      <c r="O4372" s="1" t="s">
        <v>13720</v>
      </c>
      <c r="P4372" s="3" t="s">
        <v>2296</v>
      </c>
      <c r="R4372" s="2" t="s">
        <v>13557</v>
      </c>
      <c r="T4372" s="3" t="s">
        <v>12247</v>
      </c>
      <c r="U4372" s="2" t="s">
        <v>12248</v>
      </c>
      <c r="V4372" s="3" t="s">
        <v>31</v>
      </c>
      <c r="W4372" s="5" t="n">
        <v>1</v>
      </c>
    </row>
    <row r="4373" customFormat="false" ht="11.25" hidden="false" customHeight="false" outlineLevel="0" collapsed="false">
      <c r="A4373" s="1" t="s">
        <v>13721</v>
      </c>
      <c r="E4373" s="1" t="s">
        <v>13722</v>
      </c>
      <c r="J4373" s="3" t="s">
        <v>86</v>
      </c>
      <c r="K4373" s="3" t="s">
        <v>11180</v>
      </c>
      <c r="L4373" s="1" t="s">
        <v>9261</v>
      </c>
      <c r="M4373" s="2" t="s">
        <v>1246</v>
      </c>
      <c r="P4373" s="3" t="s">
        <v>2296</v>
      </c>
      <c r="R4373" s="2" t="s">
        <v>6416</v>
      </c>
      <c r="V4373" s="3" t="s">
        <v>31</v>
      </c>
      <c r="W4373" s="5" t="n">
        <v>1</v>
      </c>
    </row>
    <row r="4374" customFormat="false" ht="11.25" hidden="false" customHeight="false" outlineLevel="0" collapsed="false">
      <c r="A4374" s="1" t="s">
        <v>13723</v>
      </c>
      <c r="E4374" s="1" t="s">
        <v>13724</v>
      </c>
      <c r="J4374" s="3" t="s">
        <v>86</v>
      </c>
      <c r="K4374" s="3" t="s">
        <v>9421</v>
      </c>
      <c r="L4374" s="1" t="s">
        <v>13522</v>
      </c>
      <c r="M4374" s="2" t="s">
        <v>13592</v>
      </c>
      <c r="O4374" s="1" t="s">
        <v>13725</v>
      </c>
      <c r="P4374" s="3" t="s">
        <v>2296</v>
      </c>
      <c r="R4374" s="2" t="s">
        <v>13357</v>
      </c>
      <c r="T4374" s="3" t="s">
        <v>2137</v>
      </c>
      <c r="U4374" s="2" t="s">
        <v>13726</v>
      </c>
      <c r="V4374" s="3" t="s">
        <v>31</v>
      </c>
      <c r="W4374" s="5" t="n">
        <v>1</v>
      </c>
    </row>
    <row r="4375" customFormat="false" ht="11.25" hidden="false" customHeight="false" outlineLevel="0" collapsed="false">
      <c r="A4375" s="1" t="s">
        <v>13727</v>
      </c>
      <c r="E4375" s="1" t="s">
        <v>13728</v>
      </c>
      <c r="J4375" s="3" t="s">
        <v>86</v>
      </c>
      <c r="K4375" s="3" t="s">
        <v>11180</v>
      </c>
      <c r="L4375" s="1" t="s">
        <v>9261</v>
      </c>
      <c r="M4375" s="2" t="s">
        <v>1246</v>
      </c>
      <c r="P4375" s="3" t="s">
        <v>2296</v>
      </c>
      <c r="R4375" s="2" t="s">
        <v>6416</v>
      </c>
      <c r="V4375" s="3" t="s">
        <v>31</v>
      </c>
      <c r="W4375" s="5" t="n">
        <v>1</v>
      </c>
    </row>
    <row r="4376" customFormat="false" ht="11.25" hidden="false" customHeight="false" outlineLevel="0" collapsed="false">
      <c r="A4376" s="1" t="s">
        <v>13729</v>
      </c>
      <c r="E4376" s="1" t="s">
        <v>13730</v>
      </c>
      <c r="F4376" s="1" t="s">
        <v>13731</v>
      </c>
      <c r="I4376" s="2" t="s">
        <v>13732</v>
      </c>
      <c r="J4376" s="3" t="s">
        <v>86</v>
      </c>
      <c r="K4376" s="3" t="s">
        <v>9421</v>
      </c>
      <c r="L4376" s="1" t="s">
        <v>13522</v>
      </c>
      <c r="M4376" s="2" t="s">
        <v>13592</v>
      </c>
      <c r="O4376" s="1" t="s">
        <v>13733</v>
      </c>
      <c r="P4376" s="3" t="s">
        <v>4941</v>
      </c>
      <c r="R4376" s="2" t="s">
        <v>13555</v>
      </c>
      <c r="T4376" s="3" t="s">
        <v>13556</v>
      </c>
      <c r="U4376" s="2" t="s">
        <v>13557</v>
      </c>
      <c r="V4376" s="3" t="s">
        <v>31</v>
      </c>
      <c r="W4376" s="5" t="n">
        <v>1</v>
      </c>
    </row>
    <row r="4377" customFormat="false" ht="11.25" hidden="false" customHeight="false" outlineLevel="0" collapsed="false">
      <c r="A4377" s="1" t="s">
        <v>13734</v>
      </c>
      <c r="E4377" s="1" t="s">
        <v>13735</v>
      </c>
      <c r="J4377" s="3" t="s">
        <v>86</v>
      </c>
      <c r="K4377" s="3" t="s">
        <v>11180</v>
      </c>
      <c r="L4377" s="1" t="s">
        <v>9261</v>
      </c>
      <c r="M4377" s="2" t="s">
        <v>1246</v>
      </c>
      <c r="P4377" s="3" t="s">
        <v>2296</v>
      </c>
      <c r="R4377" s="2" t="s">
        <v>6416</v>
      </c>
      <c r="V4377" s="3" t="s">
        <v>31</v>
      </c>
      <c r="W4377" s="5" t="n">
        <v>1</v>
      </c>
    </row>
    <row r="4378" customFormat="false" ht="11.25" hidden="false" customHeight="false" outlineLevel="0" collapsed="false">
      <c r="A4378" s="1" t="s">
        <v>13736</v>
      </c>
      <c r="E4378" s="1" t="s">
        <v>13737</v>
      </c>
      <c r="J4378" s="3" t="s">
        <v>86</v>
      </c>
      <c r="K4378" s="3" t="s">
        <v>9421</v>
      </c>
      <c r="L4378" s="1" t="s">
        <v>9687</v>
      </c>
      <c r="M4378" s="2" t="s">
        <v>13738</v>
      </c>
      <c r="N4378" s="3" t="s">
        <v>13739</v>
      </c>
      <c r="O4378" s="1" t="s">
        <v>13740</v>
      </c>
      <c r="P4378" s="3" t="s">
        <v>2296</v>
      </c>
      <c r="Q4378" s="3" t="s">
        <v>10315</v>
      </c>
      <c r="R4378" s="2" t="s">
        <v>2203</v>
      </c>
      <c r="V4378" s="3" t="s">
        <v>105</v>
      </c>
      <c r="W4378" s="5" t="n">
        <v>1</v>
      </c>
    </row>
    <row r="4379" customFormat="false" ht="11.25" hidden="false" customHeight="false" outlineLevel="0" collapsed="false">
      <c r="A4379" s="1" t="s">
        <v>13741</v>
      </c>
      <c r="E4379" s="1" t="s">
        <v>13742</v>
      </c>
      <c r="J4379" s="3" t="s">
        <v>86</v>
      </c>
      <c r="K4379" s="3" t="s">
        <v>11180</v>
      </c>
      <c r="L4379" s="1" t="s">
        <v>9261</v>
      </c>
      <c r="M4379" s="2" t="s">
        <v>1246</v>
      </c>
      <c r="P4379" s="3" t="s">
        <v>2296</v>
      </c>
      <c r="R4379" s="2" t="s">
        <v>6520</v>
      </c>
      <c r="V4379" s="3" t="s">
        <v>31</v>
      </c>
      <c r="W4379" s="5" t="n">
        <v>1</v>
      </c>
    </row>
    <row r="4380" customFormat="false" ht="11.25" hidden="false" customHeight="false" outlineLevel="0" collapsed="false">
      <c r="A4380" s="1" t="s">
        <v>13743</v>
      </c>
      <c r="E4380" s="1" t="s">
        <v>13744</v>
      </c>
      <c r="I4380" s="2" t="s">
        <v>13745</v>
      </c>
      <c r="J4380" s="3" t="s">
        <v>86</v>
      </c>
      <c r="K4380" s="3" t="s">
        <v>9421</v>
      </c>
      <c r="L4380" s="1" t="s">
        <v>9687</v>
      </c>
      <c r="M4380" s="2" t="s">
        <v>13738</v>
      </c>
      <c r="O4380" s="1" t="s">
        <v>13746</v>
      </c>
      <c r="P4380" s="3" t="s">
        <v>4941</v>
      </c>
      <c r="R4380" s="2" t="s">
        <v>13557</v>
      </c>
      <c r="T4380" s="3" t="s">
        <v>12247</v>
      </c>
      <c r="U4380" s="2" t="s">
        <v>12248</v>
      </c>
      <c r="V4380" s="3" t="s">
        <v>31</v>
      </c>
      <c r="W4380" s="5" t="n">
        <v>1</v>
      </c>
    </row>
    <row r="4381" customFormat="false" ht="11.25" hidden="false" customHeight="false" outlineLevel="0" collapsed="false">
      <c r="A4381" s="1" t="s">
        <v>13747</v>
      </c>
      <c r="E4381" s="1" t="s">
        <v>13748</v>
      </c>
      <c r="J4381" s="3" t="s">
        <v>86</v>
      </c>
      <c r="K4381" s="3" t="s">
        <v>11180</v>
      </c>
      <c r="L4381" s="1" t="s">
        <v>9261</v>
      </c>
      <c r="M4381" s="2" t="s">
        <v>1246</v>
      </c>
      <c r="P4381" s="3" t="s">
        <v>2296</v>
      </c>
      <c r="R4381" s="2" t="s">
        <v>6416</v>
      </c>
      <c r="V4381" s="3" t="s">
        <v>31</v>
      </c>
      <c r="W4381" s="5" t="n">
        <v>1</v>
      </c>
    </row>
    <row r="4382" customFormat="false" ht="11.25" hidden="false" customHeight="false" outlineLevel="0" collapsed="false">
      <c r="A4382" s="1" t="s">
        <v>13749</v>
      </c>
      <c r="E4382" s="1" t="s">
        <v>13750</v>
      </c>
      <c r="J4382" s="3" t="s">
        <v>86</v>
      </c>
      <c r="K4382" s="3" t="s">
        <v>9421</v>
      </c>
      <c r="L4382" s="1" t="s">
        <v>9687</v>
      </c>
      <c r="M4382" s="2" t="s">
        <v>13738</v>
      </c>
      <c r="O4382" s="1" t="s">
        <v>13751</v>
      </c>
      <c r="P4382" s="3" t="s">
        <v>2296</v>
      </c>
      <c r="R4382" s="2" t="s">
        <v>13752</v>
      </c>
      <c r="T4382" s="3" t="s">
        <v>39</v>
      </c>
      <c r="V4382" s="3" t="s">
        <v>31</v>
      </c>
      <c r="W4382" s="5" t="n">
        <v>1</v>
      </c>
    </row>
    <row r="4383" customFormat="false" ht="11.25" hidden="false" customHeight="false" outlineLevel="0" collapsed="false">
      <c r="A4383" s="1" t="s">
        <v>13753</v>
      </c>
      <c r="E4383" s="1" t="s">
        <v>13754</v>
      </c>
      <c r="J4383" s="3" t="s">
        <v>86</v>
      </c>
      <c r="K4383" s="3" t="s">
        <v>11180</v>
      </c>
      <c r="L4383" s="1" t="s">
        <v>9261</v>
      </c>
      <c r="M4383" s="2" t="s">
        <v>1246</v>
      </c>
      <c r="P4383" s="3" t="s">
        <v>2296</v>
      </c>
      <c r="R4383" s="2" t="s">
        <v>6520</v>
      </c>
      <c r="V4383" s="3" t="s">
        <v>31</v>
      </c>
      <c r="W4383" s="5" t="n">
        <v>1</v>
      </c>
    </row>
    <row r="4384" customFormat="false" ht="11.25" hidden="false" customHeight="false" outlineLevel="0" collapsed="false">
      <c r="A4384" s="1" t="s">
        <v>13755</v>
      </c>
      <c r="E4384" s="1" t="s">
        <v>13756</v>
      </c>
      <c r="J4384" s="3" t="s">
        <v>86</v>
      </c>
      <c r="K4384" s="3" t="s">
        <v>9421</v>
      </c>
      <c r="L4384" s="1" t="s">
        <v>9687</v>
      </c>
      <c r="M4384" s="2" t="s">
        <v>13738</v>
      </c>
      <c r="N4384" s="3" t="s">
        <v>13757</v>
      </c>
      <c r="O4384" s="1" t="s">
        <v>13758</v>
      </c>
      <c r="P4384" s="3" t="s">
        <v>54</v>
      </c>
      <c r="R4384" s="2" t="s">
        <v>2203</v>
      </c>
      <c r="V4384" s="3" t="s">
        <v>31</v>
      </c>
      <c r="W4384" s="5" t="n">
        <v>1</v>
      </c>
    </row>
    <row r="4385" customFormat="false" ht="11.25" hidden="false" customHeight="false" outlineLevel="0" collapsed="false">
      <c r="A4385" s="1" t="s">
        <v>13759</v>
      </c>
      <c r="E4385" s="1" t="s">
        <v>13760</v>
      </c>
      <c r="F4385" s="1" t="s">
        <v>13761</v>
      </c>
      <c r="I4385" s="2" t="s">
        <v>11853</v>
      </c>
      <c r="J4385" s="3" t="s">
        <v>86</v>
      </c>
      <c r="K4385" s="3" t="s">
        <v>11180</v>
      </c>
      <c r="L4385" s="1" t="s">
        <v>9261</v>
      </c>
      <c r="M4385" s="2" t="s">
        <v>1246</v>
      </c>
      <c r="P4385" s="3" t="s">
        <v>1256</v>
      </c>
      <c r="R4385" s="2" t="s">
        <v>6520</v>
      </c>
      <c r="V4385" s="3" t="s">
        <v>31</v>
      </c>
      <c r="W4385" s="5" t="n">
        <v>1</v>
      </c>
    </row>
    <row r="4386" customFormat="false" ht="11.25" hidden="false" customHeight="false" outlineLevel="0" collapsed="false">
      <c r="A4386" s="1" t="s">
        <v>13762</v>
      </c>
      <c r="E4386" s="1" t="s">
        <v>13763</v>
      </c>
      <c r="I4386" s="2" t="s">
        <v>13745</v>
      </c>
      <c r="J4386" s="3" t="s">
        <v>86</v>
      </c>
      <c r="K4386" s="3" t="s">
        <v>9421</v>
      </c>
      <c r="L4386" s="1" t="s">
        <v>9687</v>
      </c>
      <c r="M4386" s="2" t="s">
        <v>13738</v>
      </c>
      <c r="O4386" s="1" t="s">
        <v>13764</v>
      </c>
      <c r="P4386" s="3" t="s">
        <v>10277</v>
      </c>
      <c r="R4386" s="2" t="s">
        <v>12849</v>
      </c>
      <c r="T4386" s="3" t="s">
        <v>39</v>
      </c>
      <c r="V4386" s="3" t="s">
        <v>31</v>
      </c>
      <c r="W4386" s="5" t="n">
        <v>1</v>
      </c>
    </row>
    <row r="4387" customFormat="false" ht="11.25" hidden="false" customHeight="false" outlineLevel="0" collapsed="false">
      <c r="A4387" s="1" t="s">
        <v>13765</v>
      </c>
      <c r="B4387" s="1" t="s">
        <v>13766</v>
      </c>
      <c r="E4387" s="1" t="s">
        <v>13767</v>
      </c>
      <c r="I4387" s="2" t="s">
        <v>13183</v>
      </c>
      <c r="J4387" s="3" t="s">
        <v>86</v>
      </c>
      <c r="K4387" s="3" t="s">
        <v>11180</v>
      </c>
      <c r="L4387" s="1" t="s">
        <v>9261</v>
      </c>
      <c r="M4387" s="2" t="s">
        <v>1246</v>
      </c>
      <c r="P4387" s="3" t="s">
        <v>1256</v>
      </c>
      <c r="R4387" s="2" t="s">
        <v>6416</v>
      </c>
      <c r="V4387" s="3" t="s">
        <v>31</v>
      </c>
      <c r="W4387" s="5" t="n">
        <v>1</v>
      </c>
    </row>
    <row r="4388" customFormat="false" ht="11.25" hidden="false" customHeight="false" outlineLevel="0" collapsed="false">
      <c r="A4388" s="1" t="s">
        <v>13768</v>
      </c>
      <c r="E4388" s="1" t="s">
        <v>13769</v>
      </c>
      <c r="J4388" s="3" t="s">
        <v>86</v>
      </c>
      <c r="K4388" s="3" t="s">
        <v>9421</v>
      </c>
      <c r="L4388" s="1" t="s">
        <v>9687</v>
      </c>
      <c r="M4388" s="2" t="s">
        <v>13738</v>
      </c>
      <c r="O4388" s="1" t="s">
        <v>13770</v>
      </c>
      <c r="P4388" s="3" t="s">
        <v>54</v>
      </c>
      <c r="R4388" s="2" t="s">
        <v>2203</v>
      </c>
      <c r="V4388" s="3" t="s">
        <v>31</v>
      </c>
      <c r="W4388" s="5" t="n">
        <v>1</v>
      </c>
    </row>
    <row r="4389" customFormat="false" ht="11.25" hidden="false" customHeight="false" outlineLevel="0" collapsed="false">
      <c r="A4389" s="1" t="s">
        <v>13771</v>
      </c>
      <c r="E4389" s="1" t="s">
        <v>13772</v>
      </c>
      <c r="J4389" s="3" t="s">
        <v>86</v>
      </c>
      <c r="K4389" s="3" t="s">
        <v>11180</v>
      </c>
      <c r="L4389" s="1" t="s">
        <v>9261</v>
      </c>
      <c r="M4389" s="2" t="s">
        <v>1246</v>
      </c>
      <c r="P4389" s="3" t="s">
        <v>1256</v>
      </c>
      <c r="R4389" s="2" t="s">
        <v>6416</v>
      </c>
      <c r="V4389" s="3" t="s">
        <v>31</v>
      </c>
      <c r="W4389" s="5" t="n">
        <v>1</v>
      </c>
    </row>
    <row r="4390" customFormat="false" ht="11.25" hidden="false" customHeight="false" outlineLevel="0" collapsed="false">
      <c r="A4390" s="1" t="s">
        <v>13773</v>
      </c>
      <c r="E4390" s="1" t="s">
        <v>13774</v>
      </c>
      <c r="J4390" s="3" t="s">
        <v>86</v>
      </c>
      <c r="K4390" s="3" t="s">
        <v>9421</v>
      </c>
      <c r="L4390" s="1" t="s">
        <v>9687</v>
      </c>
      <c r="M4390" s="2" t="s">
        <v>13738</v>
      </c>
      <c r="O4390" s="1" t="s">
        <v>13775</v>
      </c>
      <c r="P4390" s="3" t="s">
        <v>54</v>
      </c>
      <c r="R4390" s="2" t="s">
        <v>13621</v>
      </c>
      <c r="T4390" s="3" t="s">
        <v>39</v>
      </c>
      <c r="V4390" s="3" t="s">
        <v>31</v>
      </c>
      <c r="W4390" s="5" t="n">
        <v>1</v>
      </c>
    </row>
    <row r="4391" customFormat="false" ht="11.25" hidden="false" customHeight="false" outlineLevel="0" collapsed="false">
      <c r="A4391" s="1" t="s">
        <v>13776</v>
      </c>
      <c r="E4391" s="1" t="s">
        <v>13777</v>
      </c>
      <c r="J4391" s="3" t="s">
        <v>86</v>
      </c>
      <c r="K4391" s="3" t="s">
        <v>11180</v>
      </c>
      <c r="L4391" s="1" t="s">
        <v>9261</v>
      </c>
      <c r="M4391" s="2" t="s">
        <v>1246</v>
      </c>
      <c r="P4391" s="3" t="s">
        <v>1256</v>
      </c>
      <c r="R4391" s="2" t="s">
        <v>2260</v>
      </c>
      <c r="V4391" s="3" t="s">
        <v>105</v>
      </c>
      <c r="W4391" s="5" t="n">
        <v>1</v>
      </c>
    </row>
    <row r="4392" customFormat="false" ht="11.25" hidden="false" customHeight="false" outlineLevel="0" collapsed="false">
      <c r="A4392" s="1" t="s">
        <v>13778</v>
      </c>
      <c r="E4392" s="1" t="s">
        <v>13779</v>
      </c>
      <c r="J4392" s="3" t="s">
        <v>86</v>
      </c>
      <c r="K4392" s="3" t="s">
        <v>9421</v>
      </c>
      <c r="L4392" s="1" t="s">
        <v>9687</v>
      </c>
      <c r="M4392" s="2" t="s">
        <v>13738</v>
      </c>
      <c r="O4392" s="1" t="s">
        <v>13780</v>
      </c>
      <c r="P4392" s="3" t="s">
        <v>2276</v>
      </c>
      <c r="R4392" s="2" t="s">
        <v>13781</v>
      </c>
      <c r="T4392" s="3" t="s">
        <v>39</v>
      </c>
      <c r="V4392" s="3" t="s">
        <v>31</v>
      </c>
      <c r="W4392" s="5" t="n">
        <v>1</v>
      </c>
    </row>
    <row r="4393" customFormat="false" ht="11.25" hidden="false" customHeight="false" outlineLevel="0" collapsed="false">
      <c r="A4393" s="1" t="s">
        <v>13782</v>
      </c>
      <c r="E4393" s="1" t="s">
        <v>13783</v>
      </c>
      <c r="J4393" s="3" t="s">
        <v>86</v>
      </c>
      <c r="K4393" s="3" t="s">
        <v>11180</v>
      </c>
      <c r="L4393" s="1" t="s">
        <v>9261</v>
      </c>
      <c r="M4393" s="2" t="s">
        <v>1246</v>
      </c>
      <c r="P4393" s="3" t="s">
        <v>1256</v>
      </c>
      <c r="R4393" s="2" t="s">
        <v>6520</v>
      </c>
      <c r="V4393" s="3" t="s">
        <v>31</v>
      </c>
      <c r="W4393" s="5" t="n">
        <v>1</v>
      </c>
    </row>
    <row r="4394" customFormat="false" ht="11.25" hidden="false" customHeight="false" outlineLevel="0" collapsed="false">
      <c r="A4394" s="1" t="s">
        <v>13784</v>
      </c>
      <c r="E4394" s="1" t="s">
        <v>13785</v>
      </c>
      <c r="J4394" s="3" t="s">
        <v>86</v>
      </c>
      <c r="K4394" s="3" t="s">
        <v>9421</v>
      </c>
      <c r="L4394" s="1" t="s">
        <v>9687</v>
      </c>
      <c r="M4394" s="2" t="s">
        <v>13738</v>
      </c>
      <c r="O4394" s="1" t="s">
        <v>13786</v>
      </c>
      <c r="P4394" s="3" t="s">
        <v>2276</v>
      </c>
      <c r="R4394" s="2" t="s">
        <v>2203</v>
      </c>
      <c r="V4394" s="3" t="s">
        <v>31</v>
      </c>
      <c r="W4394" s="5" t="n">
        <v>1</v>
      </c>
    </row>
    <row r="4395" customFormat="false" ht="11.25" hidden="false" customHeight="false" outlineLevel="0" collapsed="false">
      <c r="A4395" s="1" t="s">
        <v>13787</v>
      </c>
      <c r="E4395" s="1" t="s">
        <v>13788</v>
      </c>
      <c r="J4395" s="3" t="s">
        <v>86</v>
      </c>
      <c r="K4395" s="3" t="s">
        <v>11180</v>
      </c>
      <c r="L4395" s="1" t="s">
        <v>9261</v>
      </c>
      <c r="M4395" s="2" t="s">
        <v>1246</v>
      </c>
      <c r="P4395" s="3" t="s">
        <v>1256</v>
      </c>
      <c r="R4395" s="2" t="s">
        <v>6416</v>
      </c>
      <c r="V4395" s="3" t="s">
        <v>31</v>
      </c>
      <c r="W4395" s="5" t="n">
        <v>1</v>
      </c>
    </row>
    <row r="4396" customFormat="false" ht="11.25" hidden="false" customHeight="false" outlineLevel="0" collapsed="false">
      <c r="A4396" s="1" t="s">
        <v>13789</v>
      </c>
      <c r="E4396" s="1" t="s">
        <v>13790</v>
      </c>
      <c r="J4396" s="3" t="s">
        <v>86</v>
      </c>
      <c r="K4396" s="3" t="s">
        <v>9421</v>
      </c>
      <c r="L4396" s="1" t="s">
        <v>9687</v>
      </c>
      <c r="M4396" s="2" t="s">
        <v>13738</v>
      </c>
      <c r="O4396" s="1" t="s">
        <v>13791</v>
      </c>
      <c r="P4396" s="3" t="s">
        <v>2276</v>
      </c>
      <c r="R4396" s="2" t="s">
        <v>2203</v>
      </c>
      <c r="V4396" s="3" t="s">
        <v>31</v>
      </c>
      <c r="W4396" s="5" t="n">
        <v>1</v>
      </c>
    </row>
    <row r="4397" customFormat="false" ht="11.25" hidden="false" customHeight="false" outlineLevel="0" collapsed="false">
      <c r="A4397" s="1" t="s">
        <v>13792</v>
      </c>
      <c r="E4397" s="1" t="s">
        <v>13793</v>
      </c>
      <c r="J4397" s="3" t="s">
        <v>86</v>
      </c>
      <c r="K4397" s="3" t="s">
        <v>11180</v>
      </c>
      <c r="L4397" s="1" t="s">
        <v>9261</v>
      </c>
      <c r="M4397" s="2" t="s">
        <v>1246</v>
      </c>
      <c r="P4397" s="3" t="s">
        <v>1256</v>
      </c>
      <c r="R4397" s="2" t="s">
        <v>6416</v>
      </c>
      <c r="V4397" s="3" t="s">
        <v>31</v>
      </c>
      <c r="W4397" s="5" t="n">
        <v>1</v>
      </c>
    </row>
    <row r="4398" customFormat="false" ht="11.25" hidden="false" customHeight="false" outlineLevel="0" collapsed="false">
      <c r="A4398" s="1" t="s">
        <v>13794</v>
      </c>
      <c r="E4398" s="1" t="s">
        <v>13795</v>
      </c>
      <c r="J4398" s="3" t="s">
        <v>86</v>
      </c>
      <c r="K4398" s="3" t="s">
        <v>9421</v>
      </c>
      <c r="L4398" s="1" t="s">
        <v>9687</v>
      </c>
      <c r="M4398" s="2" t="s">
        <v>13738</v>
      </c>
      <c r="O4398" s="1" t="s">
        <v>13796</v>
      </c>
      <c r="P4398" s="3" t="s">
        <v>2276</v>
      </c>
      <c r="R4398" s="2" t="s">
        <v>13781</v>
      </c>
      <c r="T4398" s="3" t="s">
        <v>39</v>
      </c>
      <c r="V4398" s="3" t="s">
        <v>105</v>
      </c>
      <c r="W4398" s="5" t="n">
        <v>1</v>
      </c>
    </row>
    <row r="4399" customFormat="false" ht="11.25" hidden="false" customHeight="false" outlineLevel="0" collapsed="false">
      <c r="A4399" s="1" t="s">
        <v>13797</v>
      </c>
      <c r="E4399" s="1" t="s">
        <v>13798</v>
      </c>
      <c r="J4399" s="3" t="s">
        <v>86</v>
      </c>
      <c r="K4399" s="3" t="s">
        <v>11180</v>
      </c>
      <c r="L4399" s="1" t="s">
        <v>9261</v>
      </c>
      <c r="M4399" s="2" t="s">
        <v>1246</v>
      </c>
      <c r="P4399" s="3" t="s">
        <v>1256</v>
      </c>
      <c r="R4399" s="2" t="s">
        <v>6416</v>
      </c>
      <c r="V4399" s="3" t="s">
        <v>31</v>
      </c>
      <c r="W4399" s="5" t="n">
        <v>1</v>
      </c>
    </row>
    <row r="4400" customFormat="false" ht="11.25" hidden="false" customHeight="false" outlineLevel="0" collapsed="false">
      <c r="A4400" s="1" t="s">
        <v>13799</v>
      </c>
      <c r="E4400" s="1" t="s">
        <v>13800</v>
      </c>
      <c r="J4400" s="3" t="s">
        <v>86</v>
      </c>
      <c r="K4400" s="3" t="s">
        <v>9421</v>
      </c>
      <c r="L4400" s="1" t="s">
        <v>9687</v>
      </c>
      <c r="M4400" s="2" t="s">
        <v>13738</v>
      </c>
      <c r="O4400" s="1" t="s">
        <v>13801</v>
      </c>
      <c r="P4400" s="3" t="s">
        <v>2276</v>
      </c>
      <c r="R4400" s="2" t="s">
        <v>12849</v>
      </c>
      <c r="T4400" s="3" t="s">
        <v>39</v>
      </c>
      <c r="V4400" s="3" t="s">
        <v>31</v>
      </c>
      <c r="W4400" s="5" t="n">
        <v>1</v>
      </c>
    </row>
    <row r="4401" customFormat="false" ht="11.25" hidden="false" customHeight="false" outlineLevel="0" collapsed="false">
      <c r="A4401" s="1" t="s">
        <v>13802</v>
      </c>
      <c r="E4401" s="1" t="s">
        <v>13803</v>
      </c>
      <c r="J4401" s="3" t="s">
        <v>86</v>
      </c>
      <c r="K4401" s="3" t="s">
        <v>11180</v>
      </c>
      <c r="L4401" s="1" t="s">
        <v>9261</v>
      </c>
      <c r="M4401" s="2" t="s">
        <v>1246</v>
      </c>
      <c r="P4401" s="3" t="s">
        <v>1256</v>
      </c>
      <c r="R4401" s="2" t="s">
        <v>6416</v>
      </c>
      <c r="V4401" s="3" t="s">
        <v>31</v>
      </c>
      <c r="W4401" s="5" t="n">
        <v>1</v>
      </c>
    </row>
    <row r="4402" customFormat="false" ht="11.25" hidden="false" customHeight="false" outlineLevel="0" collapsed="false">
      <c r="A4402" s="1" t="s">
        <v>13804</v>
      </c>
      <c r="E4402" s="1" t="s">
        <v>13805</v>
      </c>
      <c r="I4402" s="2" t="s">
        <v>2704</v>
      </c>
      <c r="J4402" s="3" t="s">
        <v>86</v>
      </c>
      <c r="K4402" s="3" t="s">
        <v>9421</v>
      </c>
      <c r="L4402" s="1" t="s">
        <v>9687</v>
      </c>
      <c r="M4402" s="2" t="s">
        <v>13738</v>
      </c>
      <c r="O4402" s="1" t="s">
        <v>13806</v>
      </c>
      <c r="P4402" s="3" t="s">
        <v>2707</v>
      </c>
      <c r="R4402" s="2" t="s">
        <v>2203</v>
      </c>
      <c r="V4402" s="3" t="s">
        <v>31</v>
      </c>
      <c r="W4402" s="5" t="n">
        <v>1</v>
      </c>
    </row>
    <row r="4403" customFormat="false" ht="11.25" hidden="false" customHeight="false" outlineLevel="0" collapsed="false">
      <c r="A4403" s="1" t="s">
        <v>13807</v>
      </c>
      <c r="E4403" s="1" t="s">
        <v>13808</v>
      </c>
      <c r="J4403" s="3" t="s">
        <v>86</v>
      </c>
      <c r="K4403" s="3" t="s">
        <v>11180</v>
      </c>
      <c r="L4403" s="1" t="s">
        <v>9261</v>
      </c>
      <c r="M4403" s="2" t="s">
        <v>1246</v>
      </c>
      <c r="P4403" s="3" t="s">
        <v>1256</v>
      </c>
      <c r="R4403" s="2" t="s">
        <v>6416</v>
      </c>
      <c r="V4403" s="3" t="s">
        <v>31</v>
      </c>
      <c r="W4403" s="5" t="n">
        <v>1</v>
      </c>
    </row>
    <row r="4404" customFormat="false" ht="11.25" hidden="false" customHeight="false" outlineLevel="0" collapsed="false">
      <c r="A4404" s="1" t="s">
        <v>13809</v>
      </c>
      <c r="E4404" s="1" t="s">
        <v>13810</v>
      </c>
      <c r="I4404" s="2" t="s">
        <v>2704</v>
      </c>
      <c r="J4404" s="3" t="s">
        <v>86</v>
      </c>
      <c r="K4404" s="3" t="s">
        <v>9421</v>
      </c>
      <c r="L4404" s="1" t="s">
        <v>9687</v>
      </c>
      <c r="M4404" s="2" t="s">
        <v>13738</v>
      </c>
      <c r="O4404" s="1" t="s">
        <v>13811</v>
      </c>
      <c r="P4404" s="3" t="s">
        <v>2707</v>
      </c>
      <c r="R4404" s="2" t="s">
        <v>2203</v>
      </c>
      <c r="V4404" s="3" t="s">
        <v>105</v>
      </c>
      <c r="W4404" s="5" t="n">
        <v>1</v>
      </c>
    </row>
    <row r="4405" customFormat="false" ht="11.25" hidden="false" customHeight="false" outlineLevel="0" collapsed="false">
      <c r="A4405" s="1" t="s">
        <v>13812</v>
      </c>
      <c r="E4405" s="1" t="s">
        <v>13813</v>
      </c>
      <c r="J4405" s="3" t="s">
        <v>86</v>
      </c>
      <c r="K4405" s="3" t="s">
        <v>11180</v>
      </c>
      <c r="L4405" s="1" t="s">
        <v>9261</v>
      </c>
      <c r="M4405" s="2" t="s">
        <v>1246</v>
      </c>
      <c r="P4405" s="3" t="s">
        <v>1256</v>
      </c>
      <c r="R4405" s="2" t="s">
        <v>6416</v>
      </c>
      <c r="V4405" s="3" t="s">
        <v>31</v>
      </c>
      <c r="W4405" s="5" t="n">
        <v>1</v>
      </c>
    </row>
    <row r="4406" customFormat="false" ht="11.25" hidden="false" customHeight="false" outlineLevel="0" collapsed="false">
      <c r="A4406" s="1" t="s">
        <v>13814</v>
      </c>
      <c r="E4406" s="1" t="s">
        <v>13815</v>
      </c>
      <c r="I4406" s="2" t="s">
        <v>2704</v>
      </c>
      <c r="J4406" s="3" t="s">
        <v>86</v>
      </c>
      <c r="K4406" s="3" t="s">
        <v>9421</v>
      </c>
      <c r="L4406" s="1" t="s">
        <v>9687</v>
      </c>
      <c r="M4406" s="2" t="s">
        <v>13738</v>
      </c>
      <c r="O4406" s="1" t="s">
        <v>13816</v>
      </c>
      <c r="P4406" s="3" t="s">
        <v>2707</v>
      </c>
      <c r="R4406" s="2" t="s">
        <v>2203</v>
      </c>
      <c r="V4406" s="3" t="s">
        <v>105</v>
      </c>
      <c r="W4406" s="5" t="n">
        <v>1</v>
      </c>
    </row>
    <row r="4407" customFormat="false" ht="11.25" hidden="false" customHeight="false" outlineLevel="0" collapsed="false">
      <c r="A4407" s="1" t="s">
        <v>13817</v>
      </c>
      <c r="E4407" s="1" t="s">
        <v>13818</v>
      </c>
      <c r="J4407" s="3" t="s">
        <v>86</v>
      </c>
      <c r="K4407" s="3" t="s">
        <v>11180</v>
      </c>
      <c r="L4407" s="1" t="s">
        <v>9261</v>
      </c>
      <c r="M4407" s="2" t="s">
        <v>1246</v>
      </c>
      <c r="P4407" s="3" t="s">
        <v>1256</v>
      </c>
      <c r="R4407" s="2" t="s">
        <v>6416</v>
      </c>
      <c r="V4407" s="3" t="s">
        <v>31</v>
      </c>
      <c r="W4407" s="5" t="n">
        <v>1</v>
      </c>
    </row>
    <row r="4408" customFormat="false" ht="11.25" hidden="false" customHeight="false" outlineLevel="0" collapsed="false">
      <c r="A4408" s="1" t="s">
        <v>13819</v>
      </c>
      <c r="E4408" s="1" t="s">
        <v>13820</v>
      </c>
      <c r="I4408" s="2" t="s">
        <v>2704</v>
      </c>
      <c r="J4408" s="3" t="s">
        <v>86</v>
      </c>
      <c r="K4408" s="3" t="s">
        <v>9421</v>
      </c>
      <c r="L4408" s="1" t="s">
        <v>9687</v>
      </c>
      <c r="M4408" s="2" t="s">
        <v>13821</v>
      </c>
      <c r="O4408" s="1" t="s">
        <v>13822</v>
      </c>
      <c r="P4408" s="3" t="s">
        <v>2707</v>
      </c>
      <c r="R4408" s="2" t="s">
        <v>2203</v>
      </c>
      <c r="V4408" s="3" t="s">
        <v>105</v>
      </c>
      <c r="W4408" s="5" t="n">
        <v>1</v>
      </c>
    </row>
    <row r="4409" customFormat="false" ht="11.25" hidden="false" customHeight="false" outlineLevel="0" collapsed="false">
      <c r="A4409" s="1" t="s">
        <v>13823</v>
      </c>
      <c r="E4409" s="1" t="s">
        <v>13824</v>
      </c>
      <c r="J4409" s="3" t="s">
        <v>86</v>
      </c>
      <c r="K4409" s="3" t="s">
        <v>11180</v>
      </c>
      <c r="L4409" s="1" t="s">
        <v>9261</v>
      </c>
      <c r="M4409" s="2" t="s">
        <v>1246</v>
      </c>
      <c r="P4409" s="3" t="s">
        <v>1256</v>
      </c>
      <c r="R4409" s="2" t="s">
        <v>6416</v>
      </c>
      <c r="V4409" s="3" t="s">
        <v>31</v>
      </c>
      <c r="W4409" s="5" t="n">
        <v>1</v>
      </c>
    </row>
    <row r="4410" customFormat="false" ht="11.25" hidden="false" customHeight="false" outlineLevel="0" collapsed="false">
      <c r="A4410" s="1" t="s">
        <v>13825</v>
      </c>
      <c r="E4410" s="1" t="s">
        <v>13826</v>
      </c>
      <c r="I4410" s="2" t="s">
        <v>2704</v>
      </c>
      <c r="J4410" s="3" t="s">
        <v>86</v>
      </c>
      <c r="K4410" s="3" t="s">
        <v>9421</v>
      </c>
      <c r="L4410" s="1" t="s">
        <v>9687</v>
      </c>
      <c r="M4410" s="2" t="s">
        <v>13821</v>
      </c>
      <c r="O4410" s="1" t="s">
        <v>13827</v>
      </c>
      <c r="P4410" s="3" t="s">
        <v>2707</v>
      </c>
      <c r="R4410" s="2" t="s">
        <v>2203</v>
      </c>
      <c r="V4410" s="3" t="s">
        <v>31</v>
      </c>
      <c r="W4410" s="5" t="n">
        <v>1</v>
      </c>
    </row>
    <row r="4411" customFormat="false" ht="11.25" hidden="false" customHeight="false" outlineLevel="0" collapsed="false">
      <c r="A4411" s="1" t="s">
        <v>13828</v>
      </c>
      <c r="E4411" s="1" t="s">
        <v>13829</v>
      </c>
      <c r="J4411" s="3" t="s">
        <v>86</v>
      </c>
      <c r="K4411" s="3" t="s">
        <v>11180</v>
      </c>
      <c r="L4411" s="1" t="s">
        <v>9261</v>
      </c>
      <c r="M4411" s="2" t="s">
        <v>1246</v>
      </c>
      <c r="P4411" s="3" t="s">
        <v>1256</v>
      </c>
      <c r="R4411" s="2" t="s">
        <v>6416</v>
      </c>
      <c r="V4411" s="3" t="s">
        <v>31</v>
      </c>
      <c r="W4411" s="5" t="n">
        <v>1</v>
      </c>
    </row>
    <row r="4412" customFormat="false" ht="11.25" hidden="false" customHeight="false" outlineLevel="0" collapsed="false">
      <c r="A4412" s="1" t="s">
        <v>13830</v>
      </c>
      <c r="E4412" s="1" t="s">
        <v>13831</v>
      </c>
      <c r="I4412" s="2" t="s">
        <v>2704</v>
      </c>
      <c r="J4412" s="3" t="s">
        <v>86</v>
      </c>
      <c r="K4412" s="3" t="s">
        <v>9421</v>
      </c>
      <c r="L4412" s="1" t="s">
        <v>9687</v>
      </c>
      <c r="M4412" s="2" t="s">
        <v>13821</v>
      </c>
      <c r="O4412" s="1" t="s">
        <v>13832</v>
      </c>
      <c r="P4412" s="3" t="s">
        <v>2707</v>
      </c>
      <c r="R4412" s="2" t="s">
        <v>2203</v>
      </c>
      <c r="V4412" s="3" t="s">
        <v>31</v>
      </c>
      <c r="W4412" s="5" t="n">
        <v>1</v>
      </c>
    </row>
    <row r="4413" customFormat="false" ht="11.25" hidden="false" customHeight="false" outlineLevel="0" collapsed="false">
      <c r="A4413" s="1" t="s">
        <v>13833</v>
      </c>
      <c r="E4413" s="1" t="s">
        <v>13834</v>
      </c>
      <c r="J4413" s="3" t="s">
        <v>86</v>
      </c>
      <c r="K4413" s="3" t="s">
        <v>11180</v>
      </c>
      <c r="L4413" s="1" t="s">
        <v>9261</v>
      </c>
      <c r="M4413" s="2" t="s">
        <v>1246</v>
      </c>
      <c r="P4413" s="3" t="s">
        <v>1256</v>
      </c>
      <c r="R4413" s="2" t="s">
        <v>6416</v>
      </c>
      <c r="V4413" s="3" t="s">
        <v>31</v>
      </c>
      <c r="W4413" s="5" t="n">
        <v>1</v>
      </c>
    </row>
    <row r="4414" customFormat="false" ht="11.25" hidden="false" customHeight="false" outlineLevel="0" collapsed="false">
      <c r="A4414" s="1" t="s">
        <v>13835</v>
      </c>
      <c r="E4414" s="1" t="s">
        <v>13836</v>
      </c>
      <c r="I4414" s="2" t="s">
        <v>2700</v>
      </c>
      <c r="J4414" s="3" t="s">
        <v>86</v>
      </c>
      <c r="K4414" s="3" t="s">
        <v>9421</v>
      </c>
      <c r="L4414" s="1" t="s">
        <v>9687</v>
      </c>
      <c r="M4414" s="2" t="s">
        <v>13837</v>
      </c>
      <c r="O4414" s="1" t="s">
        <v>13838</v>
      </c>
      <c r="P4414" s="3" t="s">
        <v>1824</v>
      </c>
      <c r="R4414" s="2" t="s">
        <v>13781</v>
      </c>
      <c r="T4414" s="3" t="s">
        <v>39</v>
      </c>
      <c r="V4414" s="3" t="s">
        <v>105</v>
      </c>
      <c r="W4414" s="5" t="n">
        <v>1</v>
      </c>
    </row>
    <row r="4415" customFormat="false" ht="11.25" hidden="false" customHeight="false" outlineLevel="0" collapsed="false">
      <c r="A4415" s="1" t="s">
        <v>13839</v>
      </c>
      <c r="E4415" s="1" t="s">
        <v>13840</v>
      </c>
      <c r="F4415" s="1" t="s">
        <v>13841</v>
      </c>
      <c r="I4415" s="2" t="s">
        <v>11853</v>
      </c>
      <c r="J4415" s="3" t="s">
        <v>86</v>
      </c>
      <c r="K4415" s="3" t="s">
        <v>11180</v>
      </c>
      <c r="L4415" s="1" t="s">
        <v>9261</v>
      </c>
      <c r="M4415" s="2" t="s">
        <v>1246</v>
      </c>
      <c r="P4415" s="3" t="s">
        <v>1256</v>
      </c>
      <c r="R4415" s="2" t="s">
        <v>6520</v>
      </c>
      <c r="V4415" s="3" t="s">
        <v>31</v>
      </c>
      <c r="W4415" s="5" t="n">
        <v>1</v>
      </c>
    </row>
    <row r="4416" customFormat="false" ht="11.25" hidden="false" customHeight="false" outlineLevel="0" collapsed="false">
      <c r="A4416" s="1" t="s">
        <v>13842</v>
      </c>
      <c r="E4416" s="1" t="s">
        <v>13843</v>
      </c>
      <c r="I4416" s="2" t="s">
        <v>2700</v>
      </c>
      <c r="J4416" s="3" t="s">
        <v>86</v>
      </c>
      <c r="K4416" s="3" t="s">
        <v>9421</v>
      </c>
      <c r="L4416" s="1" t="s">
        <v>9687</v>
      </c>
      <c r="M4416" s="2" t="s">
        <v>13844</v>
      </c>
      <c r="O4416" s="1" t="s">
        <v>13845</v>
      </c>
      <c r="P4416" s="3" t="s">
        <v>1824</v>
      </c>
      <c r="R4416" s="2" t="s">
        <v>13781</v>
      </c>
      <c r="T4416" s="3" t="s">
        <v>39</v>
      </c>
      <c r="V4416" s="3" t="s">
        <v>31</v>
      </c>
      <c r="W4416" s="5" t="n">
        <v>1</v>
      </c>
    </row>
    <row r="4417" customFormat="false" ht="11.25" hidden="false" customHeight="false" outlineLevel="0" collapsed="false">
      <c r="A4417" s="1" t="s">
        <v>13846</v>
      </c>
      <c r="E4417" s="1" t="s">
        <v>13847</v>
      </c>
      <c r="J4417" s="3" t="s">
        <v>86</v>
      </c>
      <c r="K4417" s="3" t="s">
        <v>11180</v>
      </c>
      <c r="L4417" s="1" t="s">
        <v>9261</v>
      </c>
      <c r="M4417" s="2" t="s">
        <v>1246</v>
      </c>
      <c r="P4417" s="3" t="s">
        <v>1256</v>
      </c>
      <c r="R4417" s="2" t="s">
        <v>6520</v>
      </c>
      <c r="V4417" s="3" t="s">
        <v>31</v>
      </c>
      <c r="W4417" s="5" t="n">
        <v>1</v>
      </c>
    </row>
    <row r="4418" customFormat="false" ht="11.25" hidden="false" customHeight="false" outlineLevel="0" collapsed="false">
      <c r="A4418" s="1" t="s">
        <v>13848</v>
      </c>
      <c r="E4418" s="1" t="s">
        <v>13849</v>
      </c>
      <c r="I4418" s="2" t="s">
        <v>2704</v>
      </c>
      <c r="J4418" s="3" t="s">
        <v>86</v>
      </c>
      <c r="K4418" s="3" t="s">
        <v>9421</v>
      </c>
      <c r="L4418" s="1" t="s">
        <v>9687</v>
      </c>
      <c r="M4418" s="2" t="s">
        <v>13844</v>
      </c>
      <c r="O4418" s="1" t="s">
        <v>13850</v>
      </c>
      <c r="P4418" s="3" t="s">
        <v>2707</v>
      </c>
      <c r="R4418" s="2" t="s">
        <v>2203</v>
      </c>
      <c r="V4418" s="3" t="s">
        <v>31</v>
      </c>
      <c r="W4418" s="5" t="n">
        <v>1</v>
      </c>
    </row>
    <row r="4419" customFormat="false" ht="11.25" hidden="false" customHeight="false" outlineLevel="0" collapsed="false">
      <c r="A4419" s="1" t="s">
        <v>13851</v>
      </c>
      <c r="E4419" s="1" t="s">
        <v>13852</v>
      </c>
      <c r="J4419" s="3" t="s">
        <v>86</v>
      </c>
      <c r="K4419" s="3" t="s">
        <v>11180</v>
      </c>
      <c r="L4419" s="1" t="s">
        <v>9261</v>
      </c>
      <c r="M4419" s="2" t="s">
        <v>1246</v>
      </c>
      <c r="P4419" s="3" t="s">
        <v>1256</v>
      </c>
      <c r="R4419" s="2" t="s">
        <v>6416</v>
      </c>
      <c r="V4419" s="3" t="s">
        <v>31</v>
      </c>
      <c r="W4419" s="5" t="n">
        <v>1</v>
      </c>
    </row>
    <row r="4420" customFormat="false" ht="11.25" hidden="false" customHeight="false" outlineLevel="0" collapsed="false">
      <c r="A4420" s="1" t="s">
        <v>13853</v>
      </c>
      <c r="E4420" s="1" t="s">
        <v>13854</v>
      </c>
      <c r="I4420" s="2" t="s">
        <v>2776</v>
      </c>
      <c r="J4420" s="3" t="s">
        <v>86</v>
      </c>
      <c r="K4420" s="3" t="s">
        <v>9421</v>
      </c>
      <c r="L4420" s="1" t="s">
        <v>9687</v>
      </c>
      <c r="M4420" s="2" t="s">
        <v>13844</v>
      </c>
      <c r="O4420" s="1" t="s">
        <v>13855</v>
      </c>
      <c r="P4420" s="3" t="s">
        <v>13856</v>
      </c>
      <c r="R4420" s="2" t="s">
        <v>9691</v>
      </c>
      <c r="T4420" s="3" t="s">
        <v>39</v>
      </c>
      <c r="V4420" s="3" t="s">
        <v>31</v>
      </c>
      <c r="W4420" s="5" t="n">
        <v>1</v>
      </c>
    </row>
    <row r="4421" customFormat="false" ht="11.25" hidden="false" customHeight="false" outlineLevel="0" collapsed="false">
      <c r="A4421" s="1" t="s">
        <v>13857</v>
      </c>
      <c r="E4421" s="1" t="s">
        <v>13858</v>
      </c>
      <c r="J4421" s="3" t="s">
        <v>86</v>
      </c>
      <c r="K4421" s="3" t="s">
        <v>11180</v>
      </c>
      <c r="L4421" s="1" t="s">
        <v>9261</v>
      </c>
      <c r="M4421" s="2" t="s">
        <v>1246</v>
      </c>
      <c r="P4421" s="3" t="s">
        <v>1256</v>
      </c>
      <c r="R4421" s="2" t="s">
        <v>6416</v>
      </c>
      <c r="V4421" s="3" t="s">
        <v>31</v>
      </c>
      <c r="W4421" s="5" t="n">
        <v>1</v>
      </c>
    </row>
    <row r="4422" customFormat="false" ht="11.25" hidden="false" customHeight="false" outlineLevel="0" collapsed="false">
      <c r="A4422" s="1" t="s">
        <v>13859</v>
      </c>
      <c r="E4422" s="1" t="s">
        <v>13860</v>
      </c>
      <c r="F4422" s="1" t="s">
        <v>13861</v>
      </c>
      <c r="I4422" s="2" t="s">
        <v>13862</v>
      </c>
      <c r="J4422" s="3" t="s">
        <v>86</v>
      </c>
      <c r="K4422" s="3" t="s">
        <v>9421</v>
      </c>
      <c r="L4422" s="1" t="s">
        <v>9687</v>
      </c>
      <c r="M4422" s="2" t="s">
        <v>13821</v>
      </c>
      <c r="O4422" s="1" t="s">
        <v>13863</v>
      </c>
      <c r="P4422" s="3" t="s">
        <v>2296</v>
      </c>
      <c r="R4422" s="2" t="s">
        <v>2203</v>
      </c>
      <c r="V4422" s="3" t="s">
        <v>31</v>
      </c>
      <c r="W4422" s="5" t="n">
        <v>1</v>
      </c>
    </row>
    <row r="4423" customFormat="false" ht="11.25" hidden="false" customHeight="false" outlineLevel="0" collapsed="false">
      <c r="A4423" s="1" t="s">
        <v>13864</v>
      </c>
      <c r="E4423" s="1" t="s">
        <v>13865</v>
      </c>
      <c r="J4423" s="3" t="s">
        <v>86</v>
      </c>
      <c r="K4423" s="3" t="s">
        <v>11180</v>
      </c>
      <c r="L4423" s="1" t="s">
        <v>9261</v>
      </c>
      <c r="M4423" s="2" t="s">
        <v>1246</v>
      </c>
      <c r="P4423" s="3" t="s">
        <v>1256</v>
      </c>
      <c r="R4423" s="2" t="s">
        <v>6416</v>
      </c>
      <c r="V4423" s="3" t="s">
        <v>105</v>
      </c>
      <c r="W4423" s="5" t="n">
        <v>1</v>
      </c>
    </row>
    <row r="4424" customFormat="false" ht="11.25" hidden="false" customHeight="false" outlineLevel="0" collapsed="false">
      <c r="A4424" s="1" t="s">
        <v>13866</v>
      </c>
      <c r="E4424" s="1" t="s">
        <v>13867</v>
      </c>
      <c r="J4424" s="3" t="s">
        <v>86</v>
      </c>
      <c r="K4424" s="3" t="s">
        <v>9421</v>
      </c>
      <c r="L4424" s="1" t="s">
        <v>9687</v>
      </c>
      <c r="M4424" s="2" t="s">
        <v>13821</v>
      </c>
      <c r="O4424" s="1" t="s">
        <v>13868</v>
      </c>
      <c r="P4424" s="3" t="s">
        <v>2296</v>
      </c>
      <c r="R4424" s="2" t="s">
        <v>2203</v>
      </c>
      <c r="V4424" s="3" t="s">
        <v>31</v>
      </c>
      <c r="W4424" s="5" t="n">
        <v>1</v>
      </c>
    </row>
    <row r="4425" customFormat="false" ht="11.25" hidden="false" customHeight="false" outlineLevel="0" collapsed="false">
      <c r="A4425" s="1" t="s">
        <v>13869</v>
      </c>
      <c r="E4425" s="1" t="s">
        <v>13870</v>
      </c>
      <c r="J4425" s="3" t="s">
        <v>86</v>
      </c>
      <c r="K4425" s="3" t="s">
        <v>11180</v>
      </c>
      <c r="L4425" s="1" t="s">
        <v>9261</v>
      </c>
      <c r="M4425" s="2" t="s">
        <v>1246</v>
      </c>
      <c r="P4425" s="3" t="s">
        <v>1256</v>
      </c>
      <c r="R4425" s="2" t="s">
        <v>6416</v>
      </c>
      <c r="V4425" s="3" t="s">
        <v>31</v>
      </c>
      <c r="W4425" s="5" t="n">
        <v>1</v>
      </c>
    </row>
    <row r="4426" customFormat="false" ht="11.25" hidden="false" customHeight="false" outlineLevel="0" collapsed="false">
      <c r="A4426" s="1" t="s">
        <v>13871</v>
      </c>
      <c r="E4426" s="1" t="s">
        <v>13872</v>
      </c>
      <c r="J4426" s="3" t="s">
        <v>86</v>
      </c>
      <c r="K4426" s="3" t="s">
        <v>9421</v>
      </c>
      <c r="L4426" s="1" t="s">
        <v>9687</v>
      </c>
      <c r="M4426" s="2" t="s">
        <v>13821</v>
      </c>
      <c r="N4426" s="3" t="s">
        <v>13873</v>
      </c>
      <c r="O4426" s="1" t="s">
        <v>13874</v>
      </c>
      <c r="P4426" s="3" t="s">
        <v>2296</v>
      </c>
      <c r="R4426" s="2" t="s">
        <v>2203</v>
      </c>
      <c r="V4426" s="3" t="s">
        <v>31</v>
      </c>
      <c r="W4426" s="5" t="n">
        <v>1</v>
      </c>
    </row>
    <row r="4427" customFormat="false" ht="11.25" hidden="false" customHeight="false" outlineLevel="0" collapsed="false">
      <c r="A4427" s="1" t="s">
        <v>13875</v>
      </c>
      <c r="E4427" s="1" t="s">
        <v>13876</v>
      </c>
      <c r="J4427" s="3" t="s">
        <v>86</v>
      </c>
      <c r="K4427" s="3" t="s">
        <v>11180</v>
      </c>
      <c r="L4427" s="1" t="s">
        <v>9261</v>
      </c>
      <c r="M4427" s="2" t="s">
        <v>1246</v>
      </c>
      <c r="P4427" s="3" t="s">
        <v>1256</v>
      </c>
      <c r="R4427" s="2" t="s">
        <v>6416</v>
      </c>
      <c r="V4427" s="3" t="s">
        <v>31</v>
      </c>
      <c r="W4427" s="5" t="n">
        <v>1</v>
      </c>
    </row>
    <row r="4428" customFormat="false" ht="11.25" hidden="false" customHeight="false" outlineLevel="0" collapsed="false">
      <c r="A4428" s="1" t="s">
        <v>13877</v>
      </c>
      <c r="E4428" s="1" t="s">
        <v>13878</v>
      </c>
      <c r="J4428" s="3" t="s">
        <v>86</v>
      </c>
      <c r="K4428" s="3" t="s">
        <v>9421</v>
      </c>
      <c r="L4428" s="1" t="s">
        <v>9687</v>
      </c>
      <c r="M4428" s="2" t="s">
        <v>13821</v>
      </c>
      <c r="O4428" s="1" t="s">
        <v>13879</v>
      </c>
      <c r="P4428" s="3" t="s">
        <v>2296</v>
      </c>
      <c r="R4428" s="2" t="s">
        <v>12849</v>
      </c>
      <c r="T4428" s="3" t="s">
        <v>39</v>
      </c>
      <c r="V4428" s="3" t="s">
        <v>31</v>
      </c>
      <c r="W4428" s="5" t="n">
        <v>1</v>
      </c>
    </row>
    <row r="4429" customFormat="false" ht="11.25" hidden="false" customHeight="false" outlineLevel="0" collapsed="false">
      <c r="A4429" s="1" t="s">
        <v>13880</v>
      </c>
      <c r="E4429" s="1" t="s">
        <v>13881</v>
      </c>
      <c r="J4429" s="3" t="s">
        <v>86</v>
      </c>
      <c r="K4429" s="3" t="s">
        <v>11180</v>
      </c>
      <c r="L4429" s="1" t="s">
        <v>9261</v>
      </c>
      <c r="M4429" s="2" t="s">
        <v>1246</v>
      </c>
      <c r="P4429" s="3" t="s">
        <v>1256</v>
      </c>
      <c r="R4429" s="2" t="s">
        <v>6416</v>
      </c>
      <c r="V4429" s="3" t="s">
        <v>31</v>
      </c>
      <c r="W4429" s="5" t="n">
        <v>1</v>
      </c>
    </row>
    <row r="4430" customFormat="false" ht="11.25" hidden="false" customHeight="false" outlineLevel="0" collapsed="false">
      <c r="A4430" s="1" t="s">
        <v>13882</v>
      </c>
      <c r="E4430" s="1" t="s">
        <v>13883</v>
      </c>
      <c r="J4430" s="3" t="s">
        <v>86</v>
      </c>
      <c r="K4430" s="3" t="s">
        <v>9421</v>
      </c>
      <c r="L4430" s="1" t="s">
        <v>9687</v>
      </c>
      <c r="M4430" s="2" t="s">
        <v>13884</v>
      </c>
      <c r="O4430" s="1" t="s">
        <v>13885</v>
      </c>
      <c r="P4430" s="3" t="s">
        <v>2296</v>
      </c>
      <c r="R4430" s="2" t="s">
        <v>2203</v>
      </c>
      <c r="V4430" s="3" t="s">
        <v>31</v>
      </c>
      <c r="W4430" s="5" t="n">
        <v>1</v>
      </c>
    </row>
    <row r="4431" customFormat="false" ht="11.25" hidden="false" customHeight="false" outlineLevel="0" collapsed="false">
      <c r="A4431" s="1" t="s">
        <v>13886</v>
      </c>
      <c r="E4431" s="1" t="s">
        <v>13887</v>
      </c>
      <c r="J4431" s="3" t="s">
        <v>86</v>
      </c>
      <c r="K4431" s="3" t="s">
        <v>11180</v>
      </c>
      <c r="L4431" s="1" t="s">
        <v>9261</v>
      </c>
      <c r="M4431" s="2" t="s">
        <v>1246</v>
      </c>
      <c r="P4431" s="3" t="s">
        <v>1256</v>
      </c>
      <c r="R4431" s="2" t="s">
        <v>6416</v>
      </c>
      <c r="V4431" s="3" t="s">
        <v>31</v>
      </c>
      <c r="W4431" s="5" t="n">
        <v>1</v>
      </c>
    </row>
    <row r="4432" customFormat="false" ht="11.25" hidden="false" customHeight="false" outlineLevel="0" collapsed="false">
      <c r="A4432" s="1" t="s">
        <v>13888</v>
      </c>
      <c r="E4432" s="1" t="s">
        <v>13889</v>
      </c>
      <c r="J4432" s="3" t="s">
        <v>86</v>
      </c>
      <c r="K4432" s="3" t="s">
        <v>9421</v>
      </c>
      <c r="L4432" s="1" t="s">
        <v>9687</v>
      </c>
      <c r="M4432" s="2" t="s">
        <v>13884</v>
      </c>
      <c r="O4432" s="1" t="s">
        <v>13890</v>
      </c>
      <c r="P4432" s="3" t="s">
        <v>2296</v>
      </c>
      <c r="R4432" s="2" t="s">
        <v>2203</v>
      </c>
      <c r="V4432" s="3" t="s">
        <v>31</v>
      </c>
      <c r="W4432" s="5" t="n">
        <v>1</v>
      </c>
    </row>
    <row r="4433" customFormat="false" ht="11.25" hidden="false" customHeight="false" outlineLevel="0" collapsed="false">
      <c r="A4433" s="1" t="s">
        <v>13891</v>
      </c>
      <c r="E4433" s="1" t="s">
        <v>13892</v>
      </c>
      <c r="J4433" s="3" t="s">
        <v>86</v>
      </c>
      <c r="K4433" s="3" t="s">
        <v>11180</v>
      </c>
      <c r="L4433" s="1" t="s">
        <v>9261</v>
      </c>
      <c r="M4433" s="2" t="s">
        <v>1246</v>
      </c>
      <c r="P4433" s="3" t="s">
        <v>1256</v>
      </c>
      <c r="R4433" s="2" t="s">
        <v>6416</v>
      </c>
      <c r="V4433" s="3" t="s">
        <v>31</v>
      </c>
      <c r="W4433" s="5" t="n">
        <v>1</v>
      </c>
    </row>
    <row r="4434" customFormat="false" ht="11.25" hidden="false" customHeight="false" outlineLevel="0" collapsed="false">
      <c r="A4434" s="1" t="s">
        <v>13893</v>
      </c>
      <c r="E4434" s="1" t="s">
        <v>13894</v>
      </c>
      <c r="I4434" s="2" t="s">
        <v>13745</v>
      </c>
      <c r="J4434" s="3" t="s">
        <v>86</v>
      </c>
      <c r="K4434" s="3" t="s">
        <v>9421</v>
      </c>
      <c r="L4434" s="1" t="s">
        <v>9687</v>
      </c>
      <c r="M4434" s="2" t="s">
        <v>13884</v>
      </c>
      <c r="O4434" s="1" t="s">
        <v>13895</v>
      </c>
      <c r="P4434" s="3" t="s">
        <v>4941</v>
      </c>
      <c r="R4434" s="2" t="s">
        <v>13896</v>
      </c>
      <c r="T4434" s="3" t="s">
        <v>39</v>
      </c>
      <c r="V4434" s="3" t="s">
        <v>31</v>
      </c>
      <c r="W4434" s="5" t="n">
        <v>1</v>
      </c>
    </row>
    <row r="4435" customFormat="false" ht="11.25" hidden="false" customHeight="false" outlineLevel="0" collapsed="false">
      <c r="A4435" s="1" t="s">
        <v>13897</v>
      </c>
      <c r="E4435" s="1" t="s">
        <v>13898</v>
      </c>
      <c r="J4435" s="3" t="s">
        <v>86</v>
      </c>
      <c r="K4435" s="3" t="s">
        <v>11180</v>
      </c>
      <c r="L4435" s="1" t="s">
        <v>9261</v>
      </c>
      <c r="M4435" s="2" t="s">
        <v>1246</v>
      </c>
      <c r="P4435" s="3" t="s">
        <v>2276</v>
      </c>
      <c r="R4435" s="2" t="s">
        <v>6416</v>
      </c>
      <c r="V4435" s="3" t="s">
        <v>31</v>
      </c>
      <c r="W4435" s="5" t="n">
        <v>1</v>
      </c>
    </row>
    <row r="4436" customFormat="false" ht="11.25" hidden="false" customHeight="false" outlineLevel="0" collapsed="false">
      <c r="A4436" s="1" t="s">
        <v>13899</v>
      </c>
      <c r="E4436" s="1" t="s">
        <v>13900</v>
      </c>
      <c r="I4436" s="2" t="s">
        <v>13745</v>
      </c>
      <c r="J4436" s="3" t="s">
        <v>86</v>
      </c>
      <c r="K4436" s="3" t="s">
        <v>9421</v>
      </c>
      <c r="L4436" s="1" t="s">
        <v>9687</v>
      </c>
      <c r="M4436" s="2" t="s">
        <v>13884</v>
      </c>
      <c r="O4436" s="1" t="s">
        <v>13901</v>
      </c>
      <c r="P4436" s="3" t="s">
        <v>4941</v>
      </c>
      <c r="R4436" s="2" t="s">
        <v>10463</v>
      </c>
      <c r="T4436" s="3" t="s">
        <v>39</v>
      </c>
      <c r="V4436" s="3" t="s">
        <v>31</v>
      </c>
      <c r="W4436" s="5" t="n">
        <v>1</v>
      </c>
    </row>
    <row r="4437" customFormat="false" ht="11.25" hidden="false" customHeight="false" outlineLevel="0" collapsed="false">
      <c r="A4437" s="1" t="s">
        <v>13902</v>
      </c>
      <c r="E4437" s="1" t="s">
        <v>13903</v>
      </c>
      <c r="J4437" s="3" t="s">
        <v>86</v>
      </c>
      <c r="K4437" s="3" t="s">
        <v>11180</v>
      </c>
      <c r="L4437" s="1" t="s">
        <v>9261</v>
      </c>
      <c r="M4437" s="2" t="s">
        <v>1246</v>
      </c>
      <c r="P4437" s="3" t="s">
        <v>2276</v>
      </c>
      <c r="R4437" s="2" t="s">
        <v>6416</v>
      </c>
      <c r="V4437" s="3" t="s">
        <v>31</v>
      </c>
      <c r="W4437" s="5" t="n">
        <v>1</v>
      </c>
    </row>
    <row r="4438" customFormat="false" ht="11.25" hidden="false" customHeight="false" outlineLevel="0" collapsed="false">
      <c r="A4438" s="1" t="s">
        <v>13904</v>
      </c>
      <c r="E4438" s="1" t="s">
        <v>13905</v>
      </c>
      <c r="J4438" s="3" t="s">
        <v>86</v>
      </c>
      <c r="K4438" s="3" t="s">
        <v>9421</v>
      </c>
      <c r="L4438" s="1" t="s">
        <v>9687</v>
      </c>
      <c r="M4438" s="2" t="s">
        <v>13837</v>
      </c>
      <c r="O4438" s="1" t="s">
        <v>13906</v>
      </c>
      <c r="P4438" s="3" t="s">
        <v>2296</v>
      </c>
      <c r="R4438" s="2" t="s">
        <v>2203</v>
      </c>
      <c r="V4438" s="3" t="s">
        <v>31</v>
      </c>
      <c r="W4438" s="5" t="n">
        <v>1</v>
      </c>
    </row>
    <row r="4439" customFormat="false" ht="11.25" hidden="false" customHeight="false" outlineLevel="0" collapsed="false">
      <c r="A4439" s="1" t="s">
        <v>13907</v>
      </c>
      <c r="E4439" s="1" t="s">
        <v>13908</v>
      </c>
      <c r="J4439" s="3" t="s">
        <v>86</v>
      </c>
      <c r="K4439" s="3" t="s">
        <v>11180</v>
      </c>
      <c r="L4439" s="1" t="s">
        <v>9261</v>
      </c>
      <c r="M4439" s="2" t="s">
        <v>1246</v>
      </c>
      <c r="P4439" s="3" t="s">
        <v>13909</v>
      </c>
      <c r="R4439" s="2" t="s">
        <v>6520</v>
      </c>
      <c r="V4439" s="3" t="s">
        <v>31</v>
      </c>
      <c r="W4439" s="5" t="n">
        <v>1</v>
      </c>
    </row>
    <row r="4440" customFormat="false" ht="11.25" hidden="false" customHeight="false" outlineLevel="0" collapsed="false">
      <c r="A4440" s="1" t="s">
        <v>13910</v>
      </c>
      <c r="E4440" s="1" t="s">
        <v>13911</v>
      </c>
      <c r="J4440" s="3" t="s">
        <v>86</v>
      </c>
      <c r="K4440" s="3" t="s">
        <v>9421</v>
      </c>
      <c r="L4440" s="1" t="s">
        <v>9687</v>
      </c>
      <c r="M4440" s="2" t="s">
        <v>13837</v>
      </c>
      <c r="O4440" s="1" t="s">
        <v>13912</v>
      </c>
      <c r="P4440" s="3" t="s">
        <v>2296</v>
      </c>
      <c r="R4440" s="2" t="s">
        <v>2203</v>
      </c>
      <c r="V4440" s="3" t="s">
        <v>31</v>
      </c>
      <c r="W4440" s="5" t="n">
        <v>1</v>
      </c>
    </row>
    <row r="4441" customFormat="false" ht="11.25" hidden="false" customHeight="false" outlineLevel="0" collapsed="false">
      <c r="A4441" s="1" t="s">
        <v>13913</v>
      </c>
      <c r="E4441" s="1" t="s">
        <v>13914</v>
      </c>
      <c r="J4441" s="3" t="s">
        <v>86</v>
      </c>
      <c r="K4441" s="3" t="s">
        <v>9527</v>
      </c>
      <c r="L4441" s="1" t="s">
        <v>9261</v>
      </c>
      <c r="M4441" s="2" t="s">
        <v>1246</v>
      </c>
      <c r="P4441" s="3" t="s">
        <v>1256</v>
      </c>
      <c r="R4441" s="2" t="s">
        <v>6416</v>
      </c>
      <c r="V4441" s="3" t="s">
        <v>31</v>
      </c>
      <c r="W4441" s="5" t="n">
        <v>1</v>
      </c>
    </row>
    <row r="4442" customFormat="false" ht="11.25" hidden="false" customHeight="false" outlineLevel="0" collapsed="false">
      <c r="A4442" s="1" t="s">
        <v>13915</v>
      </c>
      <c r="E4442" s="1" t="s">
        <v>13916</v>
      </c>
      <c r="J4442" s="3" t="s">
        <v>86</v>
      </c>
      <c r="K4442" s="3" t="s">
        <v>9421</v>
      </c>
      <c r="L4442" s="1" t="s">
        <v>9687</v>
      </c>
      <c r="M4442" s="2" t="s">
        <v>13837</v>
      </c>
      <c r="N4442" s="3" t="s">
        <v>13917</v>
      </c>
      <c r="O4442" s="1" t="s">
        <v>13918</v>
      </c>
      <c r="P4442" s="3" t="s">
        <v>2296</v>
      </c>
      <c r="R4442" s="2" t="s">
        <v>2203</v>
      </c>
      <c r="V4442" s="3" t="s">
        <v>31</v>
      </c>
      <c r="W4442" s="5" t="n">
        <v>1</v>
      </c>
    </row>
    <row r="4443" customFormat="false" ht="11.25" hidden="false" customHeight="false" outlineLevel="0" collapsed="false">
      <c r="A4443" s="1" t="s">
        <v>13919</v>
      </c>
      <c r="E4443" s="1" t="s">
        <v>13920</v>
      </c>
      <c r="J4443" s="3" t="s">
        <v>86</v>
      </c>
      <c r="K4443" s="3" t="s">
        <v>9527</v>
      </c>
      <c r="L4443" s="1" t="s">
        <v>9261</v>
      </c>
      <c r="M4443" s="2" t="s">
        <v>1246</v>
      </c>
      <c r="P4443" s="3" t="s">
        <v>1256</v>
      </c>
      <c r="R4443" s="2" t="s">
        <v>6520</v>
      </c>
      <c r="V4443" s="3" t="s">
        <v>31</v>
      </c>
      <c r="W4443" s="5" t="n">
        <v>1</v>
      </c>
    </row>
    <row r="4444" customFormat="false" ht="11.25" hidden="false" customHeight="false" outlineLevel="0" collapsed="false">
      <c r="A4444" s="1" t="s">
        <v>13921</v>
      </c>
      <c r="E4444" s="1" t="s">
        <v>13922</v>
      </c>
      <c r="J4444" s="3" t="s">
        <v>86</v>
      </c>
      <c r="K4444" s="3" t="s">
        <v>9421</v>
      </c>
      <c r="L4444" s="1" t="s">
        <v>9687</v>
      </c>
      <c r="M4444" s="2" t="s">
        <v>13837</v>
      </c>
      <c r="O4444" s="1" t="s">
        <v>13923</v>
      </c>
      <c r="P4444" s="3" t="s">
        <v>2296</v>
      </c>
      <c r="R4444" s="2" t="s">
        <v>13924</v>
      </c>
      <c r="T4444" s="3" t="s">
        <v>39</v>
      </c>
      <c r="V4444" s="3" t="s">
        <v>31</v>
      </c>
      <c r="W4444" s="5" t="n">
        <v>1</v>
      </c>
    </row>
    <row r="4445" customFormat="false" ht="11.25" hidden="false" customHeight="false" outlineLevel="0" collapsed="false">
      <c r="A4445" s="1" t="s">
        <v>13925</v>
      </c>
      <c r="E4445" s="1" t="s">
        <v>13926</v>
      </c>
      <c r="J4445" s="3" t="s">
        <v>86</v>
      </c>
      <c r="K4445" s="3" t="s">
        <v>9527</v>
      </c>
      <c r="L4445" s="1" t="s">
        <v>9261</v>
      </c>
      <c r="M4445" s="2" t="s">
        <v>1246</v>
      </c>
      <c r="P4445" s="3" t="s">
        <v>1256</v>
      </c>
      <c r="R4445" s="2" t="s">
        <v>6520</v>
      </c>
      <c r="V4445" s="3" t="s">
        <v>31</v>
      </c>
      <c r="W4445" s="5" t="n">
        <v>1</v>
      </c>
    </row>
    <row r="4446" customFormat="false" ht="11.25" hidden="false" customHeight="false" outlineLevel="0" collapsed="false">
      <c r="A4446" s="1" t="s">
        <v>13927</v>
      </c>
      <c r="E4446" s="1" t="s">
        <v>13928</v>
      </c>
      <c r="J4446" s="3" t="s">
        <v>86</v>
      </c>
      <c r="K4446" s="3" t="s">
        <v>9421</v>
      </c>
      <c r="L4446" s="1" t="s">
        <v>9687</v>
      </c>
      <c r="M4446" s="2" t="s">
        <v>13844</v>
      </c>
      <c r="O4446" s="1" t="s">
        <v>13929</v>
      </c>
      <c r="P4446" s="3" t="s">
        <v>2296</v>
      </c>
      <c r="R4446" s="2" t="s">
        <v>13752</v>
      </c>
      <c r="T4446" s="3" t="s">
        <v>39</v>
      </c>
      <c r="V4446" s="3" t="s">
        <v>31</v>
      </c>
      <c r="W4446" s="5" t="n">
        <v>1</v>
      </c>
    </row>
    <row r="4447" customFormat="false" ht="11.25" hidden="false" customHeight="false" outlineLevel="0" collapsed="false">
      <c r="A4447" s="1" t="s">
        <v>13930</v>
      </c>
      <c r="E4447" s="1" t="s">
        <v>13931</v>
      </c>
      <c r="J4447" s="3" t="s">
        <v>86</v>
      </c>
      <c r="K4447" s="3" t="s">
        <v>9527</v>
      </c>
      <c r="L4447" s="1" t="s">
        <v>9261</v>
      </c>
      <c r="M4447" s="2" t="s">
        <v>1246</v>
      </c>
      <c r="P4447" s="3" t="s">
        <v>1256</v>
      </c>
      <c r="R4447" s="2" t="s">
        <v>2260</v>
      </c>
      <c r="V4447" s="3" t="s">
        <v>31</v>
      </c>
      <c r="W4447" s="5" t="n">
        <v>1</v>
      </c>
    </row>
    <row r="4448" customFormat="false" ht="11.25" hidden="false" customHeight="false" outlineLevel="0" collapsed="false">
      <c r="A4448" s="1" t="s">
        <v>13932</v>
      </c>
      <c r="E4448" s="1" t="s">
        <v>13933</v>
      </c>
      <c r="J4448" s="3" t="s">
        <v>86</v>
      </c>
      <c r="K4448" s="3" t="s">
        <v>9421</v>
      </c>
      <c r="L4448" s="1" t="s">
        <v>9687</v>
      </c>
      <c r="M4448" s="2" t="s">
        <v>13844</v>
      </c>
      <c r="O4448" s="1" t="s">
        <v>13845</v>
      </c>
      <c r="P4448" s="3" t="s">
        <v>2296</v>
      </c>
      <c r="R4448" s="2" t="s">
        <v>2203</v>
      </c>
      <c r="V4448" s="3" t="s">
        <v>31</v>
      </c>
      <c r="W4448" s="5" t="n">
        <v>1</v>
      </c>
    </row>
    <row r="4449" customFormat="false" ht="11.25" hidden="false" customHeight="false" outlineLevel="0" collapsed="false">
      <c r="A4449" s="1" t="s">
        <v>13934</v>
      </c>
      <c r="E4449" s="1" t="s">
        <v>13935</v>
      </c>
      <c r="J4449" s="3" t="s">
        <v>86</v>
      </c>
      <c r="K4449" s="3" t="s">
        <v>9527</v>
      </c>
      <c r="L4449" s="1" t="s">
        <v>9261</v>
      </c>
      <c r="M4449" s="2" t="s">
        <v>1246</v>
      </c>
      <c r="P4449" s="3" t="s">
        <v>1256</v>
      </c>
      <c r="R4449" s="2" t="s">
        <v>6520</v>
      </c>
      <c r="V4449" s="3" t="s">
        <v>31</v>
      </c>
      <c r="W4449" s="5" t="n">
        <v>1</v>
      </c>
    </row>
    <row r="4450" customFormat="false" ht="11.25" hidden="false" customHeight="false" outlineLevel="0" collapsed="false">
      <c r="A4450" s="1" t="s">
        <v>13936</v>
      </c>
      <c r="E4450" s="1" t="s">
        <v>13937</v>
      </c>
      <c r="I4450" s="2" t="s">
        <v>13938</v>
      </c>
      <c r="J4450" s="3" t="s">
        <v>86</v>
      </c>
      <c r="K4450" s="3" t="s">
        <v>9421</v>
      </c>
      <c r="L4450" s="1" t="s">
        <v>9687</v>
      </c>
      <c r="M4450" s="2" t="s">
        <v>13821</v>
      </c>
      <c r="N4450" s="3" t="s">
        <v>13939</v>
      </c>
      <c r="O4450" s="1" t="s">
        <v>13940</v>
      </c>
      <c r="P4450" s="3" t="s">
        <v>13941</v>
      </c>
      <c r="R4450" s="2" t="s">
        <v>2203</v>
      </c>
      <c r="V4450" s="3" t="s">
        <v>31</v>
      </c>
      <c r="W4450" s="5" t="n">
        <v>1</v>
      </c>
    </row>
    <row r="4451" customFormat="false" ht="11.25" hidden="false" customHeight="false" outlineLevel="0" collapsed="false">
      <c r="A4451" s="1" t="s">
        <v>13942</v>
      </c>
      <c r="E4451" s="1" t="s">
        <v>13943</v>
      </c>
      <c r="J4451" s="3" t="s">
        <v>86</v>
      </c>
      <c r="K4451" s="3" t="s">
        <v>9527</v>
      </c>
      <c r="L4451" s="1" t="s">
        <v>9261</v>
      </c>
      <c r="M4451" s="2" t="s">
        <v>1246</v>
      </c>
      <c r="P4451" s="3" t="s">
        <v>1256</v>
      </c>
      <c r="R4451" s="2" t="s">
        <v>2260</v>
      </c>
      <c r="V4451" s="3" t="s">
        <v>31</v>
      </c>
      <c r="W4451" s="5" t="n">
        <v>1</v>
      </c>
    </row>
    <row r="4452" customFormat="false" ht="11.25" hidden="false" customHeight="false" outlineLevel="0" collapsed="false">
      <c r="A4452" s="1" t="s">
        <v>13944</v>
      </c>
      <c r="E4452" s="1" t="s">
        <v>13945</v>
      </c>
      <c r="J4452" s="3" t="s">
        <v>86</v>
      </c>
      <c r="K4452" s="3" t="s">
        <v>9421</v>
      </c>
      <c r="L4452" s="1" t="s">
        <v>9687</v>
      </c>
      <c r="M4452" s="2" t="s">
        <v>13821</v>
      </c>
      <c r="O4452" s="1" t="s">
        <v>13946</v>
      </c>
      <c r="P4452" s="3" t="s">
        <v>2262</v>
      </c>
      <c r="R4452" s="2" t="s">
        <v>2203</v>
      </c>
      <c r="V4452" s="3" t="s">
        <v>31</v>
      </c>
      <c r="W4452" s="5" t="n">
        <v>1</v>
      </c>
    </row>
    <row r="4453" customFormat="false" ht="11.25" hidden="false" customHeight="false" outlineLevel="0" collapsed="false">
      <c r="A4453" s="1" t="s">
        <v>13947</v>
      </c>
      <c r="E4453" s="1" t="s">
        <v>13948</v>
      </c>
      <c r="J4453" s="3" t="s">
        <v>86</v>
      </c>
      <c r="K4453" s="3" t="s">
        <v>9527</v>
      </c>
      <c r="L4453" s="1" t="s">
        <v>9261</v>
      </c>
      <c r="M4453" s="2" t="s">
        <v>1246</v>
      </c>
      <c r="P4453" s="3" t="s">
        <v>1256</v>
      </c>
      <c r="R4453" s="2" t="s">
        <v>6520</v>
      </c>
      <c r="V4453" s="3" t="s">
        <v>31</v>
      </c>
      <c r="W4453" s="5" t="n">
        <v>1</v>
      </c>
    </row>
    <row r="4454" customFormat="false" ht="11.25" hidden="false" customHeight="false" outlineLevel="0" collapsed="false">
      <c r="A4454" s="1" t="s">
        <v>13949</v>
      </c>
      <c r="E4454" s="1" t="s">
        <v>13950</v>
      </c>
      <c r="I4454" s="2" t="s">
        <v>13951</v>
      </c>
      <c r="J4454" s="3" t="s">
        <v>86</v>
      </c>
      <c r="K4454" s="3" t="s">
        <v>9421</v>
      </c>
      <c r="L4454" s="1" t="s">
        <v>9687</v>
      </c>
      <c r="M4454" s="2" t="s">
        <v>13821</v>
      </c>
      <c r="N4454" s="3" t="s">
        <v>13952</v>
      </c>
      <c r="O4454" s="1" t="s">
        <v>13953</v>
      </c>
      <c r="P4454" s="3" t="s">
        <v>13941</v>
      </c>
      <c r="R4454" s="2" t="s">
        <v>2203</v>
      </c>
      <c r="V4454" s="3" t="s">
        <v>31</v>
      </c>
      <c r="W4454" s="5" t="n">
        <v>1</v>
      </c>
    </row>
    <row r="4455" customFormat="false" ht="11.25" hidden="false" customHeight="false" outlineLevel="0" collapsed="false">
      <c r="A4455" s="1" t="s">
        <v>13954</v>
      </c>
      <c r="B4455" s="1" t="s">
        <v>13955</v>
      </c>
      <c r="E4455" s="1" t="s">
        <v>13956</v>
      </c>
      <c r="F4455" s="1" t="s">
        <v>13957</v>
      </c>
      <c r="G4455" s="1" t="s">
        <v>13958</v>
      </c>
      <c r="I4455" s="2" t="s">
        <v>13959</v>
      </c>
      <c r="J4455" s="3" t="s">
        <v>86</v>
      </c>
      <c r="K4455" s="3" t="s">
        <v>9527</v>
      </c>
      <c r="L4455" s="1" t="s">
        <v>9261</v>
      </c>
      <c r="M4455" s="2" t="s">
        <v>1246</v>
      </c>
      <c r="P4455" s="3" t="s">
        <v>13960</v>
      </c>
      <c r="Q4455" s="3" t="s">
        <v>13961</v>
      </c>
      <c r="R4455" s="2" t="s">
        <v>2271</v>
      </c>
      <c r="S4455" s="3" t="s">
        <v>13962</v>
      </c>
      <c r="T4455" s="3" t="s">
        <v>13963</v>
      </c>
      <c r="U4455" s="2" t="s">
        <v>6520</v>
      </c>
      <c r="V4455" s="3" t="s">
        <v>31</v>
      </c>
      <c r="W4455" s="5" t="n">
        <v>1</v>
      </c>
    </row>
    <row r="4456" customFormat="false" ht="11.25" hidden="false" customHeight="false" outlineLevel="0" collapsed="false">
      <c r="A4456" s="1" t="s">
        <v>13964</v>
      </c>
      <c r="E4456" s="1" t="s">
        <v>13965</v>
      </c>
      <c r="I4456" s="2" t="s">
        <v>13966</v>
      </c>
      <c r="J4456" s="3" t="s">
        <v>86</v>
      </c>
      <c r="K4456" s="3" t="s">
        <v>9421</v>
      </c>
      <c r="L4456" s="1" t="s">
        <v>9687</v>
      </c>
      <c r="M4456" s="2" t="s">
        <v>13821</v>
      </c>
      <c r="N4456" s="3" t="s">
        <v>13967</v>
      </c>
      <c r="O4456" s="1" t="s">
        <v>13968</v>
      </c>
      <c r="P4456" s="3" t="s">
        <v>13941</v>
      </c>
      <c r="R4456" s="2" t="s">
        <v>2203</v>
      </c>
      <c r="V4456" s="3" t="s">
        <v>31</v>
      </c>
      <c r="W4456" s="5" t="n">
        <v>1</v>
      </c>
    </row>
    <row r="4457" customFormat="false" ht="11.25" hidden="false" customHeight="false" outlineLevel="0" collapsed="false">
      <c r="A4457" s="1" t="s">
        <v>13969</v>
      </c>
      <c r="E4457" s="1" t="s">
        <v>13970</v>
      </c>
      <c r="J4457" s="3" t="s">
        <v>86</v>
      </c>
      <c r="K4457" s="3" t="s">
        <v>9527</v>
      </c>
      <c r="L4457" s="1" t="s">
        <v>9261</v>
      </c>
      <c r="M4457" s="2" t="s">
        <v>1246</v>
      </c>
      <c r="P4457" s="3" t="s">
        <v>1256</v>
      </c>
      <c r="R4457" s="2" t="s">
        <v>6520</v>
      </c>
      <c r="V4457" s="3" t="s">
        <v>31</v>
      </c>
      <c r="W4457" s="5" t="n">
        <v>1</v>
      </c>
    </row>
    <row r="4458" customFormat="false" ht="11.25" hidden="false" customHeight="false" outlineLevel="0" collapsed="false">
      <c r="A4458" s="1" t="s">
        <v>13971</v>
      </c>
      <c r="E4458" s="1" t="s">
        <v>13972</v>
      </c>
      <c r="J4458" s="3" t="s">
        <v>86</v>
      </c>
      <c r="K4458" s="3" t="s">
        <v>9421</v>
      </c>
      <c r="L4458" s="1" t="s">
        <v>9687</v>
      </c>
      <c r="M4458" s="2" t="s">
        <v>13821</v>
      </c>
      <c r="O4458" s="1" t="s">
        <v>13973</v>
      </c>
      <c r="P4458" s="3" t="s">
        <v>2262</v>
      </c>
      <c r="R4458" s="2" t="s">
        <v>9691</v>
      </c>
      <c r="T4458" s="3" t="s">
        <v>39</v>
      </c>
      <c r="V4458" s="3" t="s">
        <v>31</v>
      </c>
      <c r="W4458" s="5" t="n">
        <v>1</v>
      </c>
    </row>
    <row r="4459" customFormat="false" ht="11.25" hidden="false" customHeight="false" outlineLevel="0" collapsed="false">
      <c r="A4459" s="1" t="s">
        <v>13974</v>
      </c>
      <c r="E4459" s="1" t="s">
        <v>13975</v>
      </c>
      <c r="J4459" s="3" t="s">
        <v>86</v>
      </c>
      <c r="K4459" s="3" t="s">
        <v>9527</v>
      </c>
      <c r="L4459" s="1" t="s">
        <v>9261</v>
      </c>
      <c r="M4459" s="2" t="s">
        <v>1246</v>
      </c>
      <c r="P4459" s="3" t="s">
        <v>1256</v>
      </c>
      <c r="R4459" s="2" t="s">
        <v>3808</v>
      </c>
      <c r="V4459" s="3" t="s">
        <v>31</v>
      </c>
      <c r="W4459" s="5" t="n">
        <v>1</v>
      </c>
    </row>
    <row r="4460" customFormat="false" ht="11.25" hidden="false" customHeight="false" outlineLevel="0" collapsed="false">
      <c r="A4460" s="1" t="s">
        <v>13976</v>
      </c>
      <c r="E4460" s="1" t="s">
        <v>13977</v>
      </c>
      <c r="J4460" s="3" t="s">
        <v>86</v>
      </c>
      <c r="K4460" s="3" t="s">
        <v>9421</v>
      </c>
      <c r="L4460" s="1" t="s">
        <v>9687</v>
      </c>
      <c r="M4460" s="2" t="s">
        <v>13884</v>
      </c>
      <c r="O4460" s="1" t="s">
        <v>13978</v>
      </c>
      <c r="P4460" s="3" t="s">
        <v>2262</v>
      </c>
      <c r="R4460" s="2" t="s">
        <v>2203</v>
      </c>
      <c r="V4460" s="3" t="s">
        <v>105</v>
      </c>
      <c r="W4460" s="5" t="n">
        <v>1</v>
      </c>
    </row>
    <row r="4461" customFormat="false" ht="11.25" hidden="false" customHeight="false" outlineLevel="0" collapsed="false">
      <c r="A4461" s="1" t="s">
        <v>13979</v>
      </c>
      <c r="E4461" s="1" t="s">
        <v>13980</v>
      </c>
      <c r="J4461" s="3" t="s">
        <v>86</v>
      </c>
      <c r="K4461" s="3" t="s">
        <v>9527</v>
      </c>
      <c r="L4461" s="1" t="s">
        <v>9261</v>
      </c>
      <c r="M4461" s="2" t="s">
        <v>1246</v>
      </c>
      <c r="P4461" s="3" t="s">
        <v>1256</v>
      </c>
      <c r="R4461" s="2" t="s">
        <v>6520</v>
      </c>
      <c r="V4461" s="3" t="s">
        <v>31</v>
      </c>
      <c r="W4461" s="5" t="n">
        <v>1</v>
      </c>
    </row>
    <row r="4462" customFormat="false" ht="11.25" hidden="false" customHeight="false" outlineLevel="0" collapsed="false">
      <c r="A4462" s="1" t="s">
        <v>13981</v>
      </c>
      <c r="E4462" s="1" t="s">
        <v>13982</v>
      </c>
      <c r="I4462" s="2" t="s">
        <v>13983</v>
      </c>
      <c r="J4462" s="3" t="s">
        <v>86</v>
      </c>
      <c r="K4462" s="3" t="s">
        <v>9421</v>
      </c>
      <c r="L4462" s="1" t="s">
        <v>9687</v>
      </c>
      <c r="M4462" s="2" t="s">
        <v>13884</v>
      </c>
      <c r="N4462" s="3" t="s">
        <v>13984</v>
      </c>
      <c r="O4462" s="1" t="s">
        <v>13985</v>
      </c>
      <c r="P4462" s="3" t="s">
        <v>5952</v>
      </c>
      <c r="R4462" s="2" t="s">
        <v>2203</v>
      </c>
      <c r="V4462" s="3" t="s">
        <v>105</v>
      </c>
      <c r="W4462" s="5" t="n">
        <v>1</v>
      </c>
    </row>
    <row r="4463" customFormat="false" ht="11.25" hidden="false" customHeight="false" outlineLevel="0" collapsed="false">
      <c r="A4463" s="1" t="s">
        <v>13986</v>
      </c>
      <c r="E4463" s="1" t="s">
        <v>13987</v>
      </c>
      <c r="J4463" s="3" t="s">
        <v>86</v>
      </c>
      <c r="K4463" s="3" t="s">
        <v>9527</v>
      </c>
      <c r="L4463" s="1" t="s">
        <v>9261</v>
      </c>
      <c r="M4463" s="2" t="s">
        <v>1246</v>
      </c>
      <c r="P4463" s="3" t="s">
        <v>1256</v>
      </c>
      <c r="R4463" s="2" t="s">
        <v>6520</v>
      </c>
      <c r="V4463" s="3" t="s">
        <v>31</v>
      </c>
      <c r="W4463" s="5" t="n">
        <v>1</v>
      </c>
    </row>
    <row r="4464" customFormat="false" ht="11.25" hidden="false" customHeight="false" outlineLevel="0" collapsed="false">
      <c r="A4464" s="1" t="s">
        <v>13988</v>
      </c>
      <c r="E4464" s="1" t="s">
        <v>13989</v>
      </c>
      <c r="I4464" s="2" t="s">
        <v>13990</v>
      </c>
      <c r="J4464" s="3" t="s">
        <v>86</v>
      </c>
      <c r="K4464" s="3" t="s">
        <v>9421</v>
      </c>
      <c r="L4464" s="1" t="s">
        <v>9687</v>
      </c>
      <c r="M4464" s="2" t="s">
        <v>13884</v>
      </c>
      <c r="N4464" s="3" t="s">
        <v>13991</v>
      </c>
      <c r="O4464" s="1" t="s">
        <v>13992</v>
      </c>
      <c r="P4464" s="3" t="s">
        <v>13505</v>
      </c>
      <c r="R4464" s="2" t="s">
        <v>2203</v>
      </c>
      <c r="V4464" s="3" t="s">
        <v>31</v>
      </c>
      <c r="W4464" s="5" t="n">
        <v>1</v>
      </c>
    </row>
    <row r="4465" customFormat="false" ht="11.25" hidden="false" customHeight="false" outlineLevel="0" collapsed="false">
      <c r="A4465" s="1" t="s">
        <v>13993</v>
      </c>
      <c r="E4465" s="1" t="s">
        <v>13994</v>
      </c>
      <c r="J4465" s="3" t="s">
        <v>86</v>
      </c>
      <c r="K4465" s="3" t="s">
        <v>9527</v>
      </c>
      <c r="L4465" s="1" t="s">
        <v>9261</v>
      </c>
      <c r="M4465" s="2" t="s">
        <v>1246</v>
      </c>
      <c r="P4465" s="3" t="s">
        <v>1256</v>
      </c>
      <c r="R4465" s="2" t="s">
        <v>6520</v>
      </c>
      <c r="V4465" s="3" t="s">
        <v>31</v>
      </c>
      <c r="W4465" s="5" t="n">
        <v>1</v>
      </c>
    </row>
    <row r="4466" customFormat="false" ht="11.25" hidden="false" customHeight="false" outlineLevel="0" collapsed="false">
      <c r="A4466" s="1" t="s">
        <v>13995</v>
      </c>
      <c r="E4466" s="1" t="s">
        <v>13996</v>
      </c>
      <c r="J4466" s="3" t="s">
        <v>86</v>
      </c>
      <c r="K4466" s="3" t="s">
        <v>9421</v>
      </c>
      <c r="L4466" s="1" t="s">
        <v>9687</v>
      </c>
      <c r="M4466" s="2" t="s">
        <v>13884</v>
      </c>
      <c r="O4466" s="1" t="s">
        <v>13997</v>
      </c>
      <c r="P4466" s="3" t="s">
        <v>2262</v>
      </c>
      <c r="R4466" s="2" t="s">
        <v>2203</v>
      </c>
      <c r="V4466" s="3" t="s">
        <v>105</v>
      </c>
      <c r="W4466" s="5" t="n">
        <v>1</v>
      </c>
    </row>
    <row r="4467" customFormat="false" ht="11.25" hidden="false" customHeight="false" outlineLevel="0" collapsed="false">
      <c r="A4467" s="1" t="s">
        <v>13998</v>
      </c>
      <c r="E4467" s="1" t="s">
        <v>13999</v>
      </c>
      <c r="J4467" s="3" t="s">
        <v>86</v>
      </c>
      <c r="K4467" s="3" t="s">
        <v>9527</v>
      </c>
      <c r="L4467" s="1" t="s">
        <v>9261</v>
      </c>
      <c r="M4467" s="2" t="s">
        <v>1246</v>
      </c>
      <c r="P4467" s="3" t="s">
        <v>1256</v>
      </c>
      <c r="R4467" s="2" t="s">
        <v>6520</v>
      </c>
      <c r="V4467" s="3" t="s">
        <v>31</v>
      </c>
      <c r="W4467" s="5" t="n">
        <v>1</v>
      </c>
    </row>
    <row r="4468" customFormat="false" ht="11.25" hidden="false" customHeight="false" outlineLevel="0" collapsed="false">
      <c r="A4468" s="1" t="s">
        <v>14000</v>
      </c>
      <c r="E4468" s="1" t="s">
        <v>14001</v>
      </c>
      <c r="J4468" s="3" t="s">
        <v>86</v>
      </c>
      <c r="K4468" s="3" t="s">
        <v>9421</v>
      </c>
      <c r="L4468" s="1" t="s">
        <v>9687</v>
      </c>
      <c r="M4468" s="2" t="s">
        <v>13884</v>
      </c>
      <c r="O4468" s="1" t="s">
        <v>14002</v>
      </c>
      <c r="P4468" s="3" t="s">
        <v>2262</v>
      </c>
      <c r="R4468" s="2" t="s">
        <v>2203</v>
      </c>
      <c r="V4468" s="3" t="s">
        <v>31</v>
      </c>
      <c r="W4468" s="5" t="n">
        <v>1</v>
      </c>
    </row>
    <row r="4469" customFormat="false" ht="11.25" hidden="false" customHeight="false" outlineLevel="0" collapsed="false">
      <c r="A4469" s="1" t="s">
        <v>14003</v>
      </c>
      <c r="E4469" s="1" t="s">
        <v>14004</v>
      </c>
      <c r="J4469" s="3" t="s">
        <v>86</v>
      </c>
      <c r="K4469" s="3" t="s">
        <v>9527</v>
      </c>
      <c r="L4469" s="1" t="s">
        <v>9261</v>
      </c>
      <c r="M4469" s="2" t="s">
        <v>1246</v>
      </c>
      <c r="P4469" s="3" t="s">
        <v>1256</v>
      </c>
      <c r="R4469" s="2" t="s">
        <v>6520</v>
      </c>
      <c r="V4469" s="3" t="s">
        <v>31</v>
      </c>
      <c r="W4469" s="5" t="n">
        <v>1</v>
      </c>
    </row>
    <row r="4470" customFormat="false" ht="11.25" hidden="false" customHeight="false" outlineLevel="0" collapsed="false">
      <c r="A4470" s="1" t="s">
        <v>14005</v>
      </c>
      <c r="E4470" s="1" t="s">
        <v>14006</v>
      </c>
      <c r="I4470" s="2" t="s">
        <v>13990</v>
      </c>
      <c r="J4470" s="3" t="s">
        <v>86</v>
      </c>
      <c r="K4470" s="3" t="s">
        <v>9421</v>
      </c>
      <c r="L4470" s="1" t="s">
        <v>9687</v>
      </c>
      <c r="M4470" s="2" t="s">
        <v>13837</v>
      </c>
      <c r="N4470" s="3" t="s">
        <v>14007</v>
      </c>
      <c r="O4470" s="1" t="s">
        <v>14008</v>
      </c>
      <c r="P4470" s="3" t="s">
        <v>13941</v>
      </c>
      <c r="R4470" s="2" t="s">
        <v>2203</v>
      </c>
      <c r="V4470" s="3" t="s">
        <v>31</v>
      </c>
      <c r="W4470" s="5" t="n">
        <v>1</v>
      </c>
    </row>
    <row r="4471" customFormat="false" ht="11.25" hidden="false" customHeight="false" outlineLevel="0" collapsed="false">
      <c r="A4471" s="1" t="s">
        <v>14009</v>
      </c>
      <c r="E4471" s="1" t="s">
        <v>14010</v>
      </c>
      <c r="J4471" s="3" t="s">
        <v>86</v>
      </c>
      <c r="K4471" s="3" t="s">
        <v>9527</v>
      </c>
      <c r="L4471" s="1" t="s">
        <v>9261</v>
      </c>
      <c r="M4471" s="2" t="s">
        <v>1246</v>
      </c>
      <c r="P4471" s="3" t="s">
        <v>1256</v>
      </c>
      <c r="R4471" s="2" t="s">
        <v>1881</v>
      </c>
      <c r="V4471" s="3" t="s">
        <v>31</v>
      </c>
      <c r="W4471" s="5" t="n">
        <v>1</v>
      </c>
    </row>
    <row r="4472" customFormat="false" ht="11.25" hidden="false" customHeight="false" outlineLevel="0" collapsed="false">
      <c r="A4472" s="1" t="s">
        <v>14011</v>
      </c>
      <c r="E4472" s="1" t="s">
        <v>14012</v>
      </c>
      <c r="J4472" s="3" t="s">
        <v>86</v>
      </c>
      <c r="K4472" s="3" t="s">
        <v>9421</v>
      </c>
      <c r="L4472" s="1" t="s">
        <v>9687</v>
      </c>
      <c r="M4472" s="2" t="s">
        <v>13837</v>
      </c>
      <c r="O4472" s="1" t="s">
        <v>14013</v>
      </c>
      <c r="P4472" s="3" t="s">
        <v>2262</v>
      </c>
      <c r="R4472" s="2" t="s">
        <v>2203</v>
      </c>
      <c r="V4472" s="3" t="s">
        <v>31</v>
      </c>
      <c r="W4472" s="5" t="n">
        <v>1</v>
      </c>
    </row>
    <row r="4473" customFormat="false" ht="11.25" hidden="false" customHeight="false" outlineLevel="0" collapsed="false">
      <c r="A4473" s="1" t="s">
        <v>14014</v>
      </c>
      <c r="E4473" s="1" t="s">
        <v>14015</v>
      </c>
      <c r="J4473" s="3" t="s">
        <v>86</v>
      </c>
      <c r="K4473" s="3" t="s">
        <v>9527</v>
      </c>
      <c r="L4473" s="1" t="s">
        <v>9261</v>
      </c>
      <c r="M4473" s="2" t="s">
        <v>1246</v>
      </c>
      <c r="P4473" s="3" t="s">
        <v>1256</v>
      </c>
      <c r="R4473" s="2" t="s">
        <v>6520</v>
      </c>
      <c r="V4473" s="3" t="s">
        <v>31</v>
      </c>
      <c r="W4473" s="5" t="n">
        <v>1</v>
      </c>
    </row>
    <row r="4474" customFormat="false" ht="11.25" hidden="false" customHeight="false" outlineLevel="0" collapsed="false">
      <c r="A4474" s="1" t="s">
        <v>14016</v>
      </c>
      <c r="E4474" s="1" t="s">
        <v>14017</v>
      </c>
      <c r="I4474" s="2" t="s">
        <v>14018</v>
      </c>
      <c r="J4474" s="3" t="s">
        <v>86</v>
      </c>
      <c r="K4474" s="3" t="s">
        <v>9421</v>
      </c>
      <c r="L4474" s="1" t="s">
        <v>9687</v>
      </c>
      <c r="M4474" s="2" t="s">
        <v>13837</v>
      </c>
      <c r="N4474" s="3" t="s">
        <v>14019</v>
      </c>
      <c r="O4474" s="1" t="s">
        <v>14020</v>
      </c>
      <c r="P4474" s="3" t="s">
        <v>5952</v>
      </c>
      <c r="R4474" s="2" t="s">
        <v>2203</v>
      </c>
      <c r="V4474" s="3" t="s">
        <v>105</v>
      </c>
      <c r="W4474" s="5" t="n">
        <v>1</v>
      </c>
    </row>
    <row r="4475" customFormat="false" ht="11.25" hidden="false" customHeight="false" outlineLevel="0" collapsed="false">
      <c r="A4475" s="1" t="s">
        <v>14021</v>
      </c>
      <c r="E4475" s="1" t="s">
        <v>14022</v>
      </c>
      <c r="J4475" s="3" t="s">
        <v>86</v>
      </c>
      <c r="K4475" s="3" t="s">
        <v>9527</v>
      </c>
      <c r="L4475" s="1" t="s">
        <v>9261</v>
      </c>
      <c r="M4475" s="2" t="s">
        <v>1246</v>
      </c>
      <c r="P4475" s="3" t="s">
        <v>54</v>
      </c>
      <c r="R4475" s="2" t="s">
        <v>2260</v>
      </c>
      <c r="V4475" s="3" t="s">
        <v>31</v>
      </c>
      <c r="W4475" s="5" t="n">
        <v>1</v>
      </c>
    </row>
    <row r="4476" customFormat="false" ht="11.25" hidden="false" customHeight="false" outlineLevel="0" collapsed="false">
      <c r="A4476" s="1" t="s">
        <v>14023</v>
      </c>
      <c r="E4476" s="1" t="s">
        <v>14024</v>
      </c>
      <c r="J4476" s="3" t="s">
        <v>86</v>
      </c>
      <c r="K4476" s="3" t="s">
        <v>9421</v>
      </c>
      <c r="L4476" s="1" t="s">
        <v>9687</v>
      </c>
      <c r="M4476" s="2" t="s">
        <v>13837</v>
      </c>
      <c r="O4476" s="1" t="s">
        <v>14025</v>
      </c>
      <c r="P4476" s="3" t="s">
        <v>2262</v>
      </c>
      <c r="R4476" s="2" t="s">
        <v>2203</v>
      </c>
      <c r="V4476" s="3" t="s">
        <v>31</v>
      </c>
      <c r="W4476" s="5" t="n">
        <v>1</v>
      </c>
    </row>
    <row r="4477" customFormat="false" ht="33.75" hidden="false" customHeight="false" outlineLevel="0" collapsed="false">
      <c r="A4477" s="1" t="s">
        <v>14026</v>
      </c>
      <c r="E4477" s="1" t="s">
        <v>14027</v>
      </c>
      <c r="F4477" s="1" t="s">
        <v>14028</v>
      </c>
      <c r="I4477" s="2" t="s">
        <v>2162</v>
      </c>
      <c r="J4477" s="3" t="s">
        <v>86</v>
      </c>
      <c r="K4477" s="3" t="s">
        <v>9527</v>
      </c>
      <c r="L4477" s="1" t="s">
        <v>9261</v>
      </c>
      <c r="M4477" s="2" t="s">
        <v>1246</v>
      </c>
      <c r="N4477" s="23" t="s">
        <v>14029</v>
      </c>
      <c r="O4477" s="1" t="s">
        <v>14030</v>
      </c>
      <c r="P4477" s="3" t="s">
        <v>54</v>
      </c>
      <c r="Q4477" s="3" t="s">
        <v>14031</v>
      </c>
      <c r="R4477" s="2" t="s">
        <v>3808</v>
      </c>
      <c r="T4477" s="23" t="s">
        <v>14032</v>
      </c>
      <c r="U4477" s="2" t="s">
        <v>14033</v>
      </c>
      <c r="V4477" s="3" t="s">
        <v>31</v>
      </c>
      <c r="W4477" s="5" t="n">
        <v>1</v>
      </c>
    </row>
    <row r="4478" customFormat="false" ht="11.25" hidden="false" customHeight="false" outlineLevel="0" collapsed="false">
      <c r="A4478" s="1" t="s">
        <v>14034</v>
      </c>
      <c r="E4478" s="1" t="s">
        <v>14035</v>
      </c>
      <c r="I4478" s="2" t="s">
        <v>14036</v>
      </c>
      <c r="J4478" s="3" t="s">
        <v>86</v>
      </c>
      <c r="K4478" s="3" t="s">
        <v>9421</v>
      </c>
      <c r="L4478" s="1" t="s">
        <v>9687</v>
      </c>
      <c r="M4478" s="2" t="s">
        <v>13837</v>
      </c>
      <c r="N4478" s="3" t="s">
        <v>14037</v>
      </c>
      <c r="O4478" s="1" t="s">
        <v>14038</v>
      </c>
      <c r="P4478" s="3" t="s">
        <v>5952</v>
      </c>
      <c r="R4478" s="2" t="s">
        <v>2203</v>
      </c>
      <c r="V4478" s="3" t="s">
        <v>105</v>
      </c>
      <c r="W4478" s="5" t="n">
        <v>1</v>
      </c>
    </row>
    <row r="4479" customFormat="false" ht="11.25" hidden="false" customHeight="false" outlineLevel="0" collapsed="false">
      <c r="A4479" s="1" t="s">
        <v>14039</v>
      </c>
      <c r="E4479" s="1" t="s">
        <v>14040</v>
      </c>
      <c r="J4479" s="3" t="s">
        <v>86</v>
      </c>
      <c r="K4479" s="3" t="s">
        <v>9527</v>
      </c>
      <c r="L4479" s="1" t="s">
        <v>9261</v>
      </c>
      <c r="M4479" s="2" t="s">
        <v>1246</v>
      </c>
      <c r="P4479" s="3" t="s">
        <v>54</v>
      </c>
      <c r="Q4479" s="3" t="s">
        <v>11834</v>
      </c>
      <c r="R4479" s="2" t="s">
        <v>3808</v>
      </c>
      <c r="V4479" s="3" t="s">
        <v>31</v>
      </c>
      <c r="W4479" s="5" t="n">
        <v>1</v>
      </c>
    </row>
    <row r="4480" customFormat="false" ht="11.25" hidden="false" customHeight="false" outlineLevel="0" collapsed="false">
      <c r="A4480" s="1" t="s">
        <v>14041</v>
      </c>
      <c r="E4480" s="1" t="s">
        <v>14042</v>
      </c>
      <c r="I4480" s="2" t="s">
        <v>13990</v>
      </c>
      <c r="J4480" s="3" t="s">
        <v>86</v>
      </c>
      <c r="K4480" s="3" t="s">
        <v>9421</v>
      </c>
      <c r="L4480" s="1" t="s">
        <v>9687</v>
      </c>
      <c r="M4480" s="2" t="s">
        <v>13844</v>
      </c>
      <c r="N4480" s="3" t="s">
        <v>14043</v>
      </c>
      <c r="O4480" s="1" t="s">
        <v>14044</v>
      </c>
      <c r="P4480" s="3" t="s">
        <v>5952</v>
      </c>
      <c r="R4480" s="2" t="s">
        <v>2203</v>
      </c>
      <c r="V4480" s="3" t="s">
        <v>31</v>
      </c>
      <c r="W4480" s="5" t="n">
        <v>1</v>
      </c>
    </row>
    <row r="4481" customFormat="false" ht="11.25" hidden="false" customHeight="false" outlineLevel="0" collapsed="false">
      <c r="A4481" s="1" t="s">
        <v>14045</v>
      </c>
      <c r="B4481" s="1" t="s">
        <v>14046</v>
      </c>
      <c r="E4481" s="1" t="s">
        <v>14047</v>
      </c>
      <c r="F4481" s="1" t="s">
        <v>14048</v>
      </c>
      <c r="I4481" s="2" t="s">
        <v>14049</v>
      </c>
      <c r="J4481" s="3" t="s">
        <v>86</v>
      </c>
      <c r="K4481" s="3" t="s">
        <v>9527</v>
      </c>
      <c r="L4481" s="1" t="s">
        <v>9261</v>
      </c>
      <c r="M4481" s="2" t="s">
        <v>1246</v>
      </c>
      <c r="P4481" s="3" t="s">
        <v>54</v>
      </c>
      <c r="R4481" s="2" t="s">
        <v>3808</v>
      </c>
      <c r="V4481" s="3" t="s">
        <v>31</v>
      </c>
      <c r="W4481" s="5" t="n">
        <v>1</v>
      </c>
    </row>
    <row r="4482" customFormat="false" ht="11.25" hidden="false" customHeight="false" outlineLevel="0" collapsed="false">
      <c r="A4482" s="1" t="s">
        <v>14050</v>
      </c>
      <c r="E4482" s="1" t="s">
        <v>14051</v>
      </c>
      <c r="I4482" s="2" t="s">
        <v>14052</v>
      </c>
      <c r="J4482" s="3" t="s">
        <v>86</v>
      </c>
      <c r="K4482" s="3" t="s">
        <v>9421</v>
      </c>
      <c r="L4482" s="1" t="s">
        <v>9687</v>
      </c>
      <c r="M4482" s="2" t="s">
        <v>13844</v>
      </c>
      <c r="N4482" s="3" t="s">
        <v>14053</v>
      </c>
      <c r="O4482" s="1" t="s">
        <v>14054</v>
      </c>
      <c r="P4482" s="3" t="s">
        <v>13941</v>
      </c>
      <c r="R4482" s="2" t="s">
        <v>2203</v>
      </c>
      <c r="V4482" s="3" t="s">
        <v>31</v>
      </c>
      <c r="W4482" s="5" t="n">
        <v>1</v>
      </c>
    </row>
    <row r="4483" customFormat="false" ht="11.25" hidden="false" customHeight="false" outlineLevel="0" collapsed="false">
      <c r="A4483" s="1" t="s">
        <v>14055</v>
      </c>
      <c r="E4483" s="1" t="s">
        <v>14056</v>
      </c>
      <c r="J4483" s="3" t="s">
        <v>86</v>
      </c>
      <c r="K4483" s="3" t="s">
        <v>9527</v>
      </c>
      <c r="L4483" s="1" t="s">
        <v>9261</v>
      </c>
      <c r="M4483" s="2" t="s">
        <v>1246</v>
      </c>
      <c r="P4483" s="3" t="s">
        <v>54</v>
      </c>
      <c r="Q4483" s="3" t="s">
        <v>14057</v>
      </c>
      <c r="R4483" s="2" t="s">
        <v>2260</v>
      </c>
      <c r="V4483" s="3" t="s">
        <v>31</v>
      </c>
      <c r="W4483" s="5" t="n">
        <v>1</v>
      </c>
    </row>
    <row r="4484" customFormat="false" ht="11.25" hidden="false" customHeight="false" outlineLevel="0" collapsed="false">
      <c r="A4484" s="1" t="s">
        <v>14058</v>
      </c>
      <c r="E4484" s="1" t="s">
        <v>14059</v>
      </c>
      <c r="I4484" s="2" t="s">
        <v>14060</v>
      </c>
      <c r="J4484" s="3" t="s">
        <v>86</v>
      </c>
      <c r="K4484" s="3" t="s">
        <v>9421</v>
      </c>
      <c r="L4484" s="1" t="s">
        <v>9687</v>
      </c>
      <c r="M4484" s="2" t="s">
        <v>13844</v>
      </c>
      <c r="N4484" s="3" t="s">
        <v>14061</v>
      </c>
      <c r="O4484" s="1" t="s">
        <v>14062</v>
      </c>
      <c r="P4484" s="3" t="s">
        <v>13941</v>
      </c>
      <c r="R4484" s="2" t="s">
        <v>2203</v>
      </c>
      <c r="V4484" s="3" t="s">
        <v>31</v>
      </c>
      <c r="W4484" s="5" t="n">
        <v>1</v>
      </c>
    </row>
    <row r="4485" customFormat="false" ht="11.25" hidden="false" customHeight="false" outlineLevel="0" collapsed="false">
      <c r="A4485" s="1" t="s">
        <v>14063</v>
      </c>
      <c r="E4485" s="1" t="s">
        <v>14064</v>
      </c>
      <c r="J4485" s="3" t="s">
        <v>86</v>
      </c>
      <c r="K4485" s="3" t="s">
        <v>9527</v>
      </c>
      <c r="L4485" s="1" t="s">
        <v>9261</v>
      </c>
      <c r="M4485" s="2" t="s">
        <v>1246</v>
      </c>
      <c r="P4485" s="3" t="s">
        <v>54</v>
      </c>
      <c r="Q4485" s="3" t="s">
        <v>11834</v>
      </c>
      <c r="R4485" s="2" t="s">
        <v>6520</v>
      </c>
      <c r="V4485" s="3" t="s">
        <v>31</v>
      </c>
      <c r="W4485" s="5" t="n">
        <v>1</v>
      </c>
    </row>
    <row r="4486" customFormat="false" ht="11.25" hidden="false" customHeight="false" outlineLevel="0" collapsed="false">
      <c r="A4486" s="1" t="s">
        <v>14065</v>
      </c>
      <c r="E4486" s="1" t="s">
        <v>14066</v>
      </c>
      <c r="J4486" s="3" t="s">
        <v>86</v>
      </c>
      <c r="K4486" s="3" t="s">
        <v>9421</v>
      </c>
      <c r="L4486" s="1" t="s">
        <v>9687</v>
      </c>
      <c r="M4486" s="2" t="s">
        <v>13821</v>
      </c>
      <c r="N4486" s="3" t="s">
        <v>14067</v>
      </c>
      <c r="O4486" s="1" t="s">
        <v>14068</v>
      </c>
      <c r="P4486" s="3" t="s">
        <v>54</v>
      </c>
      <c r="R4486" s="2" t="s">
        <v>2203</v>
      </c>
      <c r="V4486" s="3" t="s">
        <v>31</v>
      </c>
      <c r="W4486" s="5" t="n">
        <v>1</v>
      </c>
    </row>
    <row r="4487" customFormat="false" ht="11.25" hidden="false" customHeight="false" outlineLevel="0" collapsed="false">
      <c r="A4487" s="1" t="s">
        <v>14069</v>
      </c>
      <c r="E4487" s="1" t="s">
        <v>14070</v>
      </c>
      <c r="J4487" s="3" t="s">
        <v>86</v>
      </c>
      <c r="K4487" s="3" t="s">
        <v>9527</v>
      </c>
      <c r="L4487" s="1" t="s">
        <v>9261</v>
      </c>
      <c r="M4487" s="2" t="s">
        <v>1246</v>
      </c>
      <c r="P4487" s="3" t="s">
        <v>54</v>
      </c>
      <c r="Q4487" s="3" t="s">
        <v>14057</v>
      </c>
      <c r="R4487" s="2" t="s">
        <v>2260</v>
      </c>
      <c r="V4487" s="3" t="s">
        <v>31</v>
      </c>
      <c r="W4487" s="5" t="n">
        <v>1</v>
      </c>
    </row>
    <row r="4488" customFormat="false" ht="11.25" hidden="false" customHeight="false" outlineLevel="0" collapsed="false">
      <c r="A4488" s="1" t="s">
        <v>14071</v>
      </c>
      <c r="E4488" s="1" t="s">
        <v>14072</v>
      </c>
      <c r="J4488" s="3" t="s">
        <v>86</v>
      </c>
      <c r="K4488" s="3" t="s">
        <v>9421</v>
      </c>
      <c r="L4488" s="1" t="s">
        <v>9687</v>
      </c>
      <c r="M4488" s="2" t="s">
        <v>13821</v>
      </c>
      <c r="O4488" s="1" t="s">
        <v>14073</v>
      </c>
      <c r="P4488" s="3" t="s">
        <v>54</v>
      </c>
      <c r="R4488" s="2" t="s">
        <v>14074</v>
      </c>
      <c r="T4488" s="4" t="s">
        <v>5779</v>
      </c>
      <c r="U4488" s="2" t="s">
        <v>14075</v>
      </c>
      <c r="V4488" s="3" t="s">
        <v>31</v>
      </c>
      <c r="W4488" s="5" t="n">
        <v>1</v>
      </c>
    </row>
    <row r="4489" customFormat="false" ht="11.25" hidden="false" customHeight="false" outlineLevel="0" collapsed="false">
      <c r="A4489" s="1" t="s">
        <v>14076</v>
      </c>
      <c r="E4489" s="1" t="s">
        <v>14077</v>
      </c>
      <c r="J4489" s="3" t="s">
        <v>86</v>
      </c>
      <c r="K4489" s="3" t="s">
        <v>9527</v>
      </c>
      <c r="L4489" s="1" t="s">
        <v>9261</v>
      </c>
      <c r="M4489" s="2" t="s">
        <v>1246</v>
      </c>
      <c r="P4489" s="3" t="s">
        <v>1256</v>
      </c>
      <c r="R4489" s="2" t="s">
        <v>3808</v>
      </c>
      <c r="V4489" s="3" t="s">
        <v>31</v>
      </c>
      <c r="W4489" s="5" t="n">
        <v>1</v>
      </c>
    </row>
    <row r="4490" customFormat="false" ht="11.25" hidden="false" customHeight="false" outlineLevel="0" collapsed="false">
      <c r="A4490" s="1" t="s">
        <v>14078</v>
      </c>
      <c r="E4490" s="1" t="s">
        <v>14079</v>
      </c>
      <c r="J4490" s="3" t="s">
        <v>86</v>
      </c>
      <c r="K4490" s="3" t="s">
        <v>9421</v>
      </c>
      <c r="L4490" s="1" t="s">
        <v>9687</v>
      </c>
      <c r="M4490" s="2" t="s">
        <v>13821</v>
      </c>
      <c r="O4490" s="1" t="s">
        <v>14080</v>
      </c>
      <c r="P4490" s="3" t="s">
        <v>54</v>
      </c>
      <c r="R4490" s="2" t="s">
        <v>14074</v>
      </c>
      <c r="T4490" s="4" t="s">
        <v>5779</v>
      </c>
      <c r="U4490" s="2" t="s">
        <v>14075</v>
      </c>
      <c r="V4490" s="3" t="s">
        <v>31</v>
      </c>
      <c r="W4490" s="5" t="n">
        <v>1</v>
      </c>
    </row>
    <row r="4491" customFormat="false" ht="11.25" hidden="false" customHeight="false" outlineLevel="0" collapsed="false">
      <c r="A4491" s="1" t="s">
        <v>14081</v>
      </c>
      <c r="E4491" s="1" t="s">
        <v>14082</v>
      </c>
      <c r="J4491" s="3" t="s">
        <v>86</v>
      </c>
      <c r="K4491" s="3" t="s">
        <v>9527</v>
      </c>
      <c r="L4491" s="1" t="s">
        <v>9261</v>
      </c>
      <c r="M4491" s="2" t="s">
        <v>1246</v>
      </c>
      <c r="P4491" s="3" t="s">
        <v>1256</v>
      </c>
      <c r="Q4491" s="3" t="s">
        <v>11834</v>
      </c>
      <c r="R4491" s="2" t="s">
        <v>6520</v>
      </c>
      <c r="V4491" s="3" t="s">
        <v>31</v>
      </c>
      <c r="W4491" s="5" t="n">
        <v>1</v>
      </c>
    </row>
    <row r="4492" customFormat="false" ht="11.25" hidden="false" customHeight="false" outlineLevel="0" collapsed="false">
      <c r="A4492" s="1" t="s">
        <v>14083</v>
      </c>
      <c r="E4492" s="1" t="s">
        <v>14084</v>
      </c>
      <c r="I4492" s="2" t="s">
        <v>14085</v>
      </c>
      <c r="J4492" s="3" t="s">
        <v>86</v>
      </c>
      <c r="K4492" s="3" t="s">
        <v>9421</v>
      </c>
      <c r="L4492" s="1" t="s">
        <v>9687</v>
      </c>
      <c r="M4492" s="2" t="s">
        <v>13884</v>
      </c>
      <c r="N4492" s="3" t="s">
        <v>14086</v>
      </c>
      <c r="O4492" s="1" t="s">
        <v>14087</v>
      </c>
      <c r="P4492" s="3" t="s">
        <v>14088</v>
      </c>
      <c r="R4492" s="2" t="s">
        <v>2203</v>
      </c>
      <c r="V4492" s="3" t="s">
        <v>105</v>
      </c>
      <c r="W4492" s="5" t="n">
        <v>1</v>
      </c>
    </row>
    <row r="4493" customFormat="false" ht="11.25" hidden="false" customHeight="false" outlineLevel="0" collapsed="false">
      <c r="A4493" s="1" t="s">
        <v>14089</v>
      </c>
      <c r="E4493" s="1" t="s">
        <v>14090</v>
      </c>
      <c r="F4493" s="1" t="s">
        <v>14091</v>
      </c>
      <c r="I4493" s="2" t="s">
        <v>11853</v>
      </c>
      <c r="J4493" s="3" t="s">
        <v>86</v>
      </c>
      <c r="K4493" s="3" t="s">
        <v>9527</v>
      </c>
      <c r="L4493" s="1" t="s">
        <v>9261</v>
      </c>
      <c r="M4493" s="2" t="s">
        <v>1246</v>
      </c>
      <c r="P4493" s="3" t="s">
        <v>1256</v>
      </c>
      <c r="R4493" s="2" t="s">
        <v>6520</v>
      </c>
      <c r="V4493" s="3" t="s">
        <v>31</v>
      </c>
      <c r="W4493" s="5" t="n">
        <v>1</v>
      </c>
    </row>
    <row r="4494" customFormat="false" ht="11.25" hidden="false" customHeight="false" outlineLevel="0" collapsed="false">
      <c r="A4494" s="1" t="s">
        <v>14092</v>
      </c>
      <c r="E4494" s="1" t="s">
        <v>14093</v>
      </c>
      <c r="J4494" s="3" t="s">
        <v>86</v>
      </c>
      <c r="K4494" s="3" t="s">
        <v>9421</v>
      </c>
      <c r="L4494" s="1" t="s">
        <v>9687</v>
      </c>
      <c r="M4494" s="2" t="s">
        <v>13884</v>
      </c>
      <c r="O4494" s="1" t="s">
        <v>14094</v>
      </c>
      <c r="P4494" s="3" t="s">
        <v>54</v>
      </c>
      <c r="R4494" s="2" t="s">
        <v>2203</v>
      </c>
      <c r="V4494" s="3" t="s">
        <v>31</v>
      </c>
      <c r="W4494" s="5" t="n">
        <v>1</v>
      </c>
    </row>
    <row r="4495" customFormat="false" ht="11.25" hidden="false" customHeight="false" outlineLevel="0" collapsed="false">
      <c r="A4495" s="1" t="s">
        <v>14095</v>
      </c>
      <c r="E4495" s="1" t="s">
        <v>14096</v>
      </c>
      <c r="F4495" s="1" t="s">
        <v>14097</v>
      </c>
      <c r="I4495" s="2" t="s">
        <v>11853</v>
      </c>
      <c r="J4495" s="3" t="s">
        <v>86</v>
      </c>
      <c r="K4495" s="3" t="s">
        <v>9527</v>
      </c>
      <c r="L4495" s="1" t="s">
        <v>9261</v>
      </c>
      <c r="M4495" s="2" t="s">
        <v>1246</v>
      </c>
      <c r="P4495" s="3" t="s">
        <v>1256</v>
      </c>
      <c r="R4495" s="2" t="s">
        <v>6520</v>
      </c>
      <c r="V4495" s="3" t="s">
        <v>31</v>
      </c>
      <c r="W4495" s="5" t="n">
        <v>1</v>
      </c>
    </row>
    <row r="4496" customFormat="false" ht="11.25" hidden="false" customHeight="false" outlineLevel="0" collapsed="false">
      <c r="A4496" s="1" t="s">
        <v>14098</v>
      </c>
      <c r="E4496" s="1" t="s">
        <v>14099</v>
      </c>
      <c r="I4496" s="2" t="s">
        <v>14085</v>
      </c>
      <c r="J4496" s="3" t="s">
        <v>86</v>
      </c>
      <c r="K4496" s="3" t="s">
        <v>9421</v>
      </c>
      <c r="L4496" s="1" t="s">
        <v>9687</v>
      </c>
      <c r="M4496" s="2" t="s">
        <v>13884</v>
      </c>
      <c r="N4496" s="3" t="s">
        <v>14100</v>
      </c>
      <c r="O4496" s="1" t="s">
        <v>14101</v>
      </c>
      <c r="P4496" s="3" t="s">
        <v>14088</v>
      </c>
      <c r="R4496" s="2" t="s">
        <v>2203</v>
      </c>
      <c r="V4496" s="3" t="s">
        <v>105</v>
      </c>
      <c r="W4496" s="5" t="n">
        <v>1</v>
      </c>
    </row>
    <row r="4497" customFormat="false" ht="11.25" hidden="false" customHeight="false" outlineLevel="0" collapsed="false">
      <c r="A4497" s="1" t="s">
        <v>14102</v>
      </c>
      <c r="E4497" s="1" t="s">
        <v>14103</v>
      </c>
      <c r="J4497" s="3" t="s">
        <v>86</v>
      </c>
      <c r="K4497" s="3" t="s">
        <v>9527</v>
      </c>
      <c r="L4497" s="1" t="s">
        <v>9261</v>
      </c>
      <c r="M4497" s="2" t="s">
        <v>1246</v>
      </c>
      <c r="P4497" s="3" t="s">
        <v>1256</v>
      </c>
      <c r="R4497" s="2" t="s">
        <v>6520</v>
      </c>
      <c r="V4497" s="3" t="s">
        <v>31</v>
      </c>
      <c r="W4497" s="5" t="n">
        <v>1</v>
      </c>
    </row>
    <row r="4498" customFormat="false" ht="11.25" hidden="false" customHeight="false" outlineLevel="0" collapsed="false">
      <c r="A4498" s="1" t="s">
        <v>14104</v>
      </c>
      <c r="E4498" s="1" t="s">
        <v>14105</v>
      </c>
      <c r="I4498" s="2" t="s">
        <v>14106</v>
      </c>
      <c r="J4498" s="3" t="s">
        <v>86</v>
      </c>
      <c r="K4498" s="3" t="s">
        <v>9421</v>
      </c>
      <c r="L4498" s="1" t="s">
        <v>9687</v>
      </c>
      <c r="M4498" s="2" t="s">
        <v>13837</v>
      </c>
      <c r="N4498" s="3" t="s">
        <v>14107</v>
      </c>
      <c r="O4498" s="1" t="s">
        <v>14108</v>
      </c>
      <c r="P4498" s="3" t="s">
        <v>14109</v>
      </c>
      <c r="R4498" s="2" t="s">
        <v>2203</v>
      </c>
      <c r="V4498" s="3" t="s">
        <v>31</v>
      </c>
      <c r="W4498" s="5" t="n">
        <v>1</v>
      </c>
    </row>
    <row r="4499" customFormat="false" ht="11.25" hidden="false" customHeight="false" outlineLevel="0" collapsed="false">
      <c r="A4499" s="1" t="s">
        <v>14110</v>
      </c>
      <c r="E4499" s="1" t="s">
        <v>14111</v>
      </c>
      <c r="J4499" s="3" t="s">
        <v>86</v>
      </c>
      <c r="K4499" s="3" t="s">
        <v>9527</v>
      </c>
      <c r="L4499" s="1" t="s">
        <v>9261</v>
      </c>
      <c r="M4499" s="2" t="s">
        <v>1246</v>
      </c>
      <c r="P4499" s="3" t="s">
        <v>1038</v>
      </c>
      <c r="R4499" s="2" t="s">
        <v>6520</v>
      </c>
      <c r="V4499" s="3" t="s">
        <v>31</v>
      </c>
      <c r="W4499" s="5" t="n">
        <v>1</v>
      </c>
    </row>
    <row r="4500" customFormat="false" ht="11.25" hidden="false" customHeight="false" outlineLevel="0" collapsed="false">
      <c r="A4500" s="1" t="s">
        <v>14112</v>
      </c>
      <c r="E4500" s="1" t="s">
        <v>14113</v>
      </c>
      <c r="J4500" s="3" t="s">
        <v>86</v>
      </c>
      <c r="K4500" s="3" t="s">
        <v>9421</v>
      </c>
      <c r="L4500" s="1" t="s">
        <v>9687</v>
      </c>
      <c r="M4500" s="2" t="s">
        <v>13837</v>
      </c>
      <c r="O4500" s="1" t="s">
        <v>14114</v>
      </c>
      <c r="P4500" s="3" t="s">
        <v>54</v>
      </c>
      <c r="R4500" s="2" t="s">
        <v>2203</v>
      </c>
      <c r="V4500" s="3" t="s">
        <v>31</v>
      </c>
      <c r="W4500" s="5" t="n">
        <v>1</v>
      </c>
    </row>
    <row r="4501" customFormat="false" ht="11.25" hidden="false" customHeight="false" outlineLevel="0" collapsed="false">
      <c r="A4501" s="1" t="s">
        <v>14115</v>
      </c>
      <c r="E4501" s="1" t="s">
        <v>14116</v>
      </c>
      <c r="J4501" s="3" t="s">
        <v>86</v>
      </c>
      <c r="K4501" s="3" t="s">
        <v>9527</v>
      </c>
      <c r="L4501" s="1" t="s">
        <v>9261</v>
      </c>
      <c r="M4501" s="2" t="s">
        <v>1246</v>
      </c>
      <c r="P4501" s="3" t="s">
        <v>1038</v>
      </c>
      <c r="R4501" s="2" t="s">
        <v>6520</v>
      </c>
      <c r="V4501" s="3" t="s">
        <v>31</v>
      </c>
      <c r="W4501" s="5" t="n">
        <v>1</v>
      </c>
    </row>
    <row r="4502" customFormat="false" ht="11.25" hidden="false" customHeight="false" outlineLevel="0" collapsed="false">
      <c r="A4502" s="1" t="s">
        <v>14117</v>
      </c>
      <c r="E4502" s="1" t="s">
        <v>14118</v>
      </c>
      <c r="J4502" s="3" t="s">
        <v>86</v>
      </c>
      <c r="K4502" s="3" t="s">
        <v>9421</v>
      </c>
      <c r="L4502" s="1" t="s">
        <v>9687</v>
      </c>
      <c r="M4502" s="2" t="s">
        <v>13837</v>
      </c>
      <c r="O4502" s="1" t="s">
        <v>14119</v>
      </c>
      <c r="P4502" s="3" t="s">
        <v>54</v>
      </c>
      <c r="R4502" s="2" t="s">
        <v>2203</v>
      </c>
      <c r="V4502" s="3" t="s">
        <v>31</v>
      </c>
      <c r="W4502" s="5" t="n">
        <v>1</v>
      </c>
    </row>
    <row r="4503" customFormat="false" ht="11.25" hidden="false" customHeight="false" outlineLevel="0" collapsed="false">
      <c r="A4503" s="1" t="s">
        <v>14120</v>
      </c>
      <c r="E4503" s="1" t="s">
        <v>14121</v>
      </c>
      <c r="J4503" s="3" t="s">
        <v>86</v>
      </c>
      <c r="K4503" s="3" t="s">
        <v>9527</v>
      </c>
      <c r="L4503" s="1" t="s">
        <v>9261</v>
      </c>
      <c r="M4503" s="2" t="s">
        <v>1246</v>
      </c>
      <c r="P4503" s="3" t="s">
        <v>1038</v>
      </c>
      <c r="R4503" s="2" t="s">
        <v>2260</v>
      </c>
      <c r="V4503" s="3" t="s">
        <v>31</v>
      </c>
      <c r="W4503" s="5" t="n">
        <v>1</v>
      </c>
    </row>
    <row r="4504" customFormat="false" ht="11.25" hidden="false" customHeight="false" outlineLevel="0" collapsed="false">
      <c r="A4504" s="1" t="s">
        <v>14122</v>
      </c>
      <c r="E4504" s="1" t="s">
        <v>14123</v>
      </c>
      <c r="J4504" s="3" t="s">
        <v>86</v>
      </c>
      <c r="K4504" s="3" t="s">
        <v>9421</v>
      </c>
      <c r="L4504" s="1" t="s">
        <v>9687</v>
      </c>
      <c r="M4504" s="2" t="s">
        <v>13844</v>
      </c>
      <c r="O4504" s="1" t="s">
        <v>14124</v>
      </c>
      <c r="P4504" s="3" t="s">
        <v>54</v>
      </c>
      <c r="R4504" s="2" t="s">
        <v>2203</v>
      </c>
      <c r="V4504" s="3" t="s">
        <v>31</v>
      </c>
      <c r="W4504" s="5" t="n">
        <v>1</v>
      </c>
    </row>
    <row r="4505" customFormat="false" ht="11.25" hidden="false" customHeight="false" outlineLevel="0" collapsed="false">
      <c r="A4505" s="1" t="s">
        <v>14125</v>
      </c>
      <c r="E4505" s="1" t="s">
        <v>14126</v>
      </c>
      <c r="J4505" s="3" t="s">
        <v>86</v>
      </c>
      <c r="K4505" s="3" t="s">
        <v>9527</v>
      </c>
      <c r="L4505" s="1" t="s">
        <v>9261</v>
      </c>
      <c r="M4505" s="2" t="s">
        <v>1246</v>
      </c>
      <c r="P4505" s="3" t="s">
        <v>1038</v>
      </c>
      <c r="R4505" s="2" t="s">
        <v>6520</v>
      </c>
      <c r="V4505" s="3" t="s">
        <v>31</v>
      </c>
      <c r="W4505" s="5" t="n">
        <v>1</v>
      </c>
    </row>
    <row r="4506" customFormat="false" ht="11.25" hidden="false" customHeight="false" outlineLevel="0" collapsed="false">
      <c r="A4506" s="1" t="s">
        <v>14127</v>
      </c>
      <c r="E4506" s="1" t="s">
        <v>14128</v>
      </c>
      <c r="J4506" s="3" t="s">
        <v>86</v>
      </c>
      <c r="K4506" s="3" t="s">
        <v>9421</v>
      </c>
      <c r="L4506" s="1" t="s">
        <v>9687</v>
      </c>
      <c r="M4506" s="2" t="s">
        <v>13844</v>
      </c>
      <c r="O4506" s="1" t="s">
        <v>14129</v>
      </c>
      <c r="P4506" s="3" t="s">
        <v>54</v>
      </c>
      <c r="R4506" s="2" t="s">
        <v>2203</v>
      </c>
      <c r="V4506" s="3" t="s">
        <v>31</v>
      </c>
      <c r="W4506" s="5" t="n">
        <v>1</v>
      </c>
    </row>
    <row r="4507" customFormat="false" ht="11.25" hidden="false" customHeight="false" outlineLevel="0" collapsed="false">
      <c r="A4507" s="1" t="s">
        <v>14130</v>
      </c>
      <c r="E4507" s="1" t="s">
        <v>14131</v>
      </c>
      <c r="I4507" s="2" t="s">
        <v>2328</v>
      </c>
      <c r="J4507" s="3" t="s">
        <v>86</v>
      </c>
      <c r="K4507" s="3" t="s">
        <v>9527</v>
      </c>
      <c r="L4507" s="1" t="s">
        <v>9261</v>
      </c>
      <c r="M4507" s="2" t="s">
        <v>1246</v>
      </c>
      <c r="P4507" s="3" t="s">
        <v>1880</v>
      </c>
      <c r="R4507" s="2" t="s">
        <v>3808</v>
      </c>
      <c r="V4507" s="3" t="s">
        <v>31</v>
      </c>
      <c r="W4507" s="5" t="n">
        <v>1</v>
      </c>
    </row>
    <row r="4508" customFormat="false" ht="11.25" hidden="false" customHeight="false" outlineLevel="0" collapsed="false">
      <c r="A4508" s="1" t="s">
        <v>14132</v>
      </c>
      <c r="E4508" s="1" t="s">
        <v>14133</v>
      </c>
      <c r="J4508" s="3" t="s">
        <v>86</v>
      </c>
      <c r="K4508" s="3" t="s">
        <v>9421</v>
      </c>
      <c r="L4508" s="1" t="s">
        <v>9687</v>
      </c>
      <c r="M4508" s="2" t="s">
        <v>13884</v>
      </c>
      <c r="N4508" s="3" t="s">
        <v>14134</v>
      </c>
      <c r="O4508" s="1" t="s">
        <v>14135</v>
      </c>
      <c r="P4508" s="3" t="s">
        <v>2276</v>
      </c>
      <c r="R4508" s="2" t="s">
        <v>2203</v>
      </c>
      <c r="V4508" s="3" t="s">
        <v>105</v>
      </c>
      <c r="W4508" s="5" t="n">
        <v>1</v>
      </c>
    </row>
    <row r="4509" customFormat="false" ht="11.25" hidden="false" customHeight="false" outlineLevel="0" collapsed="false">
      <c r="A4509" s="1" t="s">
        <v>14136</v>
      </c>
      <c r="E4509" s="1" t="s">
        <v>14137</v>
      </c>
      <c r="J4509" s="3" t="s">
        <v>86</v>
      </c>
      <c r="K4509" s="3" t="s">
        <v>9527</v>
      </c>
      <c r="L4509" s="1" t="s">
        <v>9261</v>
      </c>
      <c r="M4509" s="2" t="s">
        <v>1246</v>
      </c>
      <c r="P4509" s="3" t="s">
        <v>1256</v>
      </c>
      <c r="R4509" s="2" t="s">
        <v>6520</v>
      </c>
      <c r="V4509" s="3" t="s">
        <v>31</v>
      </c>
      <c r="W4509" s="5" t="n">
        <v>1</v>
      </c>
    </row>
    <row r="4510" customFormat="false" ht="11.25" hidden="false" customHeight="false" outlineLevel="0" collapsed="false">
      <c r="A4510" s="1" t="s">
        <v>14138</v>
      </c>
      <c r="E4510" s="1" t="s">
        <v>14139</v>
      </c>
      <c r="J4510" s="3" t="s">
        <v>86</v>
      </c>
      <c r="K4510" s="3" t="s">
        <v>9421</v>
      </c>
      <c r="L4510" s="1" t="s">
        <v>9687</v>
      </c>
      <c r="M4510" s="2" t="s">
        <v>13884</v>
      </c>
      <c r="O4510" s="1" t="s">
        <v>14140</v>
      </c>
      <c r="P4510" s="3" t="s">
        <v>2276</v>
      </c>
      <c r="R4510" s="2" t="s">
        <v>2203</v>
      </c>
      <c r="V4510" s="3" t="s">
        <v>31</v>
      </c>
      <c r="W4510" s="5" t="n">
        <v>1</v>
      </c>
    </row>
    <row r="4511" customFormat="false" ht="11.25" hidden="false" customHeight="false" outlineLevel="0" collapsed="false">
      <c r="A4511" s="1" t="s">
        <v>14141</v>
      </c>
      <c r="E4511" s="1" t="s">
        <v>14142</v>
      </c>
      <c r="J4511" s="3" t="s">
        <v>86</v>
      </c>
      <c r="K4511" s="3" t="s">
        <v>9527</v>
      </c>
      <c r="L4511" s="1" t="s">
        <v>9261</v>
      </c>
      <c r="M4511" s="2" t="s">
        <v>1246</v>
      </c>
      <c r="P4511" s="3" t="s">
        <v>1256</v>
      </c>
      <c r="R4511" s="2" t="s">
        <v>2260</v>
      </c>
      <c r="V4511" s="3" t="s">
        <v>31</v>
      </c>
      <c r="W4511" s="5" t="n">
        <v>1</v>
      </c>
    </row>
    <row r="4512" customFormat="false" ht="11.25" hidden="false" customHeight="false" outlineLevel="0" collapsed="false">
      <c r="A4512" s="1" t="s">
        <v>14143</v>
      </c>
      <c r="E4512" s="1" t="s">
        <v>14144</v>
      </c>
      <c r="J4512" s="3" t="s">
        <v>86</v>
      </c>
      <c r="K4512" s="3" t="s">
        <v>9421</v>
      </c>
      <c r="L4512" s="1" t="s">
        <v>9687</v>
      </c>
      <c r="M4512" s="2" t="s">
        <v>13884</v>
      </c>
      <c r="O4512" s="1" t="s">
        <v>14145</v>
      </c>
      <c r="P4512" s="3" t="s">
        <v>2276</v>
      </c>
      <c r="R4512" s="2" t="s">
        <v>2203</v>
      </c>
      <c r="V4512" s="3" t="s">
        <v>31</v>
      </c>
      <c r="W4512" s="5" t="n">
        <v>1</v>
      </c>
    </row>
    <row r="4513" customFormat="false" ht="11.25" hidden="false" customHeight="false" outlineLevel="0" collapsed="false">
      <c r="A4513" s="1" t="s">
        <v>14146</v>
      </c>
      <c r="E4513" s="1" t="s">
        <v>14147</v>
      </c>
      <c r="J4513" s="3" t="s">
        <v>86</v>
      </c>
      <c r="K4513" s="3" t="s">
        <v>9527</v>
      </c>
      <c r="L4513" s="1" t="s">
        <v>9261</v>
      </c>
      <c r="M4513" s="2" t="s">
        <v>1246</v>
      </c>
      <c r="P4513" s="3" t="s">
        <v>1256</v>
      </c>
      <c r="R4513" s="2" t="s">
        <v>3808</v>
      </c>
      <c r="V4513" s="3" t="s">
        <v>31</v>
      </c>
      <c r="W4513" s="5" t="n">
        <v>1</v>
      </c>
    </row>
    <row r="4514" customFormat="false" ht="11.25" hidden="false" customHeight="false" outlineLevel="0" collapsed="false">
      <c r="A4514" s="1" t="s">
        <v>14148</v>
      </c>
      <c r="E4514" s="1" t="s">
        <v>14149</v>
      </c>
      <c r="J4514" s="3" t="s">
        <v>86</v>
      </c>
      <c r="K4514" s="3" t="s">
        <v>9421</v>
      </c>
      <c r="L4514" s="1" t="s">
        <v>9687</v>
      </c>
      <c r="M4514" s="2" t="s">
        <v>13884</v>
      </c>
      <c r="O4514" s="1" t="s">
        <v>14150</v>
      </c>
      <c r="P4514" s="3" t="s">
        <v>2276</v>
      </c>
      <c r="R4514" s="2" t="s">
        <v>13781</v>
      </c>
      <c r="T4514" s="3" t="s">
        <v>39</v>
      </c>
      <c r="V4514" s="3" t="s">
        <v>105</v>
      </c>
      <c r="W4514" s="5" t="n">
        <v>1</v>
      </c>
    </row>
    <row r="4515" customFormat="false" ht="11.25" hidden="false" customHeight="false" outlineLevel="0" collapsed="false">
      <c r="A4515" s="1" t="s">
        <v>14151</v>
      </c>
      <c r="E4515" s="1" t="s">
        <v>14152</v>
      </c>
      <c r="J4515" s="3" t="s">
        <v>86</v>
      </c>
      <c r="K4515" s="3" t="s">
        <v>9527</v>
      </c>
      <c r="L4515" s="1" t="s">
        <v>9261</v>
      </c>
      <c r="M4515" s="2" t="s">
        <v>1246</v>
      </c>
      <c r="P4515" s="3" t="s">
        <v>2296</v>
      </c>
      <c r="R4515" s="2" t="s">
        <v>6416</v>
      </c>
      <c r="V4515" s="3" t="s">
        <v>31</v>
      </c>
      <c r="W4515" s="5" t="n">
        <v>1</v>
      </c>
    </row>
    <row r="4516" customFormat="false" ht="11.25" hidden="false" customHeight="false" outlineLevel="0" collapsed="false">
      <c r="A4516" s="1" t="s">
        <v>14153</v>
      </c>
      <c r="E4516" s="1" t="s">
        <v>14154</v>
      </c>
      <c r="J4516" s="3" t="s">
        <v>86</v>
      </c>
      <c r="K4516" s="3" t="s">
        <v>9421</v>
      </c>
      <c r="L4516" s="1" t="s">
        <v>9687</v>
      </c>
      <c r="M4516" s="2" t="s">
        <v>13837</v>
      </c>
      <c r="O4516" s="1" t="s">
        <v>14155</v>
      </c>
      <c r="P4516" s="3" t="s">
        <v>2276</v>
      </c>
      <c r="R4516" s="2" t="s">
        <v>2203</v>
      </c>
      <c r="V4516" s="3" t="s">
        <v>31</v>
      </c>
      <c r="W4516" s="5" t="n">
        <v>1</v>
      </c>
    </row>
    <row r="4517" customFormat="false" ht="11.25" hidden="false" customHeight="false" outlineLevel="0" collapsed="false">
      <c r="A4517" s="1" t="s">
        <v>14156</v>
      </c>
      <c r="E4517" s="1" t="s">
        <v>14157</v>
      </c>
      <c r="J4517" s="3" t="s">
        <v>86</v>
      </c>
      <c r="K4517" s="3" t="s">
        <v>9527</v>
      </c>
      <c r="L4517" s="1" t="s">
        <v>9261</v>
      </c>
      <c r="M4517" s="2" t="s">
        <v>1246</v>
      </c>
      <c r="P4517" s="3" t="s">
        <v>2296</v>
      </c>
      <c r="R4517" s="2" t="s">
        <v>2260</v>
      </c>
      <c r="V4517" s="3" t="s">
        <v>31</v>
      </c>
      <c r="W4517" s="5" t="n">
        <v>1</v>
      </c>
    </row>
    <row r="4518" customFormat="false" ht="11.25" hidden="false" customHeight="false" outlineLevel="0" collapsed="false">
      <c r="A4518" s="1" t="s">
        <v>14158</v>
      </c>
      <c r="E4518" s="1" t="s">
        <v>14159</v>
      </c>
      <c r="J4518" s="3" t="s">
        <v>86</v>
      </c>
      <c r="K4518" s="3" t="s">
        <v>9421</v>
      </c>
      <c r="L4518" s="1" t="s">
        <v>9687</v>
      </c>
      <c r="M4518" s="2" t="s">
        <v>13837</v>
      </c>
      <c r="O4518" s="1" t="s">
        <v>14160</v>
      </c>
      <c r="P4518" s="3" t="s">
        <v>13909</v>
      </c>
      <c r="R4518" s="2" t="s">
        <v>2203</v>
      </c>
      <c r="V4518" s="3" t="s">
        <v>31</v>
      </c>
      <c r="W4518" s="5" t="n">
        <v>1</v>
      </c>
    </row>
    <row r="4519" customFormat="false" ht="11.25" hidden="false" customHeight="false" outlineLevel="0" collapsed="false">
      <c r="A4519" s="1" t="s">
        <v>14161</v>
      </c>
      <c r="E4519" s="1" t="s">
        <v>14162</v>
      </c>
      <c r="F4519" s="1" t="s">
        <v>14163</v>
      </c>
      <c r="I4519" s="2" t="s">
        <v>11853</v>
      </c>
      <c r="J4519" s="3" t="s">
        <v>86</v>
      </c>
      <c r="K4519" s="3" t="s">
        <v>9527</v>
      </c>
      <c r="L4519" s="1" t="s">
        <v>9261</v>
      </c>
      <c r="M4519" s="2" t="s">
        <v>1246</v>
      </c>
      <c r="P4519" s="3" t="s">
        <v>2296</v>
      </c>
      <c r="R4519" s="2" t="s">
        <v>3808</v>
      </c>
      <c r="V4519" s="3" t="s">
        <v>31</v>
      </c>
      <c r="W4519" s="5" t="n">
        <v>1</v>
      </c>
    </row>
    <row r="4520" customFormat="false" ht="11.25" hidden="false" customHeight="false" outlineLevel="0" collapsed="false">
      <c r="A4520" s="1" t="s">
        <v>14164</v>
      </c>
      <c r="E4520" s="1" t="s">
        <v>14165</v>
      </c>
      <c r="J4520" s="3" t="s">
        <v>86</v>
      </c>
      <c r="K4520" s="3" t="s">
        <v>9421</v>
      </c>
      <c r="L4520" s="1" t="s">
        <v>9687</v>
      </c>
      <c r="M4520" s="2" t="s">
        <v>13837</v>
      </c>
      <c r="O4520" s="1" t="s">
        <v>14166</v>
      </c>
      <c r="P4520" s="3" t="s">
        <v>2276</v>
      </c>
      <c r="R4520" s="2" t="s">
        <v>2203</v>
      </c>
      <c r="V4520" s="3" t="s">
        <v>31</v>
      </c>
      <c r="W4520" s="5" t="n">
        <v>1</v>
      </c>
    </row>
    <row r="4521" customFormat="false" ht="11.25" hidden="false" customHeight="false" outlineLevel="0" collapsed="false">
      <c r="A4521" s="1" t="s">
        <v>14167</v>
      </c>
      <c r="E4521" s="1" t="s">
        <v>14168</v>
      </c>
      <c r="J4521" s="3" t="s">
        <v>86</v>
      </c>
      <c r="K4521" s="3" t="s">
        <v>9527</v>
      </c>
      <c r="L4521" s="1" t="s">
        <v>9261</v>
      </c>
      <c r="M4521" s="2" t="s">
        <v>1246</v>
      </c>
      <c r="P4521" s="3" t="s">
        <v>2296</v>
      </c>
      <c r="R4521" s="2" t="s">
        <v>2260</v>
      </c>
      <c r="V4521" s="3" t="s">
        <v>31</v>
      </c>
      <c r="W4521" s="5" t="n">
        <v>1</v>
      </c>
    </row>
    <row r="4522" customFormat="false" ht="11.25" hidden="false" customHeight="false" outlineLevel="0" collapsed="false">
      <c r="A4522" s="1" t="s">
        <v>14169</v>
      </c>
      <c r="E4522" s="1" t="s">
        <v>14170</v>
      </c>
      <c r="J4522" s="3" t="s">
        <v>86</v>
      </c>
      <c r="K4522" s="3" t="s">
        <v>9421</v>
      </c>
      <c r="L4522" s="1" t="s">
        <v>9687</v>
      </c>
      <c r="M4522" s="2" t="s">
        <v>13844</v>
      </c>
      <c r="O4522" s="1" t="s">
        <v>14171</v>
      </c>
      <c r="P4522" s="3" t="s">
        <v>2276</v>
      </c>
      <c r="R4522" s="2" t="s">
        <v>2203</v>
      </c>
      <c r="V4522" s="3" t="s">
        <v>31</v>
      </c>
      <c r="W4522" s="5" t="n">
        <v>1</v>
      </c>
    </row>
    <row r="4523" customFormat="false" ht="11.25" hidden="false" customHeight="false" outlineLevel="0" collapsed="false">
      <c r="A4523" s="1" t="s">
        <v>14172</v>
      </c>
      <c r="E4523" s="1" t="s">
        <v>14173</v>
      </c>
      <c r="J4523" s="3" t="s">
        <v>86</v>
      </c>
      <c r="K4523" s="3" t="s">
        <v>9527</v>
      </c>
      <c r="L4523" s="1" t="s">
        <v>9261</v>
      </c>
      <c r="M4523" s="2" t="s">
        <v>1246</v>
      </c>
      <c r="P4523" s="3" t="s">
        <v>2296</v>
      </c>
      <c r="R4523" s="2" t="s">
        <v>8747</v>
      </c>
      <c r="V4523" s="3" t="s">
        <v>31</v>
      </c>
      <c r="W4523" s="5" t="n">
        <v>1</v>
      </c>
    </row>
    <row r="4524" customFormat="false" ht="11.25" hidden="false" customHeight="false" outlineLevel="0" collapsed="false">
      <c r="A4524" s="1" t="s">
        <v>14174</v>
      </c>
      <c r="E4524" s="1" t="s">
        <v>14175</v>
      </c>
      <c r="J4524" s="3" t="s">
        <v>86</v>
      </c>
      <c r="K4524" s="3" t="s">
        <v>9421</v>
      </c>
      <c r="L4524" s="1" t="s">
        <v>9687</v>
      </c>
      <c r="M4524" s="2" t="s">
        <v>13844</v>
      </c>
      <c r="O4524" s="1" t="s">
        <v>14176</v>
      </c>
      <c r="P4524" s="3" t="s">
        <v>2276</v>
      </c>
      <c r="Q4524" s="3" t="s">
        <v>14177</v>
      </c>
      <c r="R4524" s="2" t="s">
        <v>2203</v>
      </c>
      <c r="V4524" s="3" t="s">
        <v>105</v>
      </c>
      <c r="W4524" s="5" t="n">
        <v>1</v>
      </c>
    </row>
    <row r="4525" customFormat="false" ht="11.25" hidden="false" customHeight="false" outlineLevel="0" collapsed="false">
      <c r="A4525" s="1" t="s">
        <v>14178</v>
      </c>
      <c r="E4525" s="1" t="s">
        <v>14179</v>
      </c>
      <c r="J4525" s="3" t="s">
        <v>86</v>
      </c>
      <c r="K4525" s="3" t="s">
        <v>9527</v>
      </c>
      <c r="L4525" s="1" t="s">
        <v>9261</v>
      </c>
      <c r="M4525" s="2" t="s">
        <v>1246</v>
      </c>
      <c r="P4525" s="3" t="s">
        <v>2296</v>
      </c>
      <c r="R4525" s="2" t="s">
        <v>2260</v>
      </c>
      <c r="V4525" s="3" t="s">
        <v>31</v>
      </c>
      <c r="W4525" s="5" t="n">
        <v>1</v>
      </c>
    </row>
    <row r="4526" customFormat="false" ht="11.25" hidden="false" customHeight="false" outlineLevel="0" collapsed="false">
      <c r="A4526" s="1" t="s">
        <v>14180</v>
      </c>
      <c r="E4526" s="1" t="s">
        <v>14181</v>
      </c>
      <c r="J4526" s="3" t="s">
        <v>86</v>
      </c>
      <c r="K4526" s="3" t="s">
        <v>9421</v>
      </c>
      <c r="L4526" s="1" t="s">
        <v>9687</v>
      </c>
      <c r="M4526" s="2" t="s">
        <v>14182</v>
      </c>
      <c r="O4526" s="1" t="s">
        <v>14183</v>
      </c>
      <c r="P4526" s="3" t="s">
        <v>1256</v>
      </c>
      <c r="R4526" s="2" t="s">
        <v>2203</v>
      </c>
      <c r="V4526" s="3" t="s">
        <v>31</v>
      </c>
      <c r="W4526" s="5" t="n">
        <v>1</v>
      </c>
    </row>
    <row r="4527" customFormat="false" ht="11.25" hidden="false" customHeight="false" outlineLevel="0" collapsed="false">
      <c r="A4527" s="1" t="s">
        <v>14184</v>
      </c>
      <c r="E4527" s="1" t="s">
        <v>14185</v>
      </c>
      <c r="J4527" s="3" t="s">
        <v>86</v>
      </c>
      <c r="K4527" s="3" t="s">
        <v>9527</v>
      </c>
      <c r="L4527" s="1" t="s">
        <v>9261</v>
      </c>
      <c r="M4527" s="2" t="s">
        <v>1246</v>
      </c>
      <c r="P4527" s="3" t="s">
        <v>2296</v>
      </c>
      <c r="R4527" s="2" t="s">
        <v>6520</v>
      </c>
      <c r="V4527" s="3" t="s">
        <v>31</v>
      </c>
      <c r="W4527" s="5" t="n">
        <v>1</v>
      </c>
    </row>
    <row r="4528" customFormat="false" ht="11.25" hidden="false" customHeight="false" outlineLevel="0" collapsed="false">
      <c r="A4528" s="1" t="s">
        <v>14186</v>
      </c>
      <c r="E4528" s="1" t="s">
        <v>14187</v>
      </c>
      <c r="J4528" s="3" t="s">
        <v>86</v>
      </c>
      <c r="K4528" s="3" t="s">
        <v>9421</v>
      </c>
      <c r="L4528" s="1" t="s">
        <v>9687</v>
      </c>
      <c r="M4528" s="2" t="s">
        <v>14182</v>
      </c>
      <c r="O4528" s="1" t="s">
        <v>14119</v>
      </c>
      <c r="P4528" s="3" t="s">
        <v>1256</v>
      </c>
      <c r="R4528" s="2" t="s">
        <v>14188</v>
      </c>
      <c r="T4528" s="3" t="s">
        <v>39</v>
      </c>
      <c r="V4528" s="3" t="s">
        <v>31</v>
      </c>
      <c r="W4528" s="5" t="n">
        <v>1</v>
      </c>
    </row>
    <row r="4529" customFormat="false" ht="11.25" hidden="false" customHeight="false" outlineLevel="0" collapsed="false">
      <c r="A4529" s="1" t="s">
        <v>14189</v>
      </c>
      <c r="E4529" s="1" t="s">
        <v>14190</v>
      </c>
      <c r="J4529" s="3" t="s">
        <v>86</v>
      </c>
      <c r="K4529" s="3" t="s">
        <v>9527</v>
      </c>
      <c r="L4529" s="1" t="s">
        <v>9261</v>
      </c>
      <c r="M4529" s="2" t="s">
        <v>1246</v>
      </c>
      <c r="P4529" s="3" t="s">
        <v>2296</v>
      </c>
      <c r="R4529" s="2" t="s">
        <v>5018</v>
      </c>
      <c r="V4529" s="3" t="s">
        <v>31</v>
      </c>
      <c r="W4529" s="5" t="n">
        <v>1</v>
      </c>
    </row>
    <row r="4530" customFormat="false" ht="11.25" hidden="false" customHeight="false" outlineLevel="0" collapsed="false">
      <c r="A4530" s="1" t="s">
        <v>14191</v>
      </c>
      <c r="E4530" s="1" t="s">
        <v>14192</v>
      </c>
      <c r="J4530" s="3" t="s">
        <v>86</v>
      </c>
      <c r="K4530" s="3" t="s">
        <v>9421</v>
      </c>
      <c r="L4530" s="1" t="s">
        <v>9687</v>
      </c>
      <c r="M4530" s="2" t="s">
        <v>14182</v>
      </c>
      <c r="O4530" s="1" t="s">
        <v>14193</v>
      </c>
      <c r="P4530" s="3" t="s">
        <v>1256</v>
      </c>
      <c r="R4530" s="2" t="s">
        <v>13896</v>
      </c>
      <c r="T4530" s="3" t="s">
        <v>39</v>
      </c>
      <c r="V4530" s="3" t="s">
        <v>105</v>
      </c>
      <c r="W4530" s="5" t="n">
        <v>1</v>
      </c>
    </row>
    <row r="4531" customFormat="false" ht="11.25" hidden="false" customHeight="false" outlineLevel="0" collapsed="false">
      <c r="A4531" s="1" t="s">
        <v>14194</v>
      </c>
      <c r="E4531" s="1" t="s">
        <v>14195</v>
      </c>
      <c r="J4531" s="3" t="s">
        <v>86</v>
      </c>
      <c r="K4531" s="3" t="s">
        <v>9527</v>
      </c>
      <c r="L4531" s="1" t="s">
        <v>9261</v>
      </c>
      <c r="M4531" s="2" t="s">
        <v>1246</v>
      </c>
      <c r="P4531" s="3" t="s">
        <v>2296</v>
      </c>
      <c r="R4531" s="2" t="s">
        <v>3808</v>
      </c>
      <c r="V4531" s="3" t="s">
        <v>31</v>
      </c>
      <c r="W4531" s="5" t="n">
        <v>1</v>
      </c>
    </row>
    <row r="4532" customFormat="false" ht="11.25" hidden="false" customHeight="false" outlineLevel="0" collapsed="false">
      <c r="A4532" s="1" t="s">
        <v>14196</v>
      </c>
      <c r="E4532" s="1" t="s">
        <v>14197</v>
      </c>
      <c r="J4532" s="3" t="s">
        <v>86</v>
      </c>
      <c r="K4532" s="3" t="s">
        <v>9421</v>
      </c>
      <c r="L4532" s="1" t="s">
        <v>9687</v>
      </c>
      <c r="M4532" s="2" t="s">
        <v>14182</v>
      </c>
      <c r="O4532" s="1" t="s">
        <v>14198</v>
      </c>
      <c r="P4532" s="3" t="s">
        <v>1256</v>
      </c>
      <c r="R4532" s="2" t="s">
        <v>12248</v>
      </c>
      <c r="T4532" s="3" t="s">
        <v>14199</v>
      </c>
      <c r="U4532" s="2" t="s">
        <v>12248</v>
      </c>
      <c r="V4532" s="3" t="s">
        <v>31</v>
      </c>
      <c r="W4532" s="5" t="n">
        <v>1</v>
      </c>
    </row>
    <row r="4533" customFormat="false" ht="11.25" hidden="false" customHeight="false" outlineLevel="0" collapsed="false">
      <c r="A4533" s="1" t="s">
        <v>14200</v>
      </c>
      <c r="E4533" s="1" t="s">
        <v>14201</v>
      </c>
      <c r="J4533" s="3" t="s">
        <v>86</v>
      </c>
      <c r="K4533" s="3" t="s">
        <v>9527</v>
      </c>
      <c r="L4533" s="1" t="s">
        <v>9261</v>
      </c>
      <c r="M4533" s="2" t="s">
        <v>1246</v>
      </c>
      <c r="P4533" s="3" t="s">
        <v>2296</v>
      </c>
      <c r="R4533" s="2" t="s">
        <v>6520</v>
      </c>
      <c r="V4533" s="3" t="s">
        <v>31</v>
      </c>
      <c r="W4533" s="5" t="n">
        <v>1</v>
      </c>
    </row>
    <row r="4534" customFormat="false" ht="11.25" hidden="false" customHeight="false" outlineLevel="0" collapsed="false">
      <c r="A4534" s="1" t="s">
        <v>14202</v>
      </c>
      <c r="E4534" s="1" t="s">
        <v>14203</v>
      </c>
      <c r="J4534" s="3" t="s">
        <v>86</v>
      </c>
      <c r="K4534" s="3" t="s">
        <v>9421</v>
      </c>
      <c r="L4534" s="1" t="s">
        <v>9687</v>
      </c>
      <c r="M4534" s="2" t="s">
        <v>14182</v>
      </c>
      <c r="O4534" s="1" t="s">
        <v>14204</v>
      </c>
      <c r="P4534" s="3" t="s">
        <v>1256</v>
      </c>
      <c r="R4534" s="2" t="s">
        <v>13555</v>
      </c>
      <c r="T4534" s="3" t="s">
        <v>13556</v>
      </c>
      <c r="U4534" s="2" t="s">
        <v>13557</v>
      </c>
      <c r="V4534" s="3" t="s">
        <v>105</v>
      </c>
      <c r="W4534" s="5" t="n">
        <v>1</v>
      </c>
    </row>
    <row r="4535" customFormat="false" ht="11.25" hidden="false" customHeight="false" outlineLevel="0" collapsed="false">
      <c r="A4535" s="1" t="s">
        <v>14205</v>
      </c>
      <c r="E4535" s="1" t="s">
        <v>14206</v>
      </c>
      <c r="F4535" s="1" t="s">
        <v>14207</v>
      </c>
      <c r="I4535" s="2" t="s">
        <v>11853</v>
      </c>
      <c r="J4535" s="3" t="s">
        <v>86</v>
      </c>
      <c r="K4535" s="3" t="s">
        <v>9527</v>
      </c>
      <c r="L4535" s="1" t="s">
        <v>9261</v>
      </c>
      <c r="M4535" s="2" t="s">
        <v>1246</v>
      </c>
      <c r="P4535" s="3" t="s">
        <v>2296</v>
      </c>
      <c r="R4535" s="2" t="s">
        <v>6520</v>
      </c>
      <c r="V4535" s="3" t="s">
        <v>31</v>
      </c>
      <c r="W4535" s="5" t="n">
        <v>1</v>
      </c>
    </row>
    <row r="4536" customFormat="false" ht="11.25" hidden="false" customHeight="false" outlineLevel="0" collapsed="false">
      <c r="A4536" s="1" t="s">
        <v>14208</v>
      </c>
      <c r="E4536" s="1" t="s">
        <v>14209</v>
      </c>
      <c r="J4536" s="3" t="s">
        <v>86</v>
      </c>
      <c r="K4536" s="3" t="s">
        <v>9421</v>
      </c>
      <c r="L4536" s="1" t="s">
        <v>9687</v>
      </c>
      <c r="M4536" s="2" t="s">
        <v>14182</v>
      </c>
      <c r="O4536" s="1" t="s">
        <v>14210</v>
      </c>
      <c r="P4536" s="3" t="s">
        <v>1256</v>
      </c>
      <c r="R4536" s="2" t="s">
        <v>14211</v>
      </c>
      <c r="T4536" s="3" t="s">
        <v>14199</v>
      </c>
      <c r="V4536" s="3" t="s">
        <v>31</v>
      </c>
      <c r="W4536" s="5" t="n">
        <v>1</v>
      </c>
    </row>
    <row r="4537" customFormat="false" ht="11.25" hidden="false" customHeight="false" outlineLevel="0" collapsed="false">
      <c r="A4537" s="1" t="s">
        <v>14212</v>
      </c>
      <c r="E4537" s="1" t="s">
        <v>14213</v>
      </c>
      <c r="J4537" s="3" t="s">
        <v>86</v>
      </c>
      <c r="K4537" s="3" t="s">
        <v>9527</v>
      </c>
      <c r="L4537" s="1" t="s">
        <v>9261</v>
      </c>
      <c r="M4537" s="2" t="s">
        <v>1246</v>
      </c>
      <c r="P4537" s="3" t="s">
        <v>2296</v>
      </c>
      <c r="R4537" s="2" t="s">
        <v>6520</v>
      </c>
      <c r="V4537" s="3" t="s">
        <v>31</v>
      </c>
      <c r="W4537" s="5" t="n">
        <v>1</v>
      </c>
    </row>
    <row r="4538" customFormat="false" ht="11.25" hidden="false" customHeight="false" outlineLevel="0" collapsed="false">
      <c r="A4538" s="1" t="s">
        <v>14214</v>
      </c>
      <c r="E4538" s="1" t="s">
        <v>14215</v>
      </c>
      <c r="J4538" s="3" t="s">
        <v>86</v>
      </c>
      <c r="K4538" s="3" t="s">
        <v>9421</v>
      </c>
      <c r="L4538" s="1" t="s">
        <v>9687</v>
      </c>
      <c r="M4538" s="2" t="s">
        <v>14182</v>
      </c>
      <c r="O4538" s="1" t="s">
        <v>14216</v>
      </c>
      <c r="P4538" s="3" t="s">
        <v>1256</v>
      </c>
      <c r="R4538" s="2" t="s">
        <v>2203</v>
      </c>
      <c r="V4538" s="3" t="s">
        <v>105</v>
      </c>
      <c r="W4538" s="5" t="n">
        <v>1</v>
      </c>
    </row>
    <row r="4539" customFormat="false" ht="11.25" hidden="false" customHeight="false" outlineLevel="0" collapsed="false">
      <c r="A4539" s="1" t="s">
        <v>14217</v>
      </c>
      <c r="E4539" s="1" t="s">
        <v>14218</v>
      </c>
      <c r="J4539" s="3" t="s">
        <v>86</v>
      </c>
      <c r="K4539" s="3" t="s">
        <v>9527</v>
      </c>
      <c r="L4539" s="1" t="s">
        <v>9261</v>
      </c>
      <c r="M4539" s="2" t="s">
        <v>1246</v>
      </c>
      <c r="P4539" s="3" t="s">
        <v>2296</v>
      </c>
      <c r="R4539" s="2" t="s">
        <v>3808</v>
      </c>
      <c r="V4539" s="3" t="s">
        <v>31</v>
      </c>
      <c r="W4539" s="5" t="n">
        <v>1</v>
      </c>
    </row>
    <row r="4540" customFormat="false" ht="11.25" hidden="false" customHeight="false" outlineLevel="0" collapsed="false">
      <c r="A4540" s="1" t="s">
        <v>14219</v>
      </c>
      <c r="E4540" s="1" t="s">
        <v>14220</v>
      </c>
      <c r="J4540" s="3" t="s">
        <v>86</v>
      </c>
      <c r="K4540" s="3" t="s">
        <v>9421</v>
      </c>
      <c r="L4540" s="1" t="s">
        <v>9687</v>
      </c>
      <c r="M4540" s="2" t="s">
        <v>14182</v>
      </c>
      <c r="O4540" s="1" t="s">
        <v>14221</v>
      </c>
      <c r="P4540" s="3" t="s">
        <v>1256</v>
      </c>
      <c r="R4540" s="2" t="s">
        <v>2203</v>
      </c>
      <c r="V4540" s="3" t="s">
        <v>105</v>
      </c>
      <c r="W4540" s="5" t="n">
        <v>1</v>
      </c>
    </row>
    <row r="4541" customFormat="false" ht="11.25" hidden="false" customHeight="false" outlineLevel="0" collapsed="false">
      <c r="A4541" s="1" t="s">
        <v>14222</v>
      </c>
      <c r="E4541" s="1" t="s">
        <v>14223</v>
      </c>
      <c r="J4541" s="3" t="s">
        <v>86</v>
      </c>
      <c r="K4541" s="3" t="s">
        <v>9527</v>
      </c>
      <c r="L4541" s="1" t="s">
        <v>9261</v>
      </c>
      <c r="M4541" s="2" t="s">
        <v>1246</v>
      </c>
      <c r="P4541" s="3" t="s">
        <v>2296</v>
      </c>
      <c r="R4541" s="2" t="s">
        <v>3808</v>
      </c>
      <c r="V4541" s="3" t="s">
        <v>31</v>
      </c>
      <c r="W4541" s="5" t="n">
        <v>1</v>
      </c>
    </row>
    <row r="4542" customFormat="false" ht="11.25" hidden="false" customHeight="false" outlineLevel="0" collapsed="false">
      <c r="A4542" s="1" t="s">
        <v>14224</v>
      </c>
      <c r="E4542" s="1" t="s">
        <v>14225</v>
      </c>
      <c r="J4542" s="3" t="s">
        <v>86</v>
      </c>
      <c r="K4542" s="3" t="s">
        <v>9421</v>
      </c>
      <c r="L4542" s="1" t="s">
        <v>9687</v>
      </c>
      <c r="M4542" s="2" t="s">
        <v>14182</v>
      </c>
      <c r="O4542" s="1" t="s">
        <v>14226</v>
      </c>
      <c r="P4542" s="3" t="s">
        <v>1256</v>
      </c>
      <c r="R4542" s="2" t="s">
        <v>14188</v>
      </c>
      <c r="T4542" s="3" t="s">
        <v>39</v>
      </c>
      <c r="V4542" s="3" t="s">
        <v>31</v>
      </c>
      <c r="W4542" s="5" t="n">
        <v>1</v>
      </c>
    </row>
    <row r="4543" customFormat="false" ht="11.25" hidden="false" customHeight="false" outlineLevel="0" collapsed="false">
      <c r="A4543" s="1" t="s">
        <v>14227</v>
      </c>
      <c r="E4543" s="1" t="s">
        <v>14228</v>
      </c>
      <c r="J4543" s="3" t="s">
        <v>86</v>
      </c>
      <c r="K4543" s="3" t="s">
        <v>9527</v>
      </c>
      <c r="L4543" s="1" t="s">
        <v>9261</v>
      </c>
      <c r="M4543" s="2" t="s">
        <v>1246</v>
      </c>
      <c r="P4543" s="3" t="s">
        <v>2296</v>
      </c>
      <c r="R4543" s="2" t="s">
        <v>6520</v>
      </c>
      <c r="V4543" s="3" t="s">
        <v>31</v>
      </c>
      <c r="W4543" s="5" t="n">
        <v>1</v>
      </c>
    </row>
    <row r="4544" customFormat="false" ht="11.25" hidden="false" customHeight="false" outlineLevel="0" collapsed="false">
      <c r="A4544" s="1" t="s">
        <v>14229</v>
      </c>
      <c r="E4544" s="1" t="s">
        <v>14230</v>
      </c>
      <c r="I4544" s="2" t="s">
        <v>14231</v>
      </c>
      <c r="J4544" s="3" t="s">
        <v>86</v>
      </c>
      <c r="K4544" s="3" t="s">
        <v>9421</v>
      </c>
      <c r="L4544" s="1" t="s">
        <v>9687</v>
      </c>
      <c r="M4544" s="2" t="s">
        <v>14182</v>
      </c>
      <c r="N4544" s="3" t="s">
        <v>14232</v>
      </c>
      <c r="O4544" s="1" t="s">
        <v>14233</v>
      </c>
      <c r="P4544" s="3" t="s">
        <v>10472</v>
      </c>
      <c r="R4544" s="2" t="s">
        <v>2203</v>
      </c>
      <c r="V4544" s="3" t="s">
        <v>31</v>
      </c>
      <c r="W4544" s="5" t="n">
        <v>1</v>
      </c>
    </row>
    <row r="4545" customFormat="false" ht="11.25" hidden="false" customHeight="false" outlineLevel="0" collapsed="false">
      <c r="A4545" s="1" t="s">
        <v>14234</v>
      </c>
      <c r="E4545" s="1" t="s">
        <v>14235</v>
      </c>
      <c r="J4545" s="3" t="s">
        <v>86</v>
      </c>
      <c r="K4545" s="3" t="s">
        <v>9527</v>
      </c>
      <c r="L4545" s="1" t="s">
        <v>9265</v>
      </c>
      <c r="M4545" s="2" t="s">
        <v>1147</v>
      </c>
      <c r="P4545" s="3" t="s">
        <v>2276</v>
      </c>
      <c r="R4545" s="2" t="s">
        <v>6520</v>
      </c>
      <c r="V4545" s="3" t="s">
        <v>31</v>
      </c>
      <c r="W4545" s="5" t="n">
        <v>1</v>
      </c>
    </row>
    <row r="4546" customFormat="false" ht="11.25" hidden="false" customHeight="false" outlineLevel="0" collapsed="false">
      <c r="A4546" s="1" t="s">
        <v>14236</v>
      </c>
      <c r="E4546" s="1" t="s">
        <v>14237</v>
      </c>
      <c r="J4546" s="3" t="s">
        <v>86</v>
      </c>
      <c r="K4546" s="3" t="s">
        <v>9421</v>
      </c>
      <c r="L4546" s="1" t="s">
        <v>9687</v>
      </c>
      <c r="M4546" s="2" t="s">
        <v>14182</v>
      </c>
      <c r="O4546" s="1" t="s">
        <v>14238</v>
      </c>
      <c r="P4546" s="3" t="s">
        <v>1256</v>
      </c>
      <c r="R4546" s="2" t="s">
        <v>14188</v>
      </c>
      <c r="T4546" s="3" t="s">
        <v>39</v>
      </c>
      <c r="V4546" s="3" t="s">
        <v>105</v>
      </c>
      <c r="W4546" s="5" t="n">
        <v>1</v>
      </c>
    </row>
    <row r="4547" customFormat="false" ht="11.25" hidden="false" customHeight="false" outlineLevel="0" collapsed="false">
      <c r="A4547" s="1" t="s">
        <v>14239</v>
      </c>
      <c r="E4547" s="1" t="s">
        <v>14240</v>
      </c>
      <c r="J4547" s="3" t="s">
        <v>86</v>
      </c>
      <c r="K4547" s="3" t="s">
        <v>9527</v>
      </c>
      <c r="L4547" s="1" t="s">
        <v>9265</v>
      </c>
      <c r="M4547" s="2" t="s">
        <v>1147</v>
      </c>
      <c r="P4547" s="3" t="s">
        <v>2276</v>
      </c>
      <c r="R4547" s="2" t="s">
        <v>6520</v>
      </c>
      <c r="V4547" s="3" t="s">
        <v>31</v>
      </c>
      <c r="W4547" s="5" t="n">
        <v>1</v>
      </c>
    </row>
    <row r="4548" customFormat="false" ht="11.25" hidden="false" customHeight="false" outlineLevel="0" collapsed="false">
      <c r="A4548" s="1" t="s">
        <v>14241</v>
      </c>
      <c r="E4548" s="1" t="s">
        <v>14242</v>
      </c>
      <c r="J4548" s="3" t="s">
        <v>86</v>
      </c>
      <c r="K4548" s="3" t="s">
        <v>9421</v>
      </c>
      <c r="L4548" s="1" t="s">
        <v>2198</v>
      </c>
      <c r="M4548" s="2" t="s">
        <v>14243</v>
      </c>
      <c r="O4548" s="1" t="s">
        <v>14244</v>
      </c>
      <c r="P4548" s="3" t="s">
        <v>1256</v>
      </c>
      <c r="R4548" s="2" t="s">
        <v>2203</v>
      </c>
      <c r="V4548" s="3" t="s">
        <v>31</v>
      </c>
      <c r="W4548" s="5" t="n">
        <v>1</v>
      </c>
    </row>
    <row r="4549" customFormat="false" ht="11.25" hidden="false" customHeight="false" outlineLevel="0" collapsed="false">
      <c r="A4549" s="1" t="s">
        <v>14245</v>
      </c>
      <c r="E4549" s="1" t="s">
        <v>14246</v>
      </c>
      <c r="J4549" s="3" t="s">
        <v>86</v>
      </c>
      <c r="K4549" s="3" t="s">
        <v>9527</v>
      </c>
      <c r="L4549" s="1" t="s">
        <v>9265</v>
      </c>
      <c r="M4549" s="2" t="s">
        <v>1147</v>
      </c>
      <c r="P4549" s="3" t="s">
        <v>2276</v>
      </c>
      <c r="R4549" s="2" t="s">
        <v>2260</v>
      </c>
      <c r="V4549" s="3" t="s">
        <v>31</v>
      </c>
      <c r="W4549" s="5" t="n">
        <v>1</v>
      </c>
    </row>
    <row r="4550" customFormat="false" ht="11.25" hidden="false" customHeight="false" outlineLevel="0" collapsed="false">
      <c r="A4550" s="1" t="s">
        <v>14247</v>
      </c>
      <c r="E4550" s="1" t="s">
        <v>14248</v>
      </c>
      <c r="J4550" s="3" t="s">
        <v>86</v>
      </c>
      <c r="K4550" s="3" t="s">
        <v>9421</v>
      </c>
      <c r="L4550" s="1" t="s">
        <v>2198</v>
      </c>
      <c r="M4550" s="2" t="s">
        <v>14243</v>
      </c>
      <c r="O4550" s="1" t="s">
        <v>14249</v>
      </c>
      <c r="P4550" s="3" t="s">
        <v>1256</v>
      </c>
      <c r="R4550" s="2" t="s">
        <v>2203</v>
      </c>
      <c r="V4550" s="3" t="s">
        <v>31</v>
      </c>
      <c r="W4550" s="5" t="n">
        <v>1</v>
      </c>
    </row>
    <row r="4551" customFormat="false" ht="11.25" hidden="false" customHeight="false" outlineLevel="0" collapsed="false">
      <c r="A4551" s="1" t="s">
        <v>14250</v>
      </c>
      <c r="E4551" s="1" t="s">
        <v>14251</v>
      </c>
      <c r="J4551" s="3" t="s">
        <v>86</v>
      </c>
      <c r="K4551" s="3" t="s">
        <v>9527</v>
      </c>
      <c r="L4551" s="1" t="s">
        <v>9265</v>
      </c>
      <c r="M4551" s="2" t="s">
        <v>1147</v>
      </c>
      <c r="P4551" s="3" t="s">
        <v>2276</v>
      </c>
      <c r="R4551" s="2" t="s">
        <v>6416</v>
      </c>
      <c r="V4551" s="3" t="s">
        <v>31</v>
      </c>
      <c r="W4551" s="5" t="n">
        <v>1</v>
      </c>
    </row>
    <row r="4552" customFormat="false" ht="11.25" hidden="false" customHeight="false" outlineLevel="0" collapsed="false">
      <c r="A4552" s="1" t="s">
        <v>14252</v>
      </c>
      <c r="E4552" s="1" t="s">
        <v>14253</v>
      </c>
      <c r="J4552" s="3" t="s">
        <v>86</v>
      </c>
      <c r="K4552" s="3" t="s">
        <v>9421</v>
      </c>
      <c r="L4552" s="1" t="s">
        <v>2198</v>
      </c>
      <c r="M4552" s="2" t="s">
        <v>14243</v>
      </c>
      <c r="O4552" s="1" t="s">
        <v>14254</v>
      </c>
      <c r="P4552" s="3" t="s">
        <v>1256</v>
      </c>
      <c r="R4552" s="2" t="s">
        <v>2203</v>
      </c>
      <c r="V4552" s="3" t="s">
        <v>31</v>
      </c>
      <c r="W4552" s="5" t="n">
        <v>1</v>
      </c>
    </row>
    <row r="4553" customFormat="false" ht="11.25" hidden="false" customHeight="false" outlineLevel="0" collapsed="false">
      <c r="A4553" s="1" t="s">
        <v>14255</v>
      </c>
      <c r="E4553" s="1" t="s">
        <v>14256</v>
      </c>
      <c r="J4553" s="3" t="s">
        <v>86</v>
      </c>
      <c r="K4553" s="3" t="s">
        <v>9527</v>
      </c>
      <c r="L4553" s="1" t="s">
        <v>9265</v>
      </c>
      <c r="M4553" s="2" t="s">
        <v>1147</v>
      </c>
      <c r="P4553" s="3" t="s">
        <v>2276</v>
      </c>
      <c r="R4553" s="2" t="s">
        <v>14257</v>
      </c>
      <c r="T4553" s="3" t="s">
        <v>2330</v>
      </c>
      <c r="V4553" s="3" t="s">
        <v>105</v>
      </c>
      <c r="W4553" s="5" t="n">
        <v>1</v>
      </c>
    </row>
    <row r="4554" customFormat="false" ht="11.25" hidden="false" customHeight="false" outlineLevel="0" collapsed="false">
      <c r="A4554" s="1" t="s">
        <v>14258</v>
      </c>
      <c r="E4554" s="1" t="s">
        <v>14259</v>
      </c>
      <c r="J4554" s="3" t="s">
        <v>86</v>
      </c>
      <c r="K4554" s="3" t="s">
        <v>9421</v>
      </c>
      <c r="L4554" s="1" t="s">
        <v>2198</v>
      </c>
      <c r="M4554" s="2" t="s">
        <v>14243</v>
      </c>
      <c r="O4554" s="1" t="s">
        <v>14260</v>
      </c>
      <c r="P4554" s="3" t="s">
        <v>1256</v>
      </c>
      <c r="R4554" s="2" t="s">
        <v>2203</v>
      </c>
      <c r="V4554" s="3" t="s">
        <v>31</v>
      </c>
      <c r="W4554" s="5" t="n">
        <v>1</v>
      </c>
    </row>
    <row r="4555" customFormat="false" ht="11.25" hidden="false" customHeight="false" outlineLevel="0" collapsed="false">
      <c r="A4555" s="1" t="s">
        <v>14261</v>
      </c>
      <c r="E4555" s="1" t="s">
        <v>14262</v>
      </c>
      <c r="J4555" s="3" t="s">
        <v>86</v>
      </c>
      <c r="K4555" s="3" t="s">
        <v>9527</v>
      </c>
      <c r="L4555" s="1" t="s">
        <v>9265</v>
      </c>
      <c r="M4555" s="2" t="s">
        <v>1147</v>
      </c>
      <c r="P4555" s="3" t="s">
        <v>54</v>
      </c>
      <c r="R4555" s="2" t="s">
        <v>5018</v>
      </c>
      <c r="V4555" s="3" t="s">
        <v>31</v>
      </c>
      <c r="W4555" s="5" t="n">
        <v>1</v>
      </c>
    </row>
    <row r="4556" customFormat="false" ht="11.25" hidden="false" customHeight="false" outlineLevel="0" collapsed="false">
      <c r="A4556" s="1" t="s">
        <v>14263</v>
      </c>
      <c r="E4556" s="1" t="s">
        <v>14264</v>
      </c>
      <c r="J4556" s="3" t="s">
        <v>86</v>
      </c>
      <c r="K4556" s="3" t="s">
        <v>9421</v>
      </c>
      <c r="L4556" s="1" t="s">
        <v>2198</v>
      </c>
      <c r="M4556" s="2" t="s">
        <v>14243</v>
      </c>
      <c r="O4556" s="1" t="s">
        <v>14265</v>
      </c>
      <c r="P4556" s="3" t="s">
        <v>1256</v>
      </c>
      <c r="R4556" s="2" t="s">
        <v>2203</v>
      </c>
      <c r="V4556" s="3" t="s">
        <v>31</v>
      </c>
      <c r="W4556" s="5" t="n">
        <v>1</v>
      </c>
    </row>
    <row r="4557" customFormat="false" ht="11.25" hidden="false" customHeight="false" outlineLevel="0" collapsed="false">
      <c r="A4557" s="1" t="s">
        <v>14266</v>
      </c>
      <c r="E4557" s="1" t="s">
        <v>14267</v>
      </c>
      <c r="J4557" s="3" t="s">
        <v>86</v>
      </c>
      <c r="K4557" s="3" t="s">
        <v>9527</v>
      </c>
      <c r="L4557" s="1" t="s">
        <v>9265</v>
      </c>
      <c r="M4557" s="2" t="s">
        <v>1147</v>
      </c>
      <c r="P4557" s="3" t="s">
        <v>54</v>
      </c>
      <c r="Q4557" s="3" t="s">
        <v>14268</v>
      </c>
      <c r="R4557" s="2" t="s">
        <v>6520</v>
      </c>
      <c r="V4557" s="3" t="s">
        <v>105</v>
      </c>
      <c r="W4557" s="5" t="n">
        <v>1</v>
      </c>
    </row>
    <row r="4558" customFormat="false" ht="11.25" hidden="false" customHeight="false" outlineLevel="0" collapsed="false">
      <c r="A4558" s="1" t="s">
        <v>14269</v>
      </c>
      <c r="E4558" s="1" t="s">
        <v>14270</v>
      </c>
      <c r="J4558" s="3" t="s">
        <v>86</v>
      </c>
      <c r="K4558" s="3" t="s">
        <v>9421</v>
      </c>
      <c r="L4558" s="1" t="s">
        <v>2198</v>
      </c>
      <c r="M4558" s="2" t="s">
        <v>14271</v>
      </c>
      <c r="O4558" s="1" t="s">
        <v>14272</v>
      </c>
      <c r="P4558" s="3" t="s">
        <v>1256</v>
      </c>
      <c r="R4558" s="2" t="s">
        <v>2203</v>
      </c>
      <c r="V4558" s="3" t="s">
        <v>31</v>
      </c>
      <c r="W4558" s="5" t="n">
        <v>1</v>
      </c>
    </row>
    <row r="4559" customFormat="false" ht="11.25" hidden="false" customHeight="false" outlineLevel="0" collapsed="false">
      <c r="A4559" s="1" t="s">
        <v>14273</v>
      </c>
      <c r="E4559" s="1" t="s">
        <v>14274</v>
      </c>
      <c r="J4559" s="3" t="s">
        <v>86</v>
      </c>
      <c r="K4559" s="3" t="s">
        <v>9527</v>
      </c>
      <c r="L4559" s="1" t="s">
        <v>9265</v>
      </c>
      <c r="M4559" s="2" t="s">
        <v>1147</v>
      </c>
      <c r="P4559" s="3" t="s">
        <v>54</v>
      </c>
      <c r="R4559" s="2" t="s">
        <v>3808</v>
      </c>
      <c r="V4559" s="3" t="s">
        <v>31</v>
      </c>
      <c r="W4559" s="5" t="n">
        <v>1</v>
      </c>
    </row>
    <row r="4560" customFormat="false" ht="11.25" hidden="false" customHeight="false" outlineLevel="0" collapsed="false">
      <c r="A4560" s="1" t="s">
        <v>14275</v>
      </c>
      <c r="E4560" s="1" t="s">
        <v>14276</v>
      </c>
      <c r="J4560" s="3" t="s">
        <v>86</v>
      </c>
      <c r="K4560" s="3" t="s">
        <v>9421</v>
      </c>
      <c r="L4560" s="1" t="s">
        <v>2198</v>
      </c>
      <c r="M4560" s="2" t="s">
        <v>14271</v>
      </c>
      <c r="O4560" s="1" t="s">
        <v>14277</v>
      </c>
      <c r="P4560" s="3" t="s">
        <v>1256</v>
      </c>
      <c r="R4560" s="2" t="s">
        <v>2203</v>
      </c>
      <c r="V4560" s="3" t="s">
        <v>105</v>
      </c>
      <c r="W4560" s="5" t="n">
        <v>1</v>
      </c>
    </row>
    <row r="4561" customFormat="false" ht="11.25" hidden="false" customHeight="false" outlineLevel="0" collapsed="false">
      <c r="A4561" s="1" t="s">
        <v>14278</v>
      </c>
      <c r="E4561" s="1" t="s">
        <v>14279</v>
      </c>
      <c r="J4561" s="3" t="s">
        <v>86</v>
      </c>
      <c r="K4561" s="3" t="s">
        <v>9527</v>
      </c>
      <c r="L4561" s="1" t="s">
        <v>9265</v>
      </c>
      <c r="M4561" s="2" t="s">
        <v>1147</v>
      </c>
      <c r="P4561" s="3" t="s">
        <v>54</v>
      </c>
      <c r="R4561" s="2" t="s">
        <v>3808</v>
      </c>
      <c r="V4561" s="3" t="s">
        <v>31</v>
      </c>
      <c r="W4561" s="5" t="n">
        <v>1</v>
      </c>
    </row>
    <row r="4562" customFormat="false" ht="11.25" hidden="false" customHeight="false" outlineLevel="0" collapsed="false">
      <c r="A4562" s="1" t="s">
        <v>14280</v>
      </c>
      <c r="E4562" s="1" t="s">
        <v>14281</v>
      </c>
      <c r="J4562" s="3" t="s">
        <v>86</v>
      </c>
      <c r="K4562" s="3" t="s">
        <v>9421</v>
      </c>
      <c r="L4562" s="1" t="s">
        <v>2198</v>
      </c>
      <c r="M4562" s="2" t="s">
        <v>14271</v>
      </c>
      <c r="O4562" s="1" t="s">
        <v>14282</v>
      </c>
      <c r="P4562" s="3" t="s">
        <v>1256</v>
      </c>
      <c r="R4562" s="2" t="s">
        <v>2203</v>
      </c>
      <c r="V4562" s="3" t="s">
        <v>31</v>
      </c>
      <c r="W4562" s="5" t="n">
        <v>1</v>
      </c>
    </row>
    <row r="4563" customFormat="false" ht="11.25" hidden="false" customHeight="false" outlineLevel="0" collapsed="false">
      <c r="A4563" s="1" t="s">
        <v>14283</v>
      </c>
      <c r="E4563" s="1" t="s">
        <v>14284</v>
      </c>
      <c r="J4563" s="3" t="s">
        <v>86</v>
      </c>
      <c r="K4563" s="3" t="s">
        <v>9527</v>
      </c>
      <c r="L4563" s="1" t="s">
        <v>9265</v>
      </c>
      <c r="M4563" s="2" t="s">
        <v>1147</v>
      </c>
      <c r="P4563" s="3" t="s">
        <v>54</v>
      </c>
      <c r="R4563" s="2" t="s">
        <v>6520</v>
      </c>
      <c r="V4563" s="3" t="s">
        <v>31</v>
      </c>
      <c r="W4563" s="5" t="n">
        <v>1</v>
      </c>
    </row>
    <row r="4564" customFormat="false" ht="11.25" hidden="false" customHeight="false" outlineLevel="0" collapsed="false">
      <c r="A4564" s="1" t="s">
        <v>14285</v>
      </c>
      <c r="E4564" s="1" t="s">
        <v>14286</v>
      </c>
      <c r="J4564" s="3" t="s">
        <v>86</v>
      </c>
      <c r="K4564" s="3" t="s">
        <v>9421</v>
      </c>
      <c r="L4564" s="1" t="s">
        <v>2198</v>
      </c>
      <c r="M4564" s="2" t="s">
        <v>14243</v>
      </c>
      <c r="O4564" s="1" t="s">
        <v>14287</v>
      </c>
      <c r="P4564" s="3" t="s">
        <v>54</v>
      </c>
      <c r="R4564" s="2" t="s">
        <v>2203</v>
      </c>
      <c r="V4564" s="3" t="s">
        <v>31</v>
      </c>
      <c r="W4564" s="5" t="n">
        <v>1</v>
      </c>
    </row>
    <row r="4565" customFormat="false" ht="11.25" hidden="false" customHeight="false" outlineLevel="0" collapsed="false">
      <c r="A4565" s="1" t="s">
        <v>14288</v>
      </c>
      <c r="E4565" s="1" t="s">
        <v>14289</v>
      </c>
      <c r="J4565" s="3" t="s">
        <v>86</v>
      </c>
      <c r="K4565" s="3" t="s">
        <v>9527</v>
      </c>
      <c r="L4565" s="1" t="s">
        <v>9265</v>
      </c>
      <c r="M4565" s="2" t="s">
        <v>1147</v>
      </c>
      <c r="P4565" s="3" t="s">
        <v>54</v>
      </c>
      <c r="R4565" s="2" t="s">
        <v>6520</v>
      </c>
      <c r="V4565" s="3" t="s">
        <v>31</v>
      </c>
      <c r="W4565" s="5" t="n">
        <v>1</v>
      </c>
    </row>
    <row r="4566" customFormat="false" ht="11.25" hidden="false" customHeight="false" outlineLevel="0" collapsed="false">
      <c r="A4566" s="1" t="s">
        <v>14290</v>
      </c>
      <c r="E4566" s="1" t="s">
        <v>14291</v>
      </c>
      <c r="J4566" s="3" t="s">
        <v>86</v>
      </c>
      <c r="K4566" s="3" t="s">
        <v>9421</v>
      </c>
      <c r="L4566" s="1" t="s">
        <v>2198</v>
      </c>
      <c r="M4566" s="2" t="s">
        <v>14243</v>
      </c>
      <c r="O4566" s="1" t="s">
        <v>14292</v>
      </c>
      <c r="P4566" s="3" t="s">
        <v>54</v>
      </c>
      <c r="R4566" s="2" t="s">
        <v>2203</v>
      </c>
      <c r="V4566" s="3" t="s">
        <v>105</v>
      </c>
      <c r="W4566" s="5" t="n">
        <v>1</v>
      </c>
    </row>
    <row r="4567" customFormat="false" ht="11.25" hidden="false" customHeight="false" outlineLevel="0" collapsed="false">
      <c r="A4567" s="1" t="s">
        <v>14293</v>
      </c>
      <c r="E4567" s="1" t="s">
        <v>14294</v>
      </c>
      <c r="J4567" s="3" t="s">
        <v>86</v>
      </c>
      <c r="K4567" s="3" t="s">
        <v>9527</v>
      </c>
      <c r="L4567" s="1" t="s">
        <v>9265</v>
      </c>
      <c r="M4567" s="2" t="s">
        <v>1147</v>
      </c>
      <c r="P4567" s="3" t="s">
        <v>54</v>
      </c>
      <c r="R4567" s="2" t="s">
        <v>2260</v>
      </c>
      <c r="V4567" s="3" t="s">
        <v>31</v>
      </c>
      <c r="W4567" s="5" t="n">
        <v>1</v>
      </c>
    </row>
    <row r="4568" customFormat="false" ht="11.25" hidden="false" customHeight="false" outlineLevel="0" collapsed="false">
      <c r="A4568" s="1" t="s">
        <v>14295</v>
      </c>
      <c r="E4568" s="1" t="s">
        <v>14296</v>
      </c>
      <c r="J4568" s="3" t="s">
        <v>86</v>
      </c>
      <c r="K4568" s="3" t="s">
        <v>9421</v>
      </c>
      <c r="L4568" s="1" t="s">
        <v>2198</v>
      </c>
      <c r="M4568" s="2" t="s">
        <v>14297</v>
      </c>
      <c r="O4568" s="1" t="s">
        <v>14298</v>
      </c>
      <c r="P4568" s="3" t="s">
        <v>54</v>
      </c>
      <c r="R4568" s="2" t="s">
        <v>14299</v>
      </c>
      <c r="V4568" s="3" t="s">
        <v>31</v>
      </c>
      <c r="W4568" s="5" t="n">
        <v>1</v>
      </c>
    </row>
    <row r="4569" customFormat="false" ht="11.25" hidden="false" customHeight="false" outlineLevel="0" collapsed="false">
      <c r="A4569" s="1" t="s">
        <v>14300</v>
      </c>
      <c r="E4569" s="1" t="s">
        <v>14301</v>
      </c>
      <c r="F4569" s="1" t="s">
        <v>14302</v>
      </c>
      <c r="I4569" s="2" t="s">
        <v>11344</v>
      </c>
      <c r="J4569" s="3" t="s">
        <v>86</v>
      </c>
      <c r="K4569" s="3" t="s">
        <v>9527</v>
      </c>
      <c r="L4569" s="1" t="s">
        <v>9265</v>
      </c>
      <c r="M4569" s="2" t="s">
        <v>1147</v>
      </c>
      <c r="P4569" s="3" t="s">
        <v>10277</v>
      </c>
      <c r="R4569" s="2" t="s">
        <v>5018</v>
      </c>
      <c r="V4569" s="3" t="s">
        <v>31</v>
      </c>
      <c r="W4569" s="5" t="n">
        <v>1</v>
      </c>
    </row>
    <row r="4570" customFormat="false" ht="11.25" hidden="false" customHeight="false" outlineLevel="0" collapsed="false">
      <c r="A4570" s="1" t="s">
        <v>14303</v>
      </c>
      <c r="E4570" s="1" t="s">
        <v>14304</v>
      </c>
      <c r="J4570" s="3" t="s">
        <v>86</v>
      </c>
      <c r="K4570" s="3" t="s">
        <v>9421</v>
      </c>
      <c r="L4570" s="1" t="s">
        <v>2198</v>
      </c>
      <c r="M4570" s="2" t="s">
        <v>14297</v>
      </c>
      <c r="O4570" s="1" t="s">
        <v>14305</v>
      </c>
      <c r="P4570" s="3" t="s">
        <v>54</v>
      </c>
      <c r="R4570" s="2" t="s">
        <v>2203</v>
      </c>
      <c r="V4570" s="3" t="s">
        <v>31</v>
      </c>
      <c r="W4570" s="5" t="n">
        <v>1</v>
      </c>
    </row>
    <row r="4571" customFormat="false" ht="11.25" hidden="false" customHeight="false" outlineLevel="0" collapsed="false">
      <c r="A4571" s="1" t="s">
        <v>14306</v>
      </c>
      <c r="E4571" s="1" t="s">
        <v>14307</v>
      </c>
      <c r="I4571" s="2" t="s">
        <v>6128</v>
      </c>
      <c r="J4571" s="3" t="s">
        <v>86</v>
      </c>
      <c r="K4571" s="3" t="s">
        <v>9527</v>
      </c>
      <c r="L4571" s="1" t="s">
        <v>9265</v>
      </c>
      <c r="M4571" s="2" t="s">
        <v>1147</v>
      </c>
      <c r="P4571" s="3" t="s">
        <v>10277</v>
      </c>
      <c r="R4571" s="2" t="s">
        <v>5018</v>
      </c>
      <c r="V4571" s="3" t="s">
        <v>31</v>
      </c>
      <c r="W4571" s="5" t="n">
        <v>1</v>
      </c>
    </row>
    <row r="4572" customFormat="false" ht="11.25" hidden="false" customHeight="false" outlineLevel="0" collapsed="false">
      <c r="A4572" s="1" t="s">
        <v>14308</v>
      </c>
      <c r="E4572" s="1" t="s">
        <v>14309</v>
      </c>
      <c r="J4572" s="3" t="s">
        <v>86</v>
      </c>
      <c r="K4572" s="3" t="s">
        <v>9421</v>
      </c>
      <c r="L4572" s="1" t="s">
        <v>2198</v>
      </c>
      <c r="M4572" s="2" t="s">
        <v>14297</v>
      </c>
      <c r="O4572" s="1" t="s">
        <v>14310</v>
      </c>
      <c r="P4572" s="3" t="s">
        <v>54</v>
      </c>
      <c r="R4572" s="2" t="s">
        <v>2203</v>
      </c>
      <c r="V4572" s="3" t="s">
        <v>31</v>
      </c>
      <c r="W4572" s="5" t="n">
        <v>1</v>
      </c>
    </row>
    <row r="4573" customFormat="false" ht="11.25" hidden="false" customHeight="false" outlineLevel="0" collapsed="false">
      <c r="A4573" s="1" t="s">
        <v>14311</v>
      </c>
      <c r="E4573" s="1" t="s">
        <v>14312</v>
      </c>
      <c r="J4573" s="3" t="s">
        <v>86</v>
      </c>
      <c r="K4573" s="3" t="s">
        <v>9527</v>
      </c>
      <c r="L4573" s="1" t="s">
        <v>9265</v>
      </c>
      <c r="M4573" s="2" t="s">
        <v>1147</v>
      </c>
      <c r="P4573" s="3" t="s">
        <v>54</v>
      </c>
      <c r="R4573" s="2" t="s">
        <v>2260</v>
      </c>
      <c r="V4573" s="3" t="s">
        <v>31</v>
      </c>
      <c r="W4573" s="5" t="n">
        <v>1</v>
      </c>
    </row>
    <row r="4574" customFormat="false" ht="11.25" hidden="false" customHeight="false" outlineLevel="0" collapsed="false">
      <c r="A4574" s="1" t="s">
        <v>14313</v>
      </c>
      <c r="E4574" s="1" t="s">
        <v>14314</v>
      </c>
      <c r="J4574" s="3" t="s">
        <v>86</v>
      </c>
      <c r="K4574" s="3" t="s">
        <v>9421</v>
      </c>
      <c r="L4574" s="1" t="s">
        <v>2198</v>
      </c>
      <c r="M4574" s="2" t="s">
        <v>14297</v>
      </c>
      <c r="O4574" s="1" t="s">
        <v>14315</v>
      </c>
      <c r="P4574" s="3" t="s">
        <v>54</v>
      </c>
      <c r="R4574" s="2" t="s">
        <v>2203</v>
      </c>
      <c r="V4574" s="3" t="s">
        <v>31</v>
      </c>
      <c r="W4574" s="5" t="n">
        <v>1</v>
      </c>
    </row>
    <row r="4575" customFormat="false" ht="11.25" hidden="false" customHeight="false" outlineLevel="0" collapsed="false">
      <c r="A4575" s="1" t="s">
        <v>14316</v>
      </c>
      <c r="B4575" s="1" t="s">
        <v>14317</v>
      </c>
      <c r="E4575" s="1" t="s">
        <v>14318</v>
      </c>
      <c r="I4575" s="2" t="s">
        <v>9534</v>
      </c>
      <c r="J4575" s="3" t="s">
        <v>86</v>
      </c>
      <c r="K4575" s="3" t="s">
        <v>14319</v>
      </c>
      <c r="L4575" s="1" t="s">
        <v>9265</v>
      </c>
      <c r="M4575" s="2" t="s">
        <v>1147</v>
      </c>
      <c r="P4575" s="3" t="s">
        <v>1256</v>
      </c>
      <c r="R4575" s="2" t="s">
        <v>6140</v>
      </c>
      <c r="V4575" s="3" t="s">
        <v>31</v>
      </c>
      <c r="W4575" s="5" t="n">
        <v>1</v>
      </c>
    </row>
    <row r="4576" customFormat="false" ht="11.25" hidden="false" customHeight="false" outlineLevel="0" collapsed="false">
      <c r="A4576" s="1" t="s">
        <v>14320</v>
      </c>
      <c r="E4576" s="1" t="s">
        <v>14321</v>
      </c>
      <c r="J4576" s="3" t="s">
        <v>86</v>
      </c>
      <c r="K4576" s="3" t="s">
        <v>9421</v>
      </c>
      <c r="L4576" s="1" t="s">
        <v>2198</v>
      </c>
      <c r="M4576" s="2" t="s">
        <v>14297</v>
      </c>
      <c r="O4576" s="1" t="s">
        <v>14322</v>
      </c>
      <c r="P4576" s="3" t="s">
        <v>54</v>
      </c>
      <c r="R4576" s="2" t="s">
        <v>2203</v>
      </c>
      <c r="V4576" s="3" t="s">
        <v>31</v>
      </c>
      <c r="W4576" s="5" t="n">
        <v>1</v>
      </c>
    </row>
    <row r="4577" customFormat="false" ht="11.25" hidden="false" customHeight="false" outlineLevel="0" collapsed="false">
      <c r="A4577" s="1" t="s">
        <v>14323</v>
      </c>
      <c r="B4577" s="1" t="s">
        <v>14324</v>
      </c>
      <c r="E4577" s="1" t="s">
        <v>14325</v>
      </c>
      <c r="I4577" s="2" t="s">
        <v>9534</v>
      </c>
      <c r="J4577" s="3" t="s">
        <v>86</v>
      </c>
      <c r="K4577" s="3" t="s">
        <v>14319</v>
      </c>
      <c r="L4577" s="1" t="s">
        <v>9265</v>
      </c>
      <c r="M4577" s="2" t="s">
        <v>1147</v>
      </c>
      <c r="P4577" s="3" t="s">
        <v>941</v>
      </c>
      <c r="R4577" s="2" t="s">
        <v>5018</v>
      </c>
      <c r="V4577" s="3" t="s">
        <v>31</v>
      </c>
      <c r="W4577" s="5" t="n">
        <v>1</v>
      </c>
    </row>
    <row r="4578" customFormat="false" ht="11.25" hidden="false" customHeight="false" outlineLevel="0" collapsed="false">
      <c r="A4578" s="1" t="s">
        <v>14326</v>
      </c>
      <c r="E4578" s="1" t="s">
        <v>14327</v>
      </c>
      <c r="J4578" s="3" t="s">
        <v>86</v>
      </c>
      <c r="K4578" s="3" t="s">
        <v>9421</v>
      </c>
      <c r="L4578" s="1" t="s">
        <v>2198</v>
      </c>
      <c r="M4578" s="2" t="s">
        <v>14297</v>
      </c>
      <c r="O4578" s="1" t="s">
        <v>14328</v>
      </c>
      <c r="P4578" s="3" t="s">
        <v>54</v>
      </c>
      <c r="R4578" s="2" t="s">
        <v>2203</v>
      </c>
      <c r="V4578" s="3" t="s">
        <v>31</v>
      </c>
      <c r="W4578" s="5" t="n">
        <v>1</v>
      </c>
    </row>
    <row r="4579" customFormat="false" ht="11.25" hidden="false" customHeight="false" outlineLevel="0" collapsed="false">
      <c r="A4579" s="1" t="s">
        <v>14329</v>
      </c>
      <c r="E4579" s="1" t="s">
        <v>14330</v>
      </c>
      <c r="F4579" s="1" t="s">
        <v>14331</v>
      </c>
      <c r="I4579" s="2" t="s">
        <v>11853</v>
      </c>
      <c r="J4579" s="3" t="s">
        <v>86</v>
      </c>
      <c r="K4579" s="3" t="s">
        <v>11180</v>
      </c>
      <c r="L4579" s="1" t="s">
        <v>9265</v>
      </c>
      <c r="M4579" s="2" t="s">
        <v>1147</v>
      </c>
      <c r="P4579" s="3" t="s">
        <v>54</v>
      </c>
      <c r="R4579" s="2" t="s">
        <v>6520</v>
      </c>
      <c r="V4579" s="3" t="s">
        <v>31</v>
      </c>
      <c r="W4579" s="5" t="n">
        <v>1</v>
      </c>
    </row>
    <row r="4580" customFormat="false" ht="11.25" hidden="false" customHeight="false" outlineLevel="0" collapsed="false">
      <c r="A4580" s="1" t="s">
        <v>14332</v>
      </c>
      <c r="E4580" s="1" t="s">
        <v>14333</v>
      </c>
      <c r="J4580" s="3" t="s">
        <v>86</v>
      </c>
      <c r="K4580" s="3" t="s">
        <v>9421</v>
      </c>
      <c r="L4580" s="1" t="s">
        <v>2198</v>
      </c>
      <c r="M4580" s="2" t="s">
        <v>14334</v>
      </c>
      <c r="O4580" s="1" t="s">
        <v>14335</v>
      </c>
      <c r="P4580" s="3" t="s">
        <v>2276</v>
      </c>
      <c r="R4580" s="2" t="s">
        <v>2203</v>
      </c>
      <c r="V4580" s="3" t="s">
        <v>31</v>
      </c>
      <c r="W4580" s="5" t="n">
        <v>1</v>
      </c>
    </row>
    <row r="4581" customFormat="false" ht="11.25" hidden="false" customHeight="false" outlineLevel="0" collapsed="false">
      <c r="A4581" s="1" t="s">
        <v>14336</v>
      </c>
      <c r="E4581" s="1" t="s">
        <v>14337</v>
      </c>
      <c r="F4581" s="1" t="s">
        <v>14338</v>
      </c>
      <c r="I4581" s="2" t="s">
        <v>11853</v>
      </c>
      <c r="J4581" s="3" t="s">
        <v>86</v>
      </c>
      <c r="K4581" s="3" t="s">
        <v>11180</v>
      </c>
      <c r="L4581" s="1" t="s">
        <v>9265</v>
      </c>
      <c r="M4581" s="2" t="s">
        <v>1147</v>
      </c>
      <c r="P4581" s="3" t="s">
        <v>54</v>
      </c>
      <c r="R4581" s="2" t="s">
        <v>6520</v>
      </c>
      <c r="V4581" s="3" t="s">
        <v>31</v>
      </c>
      <c r="W4581" s="5" t="n">
        <v>1</v>
      </c>
    </row>
    <row r="4582" customFormat="false" ht="11.25" hidden="false" customHeight="false" outlineLevel="0" collapsed="false">
      <c r="A4582" s="1" t="s">
        <v>14339</v>
      </c>
      <c r="E4582" s="1" t="s">
        <v>14340</v>
      </c>
      <c r="J4582" s="3" t="s">
        <v>86</v>
      </c>
      <c r="K4582" s="3" t="s">
        <v>9421</v>
      </c>
      <c r="L4582" s="1" t="s">
        <v>2198</v>
      </c>
      <c r="M4582" s="2" t="s">
        <v>14334</v>
      </c>
      <c r="O4582" s="1" t="s">
        <v>14341</v>
      </c>
      <c r="P4582" s="3" t="s">
        <v>2276</v>
      </c>
      <c r="R4582" s="2" t="s">
        <v>2203</v>
      </c>
      <c r="V4582" s="3" t="s">
        <v>31</v>
      </c>
      <c r="W4582" s="5" t="n">
        <v>1</v>
      </c>
    </row>
    <row r="4583" customFormat="false" ht="11.25" hidden="false" customHeight="false" outlineLevel="0" collapsed="false">
      <c r="A4583" s="1" t="s">
        <v>14342</v>
      </c>
      <c r="E4583" s="1" t="s">
        <v>14343</v>
      </c>
      <c r="J4583" s="3" t="s">
        <v>86</v>
      </c>
      <c r="K4583" s="3" t="s">
        <v>11180</v>
      </c>
      <c r="L4583" s="1" t="s">
        <v>9265</v>
      </c>
      <c r="M4583" s="2" t="s">
        <v>1147</v>
      </c>
      <c r="P4583" s="3" t="s">
        <v>54</v>
      </c>
      <c r="R4583" s="2" t="s">
        <v>6520</v>
      </c>
      <c r="V4583" s="3" t="s">
        <v>31</v>
      </c>
      <c r="W4583" s="5" t="n">
        <v>1</v>
      </c>
    </row>
    <row r="4584" customFormat="false" ht="11.25" hidden="false" customHeight="false" outlineLevel="0" collapsed="false">
      <c r="A4584" s="1" t="s">
        <v>14344</v>
      </c>
      <c r="E4584" s="1" t="s">
        <v>14345</v>
      </c>
      <c r="J4584" s="3" t="s">
        <v>86</v>
      </c>
      <c r="K4584" s="3" t="s">
        <v>9421</v>
      </c>
      <c r="L4584" s="1" t="s">
        <v>2198</v>
      </c>
      <c r="M4584" s="2" t="s">
        <v>14334</v>
      </c>
      <c r="O4584" s="1" t="s">
        <v>14346</v>
      </c>
      <c r="P4584" s="3" t="s">
        <v>2276</v>
      </c>
      <c r="R4584" s="2" t="s">
        <v>2203</v>
      </c>
      <c r="V4584" s="3" t="s">
        <v>31</v>
      </c>
      <c r="W4584" s="5" t="n">
        <v>1</v>
      </c>
    </row>
    <row r="4585" customFormat="false" ht="11.25" hidden="false" customHeight="false" outlineLevel="0" collapsed="false">
      <c r="A4585" s="1" t="s">
        <v>14347</v>
      </c>
      <c r="E4585" s="1" t="s">
        <v>14348</v>
      </c>
      <c r="I4585" s="2" t="s">
        <v>6128</v>
      </c>
      <c r="J4585" s="3" t="s">
        <v>86</v>
      </c>
      <c r="K4585" s="3" t="s">
        <v>11180</v>
      </c>
      <c r="L4585" s="1" t="s">
        <v>9265</v>
      </c>
      <c r="M4585" s="2" t="s">
        <v>1147</v>
      </c>
      <c r="P4585" s="3" t="s">
        <v>863</v>
      </c>
      <c r="R4585" s="2" t="s">
        <v>6520</v>
      </c>
      <c r="V4585" s="3" t="s">
        <v>31</v>
      </c>
      <c r="W4585" s="5" t="n">
        <v>1</v>
      </c>
    </row>
    <row r="4586" customFormat="false" ht="11.25" hidden="false" customHeight="false" outlineLevel="0" collapsed="false">
      <c r="A4586" s="1" t="s">
        <v>14349</v>
      </c>
      <c r="E4586" s="1" t="s">
        <v>14350</v>
      </c>
      <c r="J4586" s="3" t="s">
        <v>86</v>
      </c>
      <c r="K4586" s="3" t="s">
        <v>9421</v>
      </c>
      <c r="L4586" s="1" t="s">
        <v>2198</v>
      </c>
      <c r="M4586" s="2" t="s">
        <v>14334</v>
      </c>
      <c r="O4586" s="1" t="s">
        <v>14351</v>
      </c>
      <c r="P4586" s="3" t="s">
        <v>2276</v>
      </c>
      <c r="R4586" s="2" t="s">
        <v>2203</v>
      </c>
      <c r="V4586" s="3" t="s">
        <v>31</v>
      </c>
      <c r="W4586" s="5" t="n">
        <v>1</v>
      </c>
    </row>
    <row r="4587" customFormat="false" ht="11.25" hidden="false" customHeight="false" outlineLevel="0" collapsed="false">
      <c r="A4587" s="1" t="s">
        <v>14352</v>
      </c>
      <c r="E4587" s="1" t="s">
        <v>14353</v>
      </c>
      <c r="J4587" s="3" t="s">
        <v>86</v>
      </c>
      <c r="K4587" s="3" t="s">
        <v>11180</v>
      </c>
      <c r="L4587" s="1" t="s">
        <v>9265</v>
      </c>
      <c r="M4587" s="2" t="s">
        <v>1147</v>
      </c>
      <c r="P4587" s="3" t="s">
        <v>863</v>
      </c>
      <c r="R4587" s="2" t="s">
        <v>6520</v>
      </c>
      <c r="V4587" s="3" t="s">
        <v>31</v>
      </c>
      <c r="W4587" s="5" t="n">
        <v>1</v>
      </c>
    </row>
    <row r="4588" customFormat="false" ht="11.25" hidden="false" customHeight="false" outlineLevel="0" collapsed="false">
      <c r="A4588" s="1" t="s">
        <v>14354</v>
      </c>
      <c r="E4588" s="1" t="s">
        <v>14355</v>
      </c>
      <c r="J4588" s="3" t="s">
        <v>86</v>
      </c>
      <c r="K4588" s="3" t="s">
        <v>9421</v>
      </c>
      <c r="L4588" s="1" t="s">
        <v>2198</v>
      </c>
      <c r="M4588" s="2" t="s">
        <v>14334</v>
      </c>
      <c r="O4588" s="1" t="s">
        <v>14356</v>
      </c>
      <c r="P4588" s="3" t="s">
        <v>2276</v>
      </c>
      <c r="R4588" s="2" t="s">
        <v>2203</v>
      </c>
      <c r="V4588" s="3" t="s">
        <v>31</v>
      </c>
      <c r="W4588" s="5" t="n">
        <v>1</v>
      </c>
    </row>
    <row r="4589" customFormat="false" ht="11.25" hidden="false" customHeight="false" outlineLevel="0" collapsed="false">
      <c r="A4589" s="1" t="s">
        <v>14357</v>
      </c>
      <c r="E4589" s="1" t="s">
        <v>14358</v>
      </c>
      <c r="I4589" s="2" t="s">
        <v>6128</v>
      </c>
      <c r="J4589" s="3" t="s">
        <v>86</v>
      </c>
      <c r="K4589" s="3" t="s">
        <v>11180</v>
      </c>
      <c r="L4589" s="1" t="s">
        <v>9265</v>
      </c>
      <c r="M4589" s="2" t="s">
        <v>1147</v>
      </c>
      <c r="P4589" s="3" t="s">
        <v>863</v>
      </c>
      <c r="R4589" s="2" t="s">
        <v>6520</v>
      </c>
      <c r="V4589" s="3" t="s">
        <v>31</v>
      </c>
      <c r="W4589" s="5" t="n">
        <v>1</v>
      </c>
    </row>
    <row r="4590" customFormat="false" ht="11.25" hidden="false" customHeight="false" outlineLevel="0" collapsed="false">
      <c r="A4590" s="1" t="s">
        <v>14359</v>
      </c>
      <c r="E4590" s="1" t="s">
        <v>14360</v>
      </c>
      <c r="F4590" s="1" t="s">
        <v>14361</v>
      </c>
      <c r="I4590" s="2" t="s">
        <v>14362</v>
      </c>
      <c r="J4590" s="3" t="s">
        <v>86</v>
      </c>
      <c r="K4590" s="3" t="s">
        <v>9421</v>
      </c>
      <c r="L4590" s="1" t="s">
        <v>2198</v>
      </c>
      <c r="M4590" s="2" t="s">
        <v>14243</v>
      </c>
      <c r="O4590" s="1" t="s">
        <v>14363</v>
      </c>
      <c r="P4590" s="3" t="s">
        <v>2296</v>
      </c>
      <c r="R4590" s="2" t="s">
        <v>2203</v>
      </c>
      <c r="V4590" s="3" t="s">
        <v>31</v>
      </c>
      <c r="W4590" s="5" t="n">
        <v>1</v>
      </c>
    </row>
    <row r="4591" customFormat="false" ht="11.25" hidden="false" customHeight="false" outlineLevel="0" collapsed="false">
      <c r="A4591" s="1" t="s">
        <v>14364</v>
      </c>
      <c r="E4591" s="1" t="s">
        <v>14365</v>
      </c>
      <c r="F4591" s="1" t="s">
        <v>14366</v>
      </c>
      <c r="I4591" s="2" t="s">
        <v>11344</v>
      </c>
      <c r="J4591" s="3" t="s">
        <v>86</v>
      </c>
      <c r="K4591" s="3" t="s">
        <v>11180</v>
      </c>
      <c r="L4591" s="1" t="s">
        <v>9265</v>
      </c>
      <c r="M4591" s="2" t="s">
        <v>1147</v>
      </c>
      <c r="P4591" s="3" t="s">
        <v>863</v>
      </c>
      <c r="R4591" s="2" t="s">
        <v>6520</v>
      </c>
      <c r="V4591" s="3" t="s">
        <v>31</v>
      </c>
      <c r="W4591" s="5" t="n">
        <v>1</v>
      </c>
    </row>
    <row r="4592" customFormat="false" ht="11.25" hidden="false" customHeight="false" outlineLevel="0" collapsed="false">
      <c r="A4592" s="1" t="s">
        <v>14367</v>
      </c>
      <c r="E4592" s="1" t="s">
        <v>14368</v>
      </c>
      <c r="J4592" s="3" t="s">
        <v>86</v>
      </c>
      <c r="K4592" s="3" t="s">
        <v>9421</v>
      </c>
      <c r="L4592" s="1" t="s">
        <v>2198</v>
      </c>
      <c r="M4592" s="2" t="s">
        <v>14243</v>
      </c>
      <c r="O4592" s="1" t="s">
        <v>14369</v>
      </c>
      <c r="P4592" s="3" t="s">
        <v>2296</v>
      </c>
      <c r="R4592" s="2" t="s">
        <v>2203</v>
      </c>
      <c r="V4592" s="3" t="s">
        <v>31</v>
      </c>
      <c r="W4592" s="5" t="n">
        <v>1</v>
      </c>
    </row>
    <row r="4593" customFormat="false" ht="11.25" hidden="false" customHeight="false" outlineLevel="0" collapsed="false">
      <c r="A4593" s="1" t="s">
        <v>14370</v>
      </c>
      <c r="E4593" s="1" t="s">
        <v>14371</v>
      </c>
      <c r="F4593" s="1" t="s">
        <v>14372</v>
      </c>
      <c r="I4593" s="2" t="s">
        <v>11344</v>
      </c>
      <c r="J4593" s="3" t="s">
        <v>86</v>
      </c>
      <c r="K4593" s="3" t="s">
        <v>11180</v>
      </c>
      <c r="L4593" s="1" t="s">
        <v>9265</v>
      </c>
      <c r="M4593" s="2" t="s">
        <v>1147</v>
      </c>
      <c r="P4593" s="3" t="s">
        <v>863</v>
      </c>
      <c r="R4593" s="2" t="s">
        <v>6520</v>
      </c>
      <c r="V4593" s="3" t="s">
        <v>31</v>
      </c>
      <c r="W4593" s="5" t="n">
        <v>1</v>
      </c>
    </row>
    <row r="4594" customFormat="false" ht="11.25" hidden="false" customHeight="false" outlineLevel="0" collapsed="false">
      <c r="A4594" s="1" t="s">
        <v>14373</v>
      </c>
      <c r="E4594" s="1" t="s">
        <v>14374</v>
      </c>
      <c r="J4594" s="3" t="s">
        <v>86</v>
      </c>
      <c r="K4594" s="3" t="s">
        <v>9421</v>
      </c>
      <c r="L4594" s="1" t="s">
        <v>2198</v>
      </c>
      <c r="M4594" s="2" t="s">
        <v>14243</v>
      </c>
      <c r="N4594" s="3" t="s">
        <v>14375</v>
      </c>
      <c r="O4594" s="1" t="s">
        <v>14376</v>
      </c>
      <c r="P4594" s="3" t="s">
        <v>2296</v>
      </c>
      <c r="R4594" s="2" t="s">
        <v>2203</v>
      </c>
      <c r="V4594" s="3" t="s">
        <v>31</v>
      </c>
      <c r="W4594" s="5" t="n">
        <v>1</v>
      </c>
    </row>
    <row r="4595" customFormat="false" ht="11.25" hidden="false" customHeight="false" outlineLevel="0" collapsed="false">
      <c r="A4595" s="1" t="s">
        <v>14377</v>
      </c>
      <c r="E4595" s="1" t="s">
        <v>14378</v>
      </c>
      <c r="F4595" s="1" t="s">
        <v>14379</v>
      </c>
      <c r="I4595" s="2" t="s">
        <v>11853</v>
      </c>
      <c r="J4595" s="3" t="s">
        <v>86</v>
      </c>
      <c r="K4595" s="3" t="s">
        <v>11180</v>
      </c>
      <c r="L4595" s="1" t="s">
        <v>9265</v>
      </c>
      <c r="M4595" s="2" t="s">
        <v>1147</v>
      </c>
      <c r="P4595" s="3" t="s">
        <v>54</v>
      </c>
      <c r="R4595" s="2" t="s">
        <v>6520</v>
      </c>
      <c r="V4595" s="3" t="s">
        <v>31</v>
      </c>
      <c r="W4595" s="5" t="n">
        <v>1</v>
      </c>
    </row>
    <row r="4596" customFormat="false" ht="11.25" hidden="false" customHeight="false" outlineLevel="0" collapsed="false">
      <c r="A4596" s="1" t="s">
        <v>14380</v>
      </c>
      <c r="E4596" s="1" t="s">
        <v>14381</v>
      </c>
      <c r="I4596" s="2" t="s">
        <v>13706</v>
      </c>
      <c r="J4596" s="3" t="s">
        <v>86</v>
      </c>
      <c r="K4596" s="3" t="s">
        <v>9421</v>
      </c>
      <c r="L4596" s="1" t="s">
        <v>2198</v>
      </c>
      <c r="M4596" s="2" t="s">
        <v>14297</v>
      </c>
      <c r="O4596" s="1" t="s">
        <v>14382</v>
      </c>
      <c r="P4596" s="3" t="s">
        <v>4941</v>
      </c>
      <c r="R4596" s="2" t="s">
        <v>2203</v>
      </c>
      <c r="V4596" s="3" t="s">
        <v>31</v>
      </c>
      <c r="W4596" s="5" t="n">
        <v>1</v>
      </c>
    </row>
    <row r="4597" customFormat="false" ht="11.25" hidden="false" customHeight="false" outlineLevel="0" collapsed="false">
      <c r="A4597" s="1" t="s">
        <v>14383</v>
      </c>
      <c r="E4597" s="1" t="s">
        <v>14384</v>
      </c>
      <c r="J4597" s="3" t="s">
        <v>86</v>
      </c>
      <c r="K4597" s="3" t="s">
        <v>11180</v>
      </c>
      <c r="L4597" s="1" t="s">
        <v>9265</v>
      </c>
      <c r="M4597" s="2" t="s">
        <v>1147</v>
      </c>
      <c r="P4597" s="3" t="s">
        <v>54</v>
      </c>
      <c r="R4597" s="2" t="s">
        <v>6520</v>
      </c>
      <c r="V4597" s="3" t="s">
        <v>31</v>
      </c>
      <c r="W4597" s="5" t="n">
        <v>1</v>
      </c>
    </row>
    <row r="4598" customFormat="false" ht="11.25" hidden="false" customHeight="false" outlineLevel="0" collapsed="false">
      <c r="A4598" s="1" t="s">
        <v>14385</v>
      </c>
      <c r="E4598" s="1" t="s">
        <v>14386</v>
      </c>
      <c r="J4598" s="3" t="s">
        <v>86</v>
      </c>
      <c r="K4598" s="3" t="s">
        <v>9421</v>
      </c>
      <c r="L4598" s="1" t="s">
        <v>2198</v>
      </c>
      <c r="M4598" s="2" t="s">
        <v>14297</v>
      </c>
      <c r="O4598" s="1" t="s">
        <v>14387</v>
      </c>
      <c r="P4598" s="3" t="s">
        <v>2296</v>
      </c>
      <c r="R4598" s="2" t="s">
        <v>2203</v>
      </c>
      <c r="V4598" s="3" t="s">
        <v>31</v>
      </c>
      <c r="W4598" s="5" t="n">
        <v>1</v>
      </c>
    </row>
    <row r="4599" customFormat="false" ht="11.25" hidden="false" customHeight="false" outlineLevel="0" collapsed="false">
      <c r="A4599" s="1" t="s">
        <v>14388</v>
      </c>
      <c r="E4599" s="1" t="s">
        <v>14389</v>
      </c>
      <c r="J4599" s="3" t="s">
        <v>86</v>
      </c>
      <c r="K4599" s="3" t="s">
        <v>11180</v>
      </c>
      <c r="L4599" s="1" t="s">
        <v>9265</v>
      </c>
      <c r="M4599" s="2" t="s">
        <v>1147</v>
      </c>
      <c r="P4599" s="3" t="s">
        <v>54</v>
      </c>
      <c r="R4599" s="2" t="s">
        <v>6520</v>
      </c>
      <c r="V4599" s="3" t="s">
        <v>31</v>
      </c>
      <c r="W4599" s="5" t="n">
        <v>1</v>
      </c>
    </row>
    <row r="4600" customFormat="false" ht="11.25" hidden="false" customHeight="false" outlineLevel="0" collapsed="false">
      <c r="A4600" s="1" t="s">
        <v>14390</v>
      </c>
      <c r="E4600" s="1" t="s">
        <v>14391</v>
      </c>
      <c r="J4600" s="3" t="s">
        <v>86</v>
      </c>
      <c r="K4600" s="3" t="s">
        <v>9421</v>
      </c>
      <c r="L4600" s="1" t="s">
        <v>2198</v>
      </c>
      <c r="M4600" s="2" t="s">
        <v>14297</v>
      </c>
      <c r="O4600" s="1" t="s">
        <v>14392</v>
      </c>
      <c r="P4600" s="3" t="s">
        <v>2296</v>
      </c>
      <c r="R4600" s="2" t="s">
        <v>2203</v>
      </c>
      <c r="V4600" s="3" t="s">
        <v>31</v>
      </c>
      <c r="W4600" s="5" t="n">
        <v>1</v>
      </c>
    </row>
    <row r="4601" customFormat="false" ht="11.25" hidden="false" customHeight="false" outlineLevel="0" collapsed="false">
      <c r="A4601" s="1" t="s">
        <v>14393</v>
      </c>
      <c r="E4601" s="1" t="s">
        <v>14394</v>
      </c>
      <c r="F4601" s="1" t="s">
        <v>14395</v>
      </c>
      <c r="I4601" s="2" t="s">
        <v>11187</v>
      </c>
      <c r="J4601" s="3" t="s">
        <v>86</v>
      </c>
      <c r="K4601" s="3" t="s">
        <v>11180</v>
      </c>
      <c r="L4601" s="1" t="s">
        <v>9265</v>
      </c>
      <c r="M4601" s="2" t="s">
        <v>1147</v>
      </c>
      <c r="P4601" s="3" t="s">
        <v>54</v>
      </c>
      <c r="R4601" s="2" t="s">
        <v>6520</v>
      </c>
      <c r="V4601" s="3" t="s">
        <v>31</v>
      </c>
      <c r="W4601" s="5" t="n">
        <v>1</v>
      </c>
    </row>
    <row r="4602" customFormat="false" ht="11.25" hidden="false" customHeight="false" outlineLevel="0" collapsed="false">
      <c r="A4602" s="1" t="s">
        <v>14396</v>
      </c>
      <c r="E4602" s="1" t="s">
        <v>14397</v>
      </c>
      <c r="J4602" s="3" t="s">
        <v>86</v>
      </c>
      <c r="K4602" s="3" t="s">
        <v>9421</v>
      </c>
      <c r="L4602" s="1" t="s">
        <v>2198</v>
      </c>
      <c r="M4602" s="2" t="s">
        <v>14297</v>
      </c>
      <c r="O4602" s="1" t="s">
        <v>14398</v>
      </c>
      <c r="P4602" s="3" t="s">
        <v>2296</v>
      </c>
      <c r="R4602" s="2" t="s">
        <v>2203</v>
      </c>
      <c r="V4602" s="3" t="s">
        <v>31</v>
      </c>
      <c r="W4602" s="5" t="n">
        <v>1</v>
      </c>
    </row>
    <row r="4603" customFormat="false" ht="11.25" hidden="false" customHeight="false" outlineLevel="0" collapsed="false">
      <c r="A4603" s="1" t="s">
        <v>14399</v>
      </c>
      <c r="E4603" s="1" t="s">
        <v>14400</v>
      </c>
      <c r="J4603" s="3" t="s">
        <v>86</v>
      </c>
      <c r="K4603" s="3" t="s">
        <v>11180</v>
      </c>
      <c r="L4603" s="1" t="s">
        <v>9265</v>
      </c>
      <c r="M4603" s="2" t="s">
        <v>1147</v>
      </c>
      <c r="P4603" s="3" t="s">
        <v>54</v>
      </c>
      <c r="R4603" s="2" t="s">
        <v>6520</v>
      </c>
      <c r="V4603" s="3" t="s">
        <v>31</v>
      </c>
      <c r="W4603" s="5" t="n">
        <v>1</v>
      </c>
    </row>
    <row r="4604" customFormat="false" ht="11.25" hidden="false" customHeight="false" outlineLevel="0" collapsed="false">
      <c r="A4604" s="1" t="s">
        <v>14401</v>
      </c>
      <c r="E4604" s="1" t="s">
        <v>14402</v>
      </c>
      <c r="I4604" s="2" t="s">
        <v>13745</v>
      </c>
      <c r="J4604" s="3" t="s">
        <v>86</v>
      </c>
      <c r="K4604" s="3" t="s">
        <v>9421</v>
      </c>
      <c r="L4604" s="1" t="s">
        <v>2198</v>
      </c>
      <c r="M4604" s="2" t="s">
        <v>14297</v>
      </c>
      <c r="O4604" s="1" t="s">
        <v>14403</v>
      </c>
      <c r="P4604" s="3" t="s">
        <v>6115</v>
      </c>
      <c r="R4604" s="2" t="s">
        <v>2203</v>
      </c>
      <c r="V4604" s="3" t="s">
        <v>31</v>
      </c>
      <c r="W4604" s="5" t="n">
        <v>1</v>
      </c>
    </row>
    <row r="4605" customFormat="false" ht="11.25" hidden="false" customHeight="false" outlineLevel="0" collapsed="false">
      <c r="A4605" s="1" t="s">
        <v>14404</v>
      </c>
      <c r="E4605" s="1" t="s">
        <v>14405</v>
      </c>
      <c r="F4605" s="1" t="s">
        <v>14406</v>
      </c>
      <c r="I4605" s="2" t="s">
        <v>11187</v>
      </c>
      <c r="J4605" s="3" t="s">
        <v>86</v>
      </c>
      <c r="K4605" s="3" t="s">
        <v>11180</v>
      </c>
      <c r="L4605" s="1" t="s">
        <v>9265</v>
      </c>
      <c r="M4605" s="2" t="s">
        <v>1147</v>
      </c>
      <c r="P4605" s="3" t="s">
        <v>54</v>
      </c>
      <c r="R4605" s="2" t="s">
        <v>6520</v>
      </c>
      <c r="V4605" s="3" t="s">
        <v>31</v>
      </c>
      <c r="W4605" s="5" t="n">
        <v>1</v>
      </c>
    </row>
    <row r="4606" customFormat="false" ht="11.25" hidden="false" customHeight="false" outlineLevel="0" collapsed="false">
      <c r="A4606" s="1" t="s">
        <v>14407</v>
      </c>
      <c r="E4606" s="1" t="s">
        <v>14408</v>
      </c>
      <c r="J4606" s="3" t="s">
        <v>86</v>
      </c>
      <c r="K4606" s="3" t="s">
        <v>9421</v>
      </c>
      <c r="L4606" s="1" t="s">
        <v>2198</v>
      </c>
      <c r="M4606" s="2" t="s">
        <v>14334</v>
      </c>
      <c r="O4606" s="1" t="s">
        <v>14409</v>
      </c>
      <c r="P4606" s="3" t="s">
        <v>2202</v>
      </c>
      <c r="R4606" s="2" t="s">
        <v>2203</v>
      </c>
      <c r="V4606" s="3" t="s">
        <v>31</v>
      </c>
      <c r="W4606" s="5" t="n">
        <v>1</v>
      </c>
    </row>
    <row r="4607" customFormat="false" ht="11.25" hidden="false" customHeight="false" outlineLevel="0" collapsed="false">
      <c r="A4607" s="1" t="s">
        <v>14410</v>
      </c>
      <c r="E4607" s="1" t="s">
        <v>14378</v>
      </c>
      <c r="J4607" s="3" t="s">
        <v>86</v>
      </c>
      <c r="K4607" s="3" t="s">
        <v>11180</v>
      </c>
      <c r="L4607" s="1" t="s">
        <v>9265</v>
      </c>
      <c r="M4607" s="2" t="s">
        <v>1147</v>
      </c>
      <c r="P4607" s="3" t="s">
        <v>54</v>
      </c>
      <c r="R4607" s="2" t="s">
        <v>6520</v>
      </c>
      <c r="V4607" s="3" t="s">
        <v>31</v>
      </c>
      <c r="W4607" s="5" t="n">
        <v>1</v>
      </c>
    </row>
    <row r="4608" customFormat="false" ht="11.25" hidden="false" customHeight="false" outlineLevel="0" collapsed="false">
      <c r="A4608" s="1" t="s">
        <v>14411</v>
      </c>
      <c r="E4608" s="1" t="s">
        <v>14412</v>
      </c>
      <c r="J4608" s="3" t="s">
        <v>86</v>
      </c>
      <c r="K4608" s="3" t="s">
        <v>9421</v>
      </c>
      <c r="L4608" s="1" t="s">
        <v>2198</v>
      </c>
      <c r="M4608" s="2" t="s">
        <v>14334</v>
      </c>
      <c r="O4608" s="1" t="s">
        <v>14413</v>
      </c>
      <c r="P4608" s="3" t="s">
        <v>2202</v>
      </c>
      <c r="R4608" s="2" t="s">
        <v>2203</v>
      </c>
      <c r="V4608" s="3" t="s">
        <v>31</v>
      </c>
      <c r="W4608" s="5" t="n">
        <v>1</v>
      </c>
    </row>
    <row r="4609" customFormat="false" ht="11.25" hidden="false" customHeight="false" outlineLevel="0" collapsed="false">
      <c r="A4609" s="1" t="s">
        <v>14414</v>
      </c>
      <c r="E4609" s="1" t="s">
        <v>14415</v>
      </c>
      <c r="F4609" s="1" t="s">
        <v>14416</v>
      </c>
      <c r="I4609" s="2" t="s">
        <v>12562</v>
      </c>
      <c r="J4609" s="3" t="s">
        <v>86</v>
      </c>
      <c r="K4609" s="3" t="s">
        <v>11180</v>
      </c>
      <c r="L4609" s="1" t="s">
        <v>9265</v>
      </c>
      <c r="M4609" s="2" t="s">
        <v>1147</v>
      </c>
      <c r="P4609" s="3" t="s">
        <v>2276</v>
      </c>
      <c r="R4609" s="2" t="s">
        <v>3808</v>
      </c>
      <c r="V4609" s="3" t="s">
        <v>31</v>
      </c>
      <c r="W4609" s="5" t="n">
        <v>1</v>
      </c>
    </row>
    <row r="4610" customFormat="false" ht="11.25" hidden="false" customHeight="false" outlineLevel="0" collapsed="false">
      <c r="A4610" s="1" t="s">
        <v>14417</v>
      </c>
      <c r="E4610" s="1" t="s">
        <v>14418</v>
      </c>
      <c r="J4610" s="3" t="s">
        <v>86</v>
      </c>
      <c r="K4610" s="3" t="s">
        <v>9421</v>
      </c>
      <c r="L4610" s="1" t="s">
        <v>2198</v>
      </c>
      <c r="M4610" s="2" t="s">
        <v>14334</v>
      </c>
      <c r="O4610" s="1" t="s">
        <v>14419</v>
      </c>
      <c r="P4610" s="3" t="s">
        <v>2202</v>
      </c>
      <c r="R4610" s="2" t="s">
        <v>2203</v>
      </c>
      <c r="V4610" s="3" t="s">
        <v>105</v>
      </c>
      <c r="W4610" s="5" t="n">
        <v>1</v>
      </c>
    </row>
    <row r="4611" customFormat="false" ht="11.25" hidden="false" customHeight="false" outlineLevel="0" collapsed="false">
      <c r="A4611" s="1" t="s">
        <v>14420</v>
      </c>
      <c r="E4611" s="1" t="s">
        <v>14421</v>
      </c>
      <c r="J4611" s="3" t="s">
        <v>86</v>
      </c>
      <c r="K4611" s="3" t="s">
        <v>11180</v>
      </c>
      <c r="L4611" s="1" t="s">
        <v>9265</v>
      </c>
      <c r="M4611" s="2" t="s">
        <v>1147</v>
      </c>
      <c r="P4611" s="3" t="s">
        <v>2276</v>
      </c>
      <c r="R4611" s="2" t="s">
        <v>6520</v>
      </c>
      <c r="V4611" s="3" t="s">
        <v>31</v>
      </c>
      <c r="W4611" s="5" t="n">
        <v>1</v>
      </c>
    </row>
    <row r="4612" customFormat="false" ht="11.25" hidden="false" customHeight="false" outlineLevel="0" collapsed="false">
      <c r="A4612" s="1" t="s">
        <v>14422</v>
      </c>
      <c r="E4612" s="1" t="s">
        <v>14423</v>
      </c>
      <c r="J4612" s="3" t="s">
        <v>86</v>
      </c>
      <c r="K4612" s="3" t="s">
        <v>9421</v>
      </c>
      <c r="L4612" s="1" t="s">
        <v>2198</v>
      </c>
      <c r="M4612" s="2" t="s">
        <v>14334</v>
      </c>
      <c r="O4612" s="1" t="s">
        <v>14424</v>
      </c>
      <c r="P4612" s="3" t="s">
        <v>2202</v>
      </c>
      <c r="R4612" s="2" t="s">
        <v>2203</v>
      </c>
      <c r="V4612" s="3" t="s">
        <v>31</v>
      </c>
      <c r="W4612" s="5" t="n">
        <v>1</v>
      </c>
    </row>
    <row r="4613" customFormat="false" ht="11.25" hidden="false" customHeight="false" outlineLevel="0" collapsed="false">
      <c r="A4613" s="1" t="s">
        <v>14425</v>
      </c>
      <c r="E4613" s="1" t="s">
        <v>14426</v>
      </c>
      <c r="J4613" s="3" t="s">
        <v>86</v>
      </c>
      <c r="K4613" s="3" t="s">
        <v>11180</v>
      </c>
      <c r="L4613" s="1" t="s">
        <v>9265</v>
      </c>
      <c r="M4613" s="2" t="s">
        <v>1147</v>
      </c>
      <c r="P4613" s="3" t="s">
        <v>2276</v>
      </c>
      <c r="R4613" s="2" t="s">
        <v>6520</v>
      </c>
      <c r="V4613" s="3" t="s">
        <v>31</v>
      </c>
      <c r="W4613" s="5" t="n">
        <v>1</v>
      </c>
    </row>
    <row r="4614" customFormat="false" ht="11.25" hidden="false" customHeight="false" outlineLevel="0" collapsed="false">
      <c r="A4614" s="1" t="s">
        <v>14427</v>
      </c>
      <c r="E4614" s="1" t="s">
        <v>14428</v>
      </c>
      <c r="J4614" s="3" t="s">
        <v>86</v>
      </c>
      <c r="K4614" s="3" t="s">
        <v>9421</v>
      </c>
      <c r="L4614" s="1" t="s">
        <v>2198</v>
      </c>
      <c r="M4614" s="2" t="s">
        <v>14334</v>
      </c>
      <c r="O4614" s="1" t="s">
        <v>14429</v>
      </c>
      <c r="P4614" s="3" t="s">
        <v>2262</v>
      </c>
      <c r="R4614" s="2" t="s">
        <v>2203</v>
      </c>
      <c r="V4614" s="3" t="s">
        <v>31</v>
      </c>
      <c r="W4614" s="5" t="n">
        <v>1</v>
      </c>
    </row>
    <row r="4615" customFormat="false" ht="11.25" hidden="false" customHeight="false" outlineLevel="0" collapsed="false">
      <c r="A4615" s="1" t="s">
        <v>14430</v>
      </c>
      <c r="E4615" s="1" t="s">
        <v>14431</v>
      </c>
      <c r="J4615" s="3" t="s">
        <v>86</v>
      </c>
      <c r="K4615" s="3" t="s">
        <v>11180</v>
      </c>
      <c r="L4615" s="1" t="s">
        <v>9265</v>
      </c>
      <c r="M4615" s="2" t="s">
        <v>1147</v>
      </c>
      <c r="P4615" s="3" t="s">
        <v>2276</v>
      </c>
      <c r="R4615" s="2" t="s">
        <v>6520</v>
      </c>
      <c r="V4615" s="3" t="s">
        <v>31</v>
      </c>
      <c r="W4615" s="5" t="n">
        <v>1</v>
      </c>
    </row>
    <row r="4616" customFormat="false" ht="11.25" hidden="false" customHeight="false" outlineLevel="0" collapsed="false">
      <c r="A4616" s="1" t="s">
        <v>14432</v>
      </c>
      <c r="E4616" s="1" t="s">
        <v>14433</v>
      </c>
      <c r="J4616" s="3" t="s">
        <v>86</v>
      </c>
      <c r="K4616" s="3" t="s">
        <v>9421</v>
      </c>
      <c r="L4616" s="1" t="s">
        <v>2198</v>
      </c>
      <c r="M4616" s="2" t="s">
        <v>14334</v>
      </c>
      <c r="O4616" s="1" t="s">
        <v>14434</v>
      </c>
      <c r="P4616" s="3" t="s">
        <v>2262</v>
      </c>
      <c r="R4616" s="2" t="s">
        <v>2203</v>
      </c>
      <c r="V4616" s="3" t="s">
        <v>31</v>
      </c>
      <c r="W4616" s="5" t="n">
        <v>1</v>
      </c>
    </row>
    <row r="4617" customFormat="false" ht="11.25" hidden="false" customHeight="false" outlineLevel="0" collapsed="false">
      <c r="A4617" s="1" t="s">
        <v>14435</v>
      </c>
      <c r="E4617" s="1" t="s">
        <v>14436</v>
      </c>
      <c r="J4617" s="3" t="s">
        <v>86</v>
      </c>
      <c r="K4617" s="3" t="s">
        <v>11180</v>
      </c>
      <c r="L4617" s="1" t="s">
        <v>9265</v>
      </c>
      <c r="M4617" s="2" t="s">
        <v>1147</v>
      </c>
      <c r="P4617" s="3" t="s">
        <v>2276</v>
      </c>
      <c r="R4617" s="2" t="s">
        <v>6520</v>
      </c>
      <c r="V4617" s="3" t="s">
        <v>31</v>
      </c>
      <c r="W4617" s="5" t="n">
        <v>1</v>
      </c>
    </row>
    <row r="4618" customFormat="false" ht="11.25" hidden="false" customHeight="false" outlineLevel="0" collapsed="false">
      <c r="A4618" s="1" t="s">
        <v>14437</v>
      </c>
      <c r="E4618" s="1" t="s">
        <v>14438</v>
      </c>
      <c r="J4618" s="3" t="s">
        <v>86</v>
      </c>
      <c r="K4618" s="3" t="s">
        <v>9421</v>
      </c>
      <c r="L4618" s="1" t="s">
        <v>2198</v>
      </c>
      <c r="M4618" s="2" t="s">
        <v>14334</v>
      </c>
      <c r="O4618" s="1" t="s">
        <v>14439</v>
      </c>
      <c r="P4618" s="3" t="s">
        <v>2262</v>
      </c>
      <c r="R4618" s="2" t="s">
        <v>2203</v>
      </c>
      <c r="V4618" s="3" t="s">
        <v>31</v>
      </c>
      <c r="W4618" s="5" t="n">
        <v>1</v>
      </c>
    </row>
    <row r="4619" customFormat="false" ht="11.25" hidden="false" customHeight="false" outlineLevel="0" collapsed="false">
      <c r="A4619" s="1" t="s">
        <v>14440</v>
      </c>
      <c r="E4619" s="1" t="s">
        <v>14441</v>
      </c>
      <c r="J4619" s="3" t="s">
        <v>86</v>
      </c>
      <c r="K4619" s="3" t="s">
        <v>11180</v>
      </c>
      <c r="L4619" s="1" t="s">
        <v>9265</v>
      </c>
      <c r="M4619" s="2" t="s">
        <v>1147</v>
      </c>
      <c r="P4619" s="3" t="s">
        <v>2276</v>
      </c>
      <c r="R4619" s="2" t="s">
        <v>3808</v>
      </c>
      <c r="V4619" s="3" t="s">
        <v>31</v>
      </c>
      <c r="W4619" s="5" t="n">
        <v>1</v>
      </c>
    </row>
    <row r="4620" customFormat="false" ht="11.25" hidden="false" customHeight="false" outlineLevel="0" collapsed="false">
      <c r="A4620" s="1" t="s">
        <v>14442</v>
      </c>
      <c r="E4620" s="1" t="s">
        <v>14443</v>
      </c>
      <c r="J4620" s="3" t="s">
        <v>86</v>
      </c>
      <c r="K4620" s="3" t="s">
        <v>9421</v>
      </c>
      <c r="L4620" s="1" t="s">
        <v>2198</v>
      </c>
      <c r="M4620" s="2" t="s">
        <v>14334</v>
      </c>
      <c r="O4620" s="1" t="s">
        <v>14444</v>
      </c>
      <c r="P4620" s="3" t="s">
        <v>2262</v>
      </c>
      <c r="R4620" s="2" t="s">
        <v>14445</v>
      </c>
      <c r="T4620" s="3" t="s">
        <v>1716</v>
      </c>
      <c r="V4620" s="3" t="s">
        <v>105</v>
      </c>
      <c r="W4620" s="5" t="n">
        <v>1</v>
      </c>
    </row>
    <row r="4621" customFormat="false" ht="11.25" hidden="false" customHeight="false" outlineLevel="0" collapsed="false">
      <c r="A4621" s="1" t="s">
        <v>14446</v>
      </c>
      <c r="E4621" s="1" t="s">
        <v>14447</v>
      </c>
      <c r="J4621" s="3" t="s">
        <v>86</v>
      </c>
      <c r="K4621" s="3" t="s">
        <v>11180</v>
      </c>
      <c r="L4621" s="1" t="s">
        <v>9265</v>
      </c>
      <c r="M4621" s="2" t="s">
        <v>1147</v>
      </c>
      <c r="P4621" s="3" t="s">
        <v>2276</v>
      </c>
      <c r="R4621" s="2" t="s">
        <v>6520</v>
      </c>
      <c r="V4621" s="3" t="s">
        <v>31</v>
      </c>
      <c r="W4621" s="5" t="n">
        <v>1</v>
      </c>
    </row>
    <row r="4622" customFormat="false" ht="11.25" hidden="false" customHeight="false" outlineLevel="0" collapsed="false">
      <c r="A4622" s="1" t="s">
        <v>14448</v>
      </c>
      <c r="E4622" s="1" t="s">
        <v>14449</v>
      </c>
      <c r="J4622" s="3" t="s">
        <v>86</v>
      </c>
      <c r="K4622" s="3" t="s">
        <v>9421</v>
      </c>
      <c r="L4622" s="1" t="s">
        <v>2198</v>
      </c>
      <c r="M4622" s="2" t="s">
        <v>14334</v>
      </c>
      <c r="O4622" s="1" t="s">
        <v>14450</v>
      </c>
      <c r="P4622" s="3" t="s">
        <v>2262</v>
      </c>
      <c r="R4622" s="2" t="s">
        <v>2203</v>
      </c>
      <c r="V4622" s="3" t="s">
        <v>31</v>
      </c>
      <c r="W4622" s="5" t="n">
        <v>1</v>
      </c>
    </row>
    <row r="4623" customFormat="false" ht="11.25" hidden="false" customHeight="false" outlineLevel="0" collapsed="false">
      <c r="A4623" s="1" t="s">
        <v>14451</v>
      </c>
      <c r="E4623" s="1" t="s">
        <v>14452</v>
      </c>
      <c r="J4623" s="3" t="s">
        <v>86</v>
      </c>
      <c r="K4623" s="3" t="s">
        <v>11180</v>
      </c>
      <c r="L4623" s="1" t="s">
        <v>9265</v>
      </c>
      <c r="M4623" s="2" t="s">
        <v>1147</v>
      </c>
      <c r="P4623" s="3" t="s">
        <v>2276</v>
      </c>
      <c r="R4623" s="2" t="s">
        <v>6520</v>
      </c>
      <c r="V4623" s="3" t="s">
        <v>31</v>
      </c>
      <c r="W4623" s="5" t="n">
        <v>1</v>
      </c>
    </row>
    <row r="4624" customFormat="false" ht="11.25" hidden="false" customHeight="false" outlineLevel="0" collapsed="false">
      <c r="A4624" s="1" t="s">
        <v>14453</v>
      </c>
      <c r="E4624" s="1" t="s">
        <v>14454</v>
      </c>
      <c r="J4624" s="3" t="s">
        <v>86</v>
      </c>
      <c r="K4624" s="3" t="s">
        <v>9421</v>
      </c>
      <c r="L4624" s="1" t="s">
        <v>2198</v>
      </c>
      <c r="M4624" s="2" t="s">
        <v>14334</v>
      </c>
      <c r="O4624" s="1" t="s">
        <v>14455</v>
      </c>
      <c r="P4624" s="3" t="s">
        <v>2262</v>
      </c>
      <c r="R4624" s="2" t="s">
        <v>2203</v>
      </c>
      <c r="V4624" s="3" t="s">
        <v>31</v>
      </c>
      <c r="W4624" s="5" t="n">
        <v>1</v>
      </c>
    </row>
    <row r="4625" customFormat="false" ht="11.25" hidden="false" customHeight="false" outlineLevel="0" collapsed="false">
      <c r="A4625" s="1" t="s">
        <v>14456</v>
      </c>
      <c r="E4625" s="1" t="s">
        <v>14457</v>
      </c>
      <c r="J4625" s="3" t="s">
        <v>86</v>
      </c>
      <c r="K4625" s="3" t="s">
        <v>11180</v>
      </c>
      <c r="L4625" s="1" t="s">
        <v>9265</v>
      </c>
      <c r="M4625" s="2" t="s">
        <v>1147</v>
      </c>
      <c r="P4625" s="3" t="s">
        <v>2276</v>
      </c>
      <c r="R4625" s="2" t="s">
        <v>2260</v>
      </c>
      <c r="V4625" s="3" t="s">
        <v>31</v>
      </c>
      <c r="W4625" s="5" t="n">
        <v>1</v>
      </c>
    </row>
    <row r="4626" customFormat="false" ht="11.25" hidden="false" customHeight="false" outlineLevel="0" collapsed="false">
      <c r="A4626" s="1" t="s">
        <v>14458</v>
      </c>
      <c r="E4626" s="1" t="s">
        <v>14459</v>
      </c>
      <c r="J4626" s="3" t="s">
        <v>86</v>
      </c>
      <c r="K4626" s="3" t="s">
        <v>9421</v>
      </c>
      <c r="L4626" s="1" t="s">
        <v>2198</v>
      </c>
      <c r="M4626" s="2" t="s">
        <v>14460</v>
      </c>
      <c r="O4626" s="1" t="s">
        <v>14461</v>
      </c>
      <c r="P4626" s="3" t="s">
        <v>2262</v>
      </c>
      <c r="R4626" s="2" t="s">
        <v>2203</v>
      </c>
      <c r="V4626" s="3" t="s">
        <v>31</v>
      </c>
      <c r="W4626" s="5" t="n">
        <v>1</v>
      </c>
    </row>
    <row r="4627" customFormat="false" ht="11.25" hidden="false" customHeight="false" outlineLevel="0" collapsed="false">
      <c r="A4627" s="1" t="s">
        <v>14462</v>
      </c>
      <c r="E4627" s="1" t="s">
        <v>14463</v>
      </c>
      <c r="J4627" s="3" t="s">
        <v>86</v>
      </c>
      <c r="K4627" s="3" t="s">
        <v>11180</v>
      </c>
      <c r="L4627" s="1" t="s">
        <v>9265</v>
      </c>
      <c r="M4627" s="2" t="s">
        <v>1147</v>
      </c>
      <c r="P4627" s="3" t="s">
        <v>2276</v>
      </c>
      <c r="R4627" s="2" t="s">
        <v>6520</v>
      </c>
      <c r="V4627" s="3" t="s">
        <v>31</v>
      </c>
      <c r="W4627" s="5" t="n">
        <v>1</v>
      </c>
    </row>
    <row r="4628" customFormat="false" ht="11.25" hidden="false" customHeight="false" outlineLevel="0" collapsed="false">
      <c r="A4628" s="1" t="s">
        <v>14464</v>
      </c>
      <c r="E4628" s="1" t="s">
        <v>14465</v>
      </c>
      <c r="J4628" s="3" t="s">
        <v>86</v>
      </c>
      <c r="K4628" s="3" t="s">
        <v>11180</v>
      </c>
      <c r="L4628" s="1" t="s">
        <v>9265</v>
      </c>
      <c r="M4628" s="2" t="s">
        <v>1147</v>
      </c>
      <c r="P4628" s="3" t="s">
        <v>2276</v>
      </c>
      <c r="R4628" s="2" t="s">
        <v>6520</v>
      </c>
      <c r="V4628" s="3" t="s">
        <v>31</v>
      </c>
      <c r="W4628" s="5" t="n">
        <v>1</v>
      </c>
    </row>
    <row r="4629" customFormat="false" ht="11.25" hidden="false" customHeight="false" outlineLevel="0" collapsed="false">
      <c r="A4629" s="1" t="s">
        <v>14466</v>
      </c>
      <c r="E4629" s="1" t="s">
        <v>14467</v>
      </c>
      <c r="J4629" s="3" t="s">
        <v>86</v>
      </c>
      <c r="K4629" s="3" t="s">
        <v>11180</v>
      </c>
      <c r="L4629" s="1" t="s">
        <v>9265</v>
      </c>
      <c r="M4629" s="2" t="s">
        <v>1147</v>
      </c>
      <c r="P4629" s="3" t="s">
        <v>2276</v>
      </c>
      <c r="R4629" s="2" t="s">
        <v>6520</v>
      </c>
      <c r="V4629" s="3" t="s">
        <v>31</v>
      </c>
      <c r="W4629" s="5" t="n">
        <v>1</v>
      </c>
    </row>
    <row r="4630" customFormat="false" ht="11.25" hidden="false" customHeight="false" outlineLevel="0" collapsed="false">
      <c r="A4630" s="1" t="s">
        <v>14468</v>
      </c>
      <c r="E4630" s="1" t="s">
        <v>14469</v>
      </c>
      <c r="J4630" s="3" t="s">
        <v>86</v>
      </c>
      <c r="K4630" s="3" t="s">
        <v>14470</v>
      </c>
      <c r="L4630" s="1" t="s">
        <v>2198</v>
      </c>
      <c r="M4630" s="2" t="s">
        <v>14471</v>
      </c>
      <c r="O4630" s="1" t="s">
        <v>14472</v>
      </c>
      <c r="P4630" s="3" t="s">
        <v>1256</v>
      </c>
      <c r="R4630" s="2" t="s">
        <v>2203</v>
      </c>
      <c r="V4630" s="3" t="s">
        <v>31</v>
      </c>
      <c r="W4630" s="5" t="n">
        <v>1</v>
      </c>
    </row>
    <row r="4631" customFormat="false" ht="11.25" hidden="false" customHeight="false" outlineLevel="0" collapsed="false">
      <c r="A4631" s="1" t="s">
        <v>14473</v>
      </c>
      <c r="E4631" s="1" t="s">
        <v>14474</v>
      </c>
      <c r="J4631" s="3" t="s">
        <v>86</v>
      </c>
      <c r="K4631" s="3" t="s">
        <v>11180</v>
      </c>
      <c r="L4631" s="1" t="s">
        <v>9265</v>
      </c>
      <c r="M4631" s="2" t="s">
        <v>1147</v>
      </c>
      <c r="P4631" s="3" t="s">
        <v>2276</v>
      </c>
      <c r="R4631" s="2" t="s">
        <v>6520</v>
      </c>
      <c r="V4631" s="3" t="s">
        <v>31</v>
      </c>
      <c r="W4631" s="5" t="n">
        <v>1</v>
      </c>
    </row>
    <row r="4632" customFormat="false" ht="11.25" hidden="false" customHeight="false" outlineLevel="0" collapsed="false">
      <c r="A4632" s="1" t="s">
        <v>14475</v>
      </c>
      <c r="E4632" s="1" t="s">
        <v>14476</v>
      </c>
      <c r="J4632" s="3" t="s">
        <v>86</v>
      </c>
      <c r="K4632" s="3" t="s">
        <v>14470</v>
      </c>
      <c r="L4632" s="1" t="s">
        <v>2198</v>
      </c>
      <c r="M4632" s="2" t="s">
        <v>14471</v>
      </c>
      <c r="O4632" s="1" t="s">
        <v>14477</v>
      </c>
      <c r="P4632" s="3" t="s">
        <v>1256</v>
      </c>
      <c r="R4632" s="2" t="s">
        <v>2203</v>
      </c>
      <c r="V4632" s="3" t="s">
        <v>31</v>
      </c>
      <c r="W4632" s="5" t="n">
        <v>1</v>
      </c>
    </row>
    <row r="4633" customFormat="false" ht="11.25" hidden="false" customHeight="false" outlineLevel="0" collapsed="false">
      <c r="A4633" s="1" t="s">
        <v>14478</v>
      </c>
      <c r="E4633" s="1" t="s">
        <v>14479</v>
      </c>
      <c r="J4633" s="3" t="s">
        <v>86</v>
      </c>
      <c r="K4633" s="3" t="s">
        <v>11180</v>
      </c>
      <c r="L4633" s="1" t="s">
        <v>9265</v>
      </c>
      <c r="M4633" s="2" t="s">
        <v>1147</v>
      </c>
      <c r="P4633" s="3" t="s">
        <v>2276</v>
      </c>
      <c r="R4633" s="2" t="s">
        <v>6520</v>
      </c>
      <c r="V4633" s="3" t="s">
        <v>31</v>
      </c>
      <c r="W4633" s="5" t="n">
        <v>1</v>
      </c>
    </row>
    <row r="4634" customFormat="false" ht="11.25" hidden="false" customHeight="false" outlineLevel="0" collapsed="false">
      <c r="A4634" s="1" t="s">
        <v>14480</v>
      </c>
      <c r="E4634" s="1" t="s">
        <v>14481</v>
      </c>
      <c r="J4634" s="3" t="s">
        <v>86</v>
      </c>
      <c r="K4634" s="3" t="s">
        <v>14482</v>
      </c>
      <c r="L4634" s="1" t="n">
        <v>1999</v>
      </c>
      <c r="M4634" s="2" t="s">
        <v>14483</v>
      </c>
      <c r="O4634" s="1" t="s">
        <v>2201</v>
      </c>
      <c r="P4634" s="3" t="s">
        <v>2202</v>
      </c>
      <c r="R4634" s="2" t="s">
        <v>2203</v>
      </c>
      <c r="V4634" s="3" t="s">
        <v>31</v>
      </c>
      <c r="W4634" s="5" t="n">
        <v>1</v>
      </c>
    </row>
    <row r="4635" customFormat="false" ht="11.25" hidden="false" customHeight="false" outlineLevel="0" collapsed="false">
      <c r="A4635" s="1" t="s">
        <v>14484</v>
      </c>
      <c r="E4635" s="1" t="s">
        <v>14485</v>
      </c>
      <c r="J4635" s="3" t="s">
        <v>86</v>
      </c>
      <c r="K4635" s="3" t="s">
        <v>11180</v>
      </c>
      <c r="L4635" s="1" t="s">
        <v>9265</v>
      </c>
      <c r="M4635" s="2" t="s">
        <v>1147</v>
      </c>
      <c r="N4635" s="3" t="s">
        <v>14486</v>
      </c>
      <c r="O4635" s="1" t="s">
        <v>2201</v>
      </c>
      <c r="P4635" s="3" t="s">
        <v>2276</v>
      </c>
      <c r="R4635" s="2" t="s">
        <v>6520</v>
      </c>
      <c r="V4635" s="3" t="s">
        <v>31</v>
      </c>
      <c r="W4635" s="5" t="n">
        <v>1</v>
      </c>
    </row>
    <row r="4636" customFormat="false" ht="11.25" hidden="false" customHeight="false" outlineLevel="0" collapsed="false">
      <c r="A4636" s="1" t="s">
        <v>14487</v>
      </c>
      <c r="E4636" s="1" t="s">
        <v>14488</v>
      </c>
      <c r="J4636" s="3" t="s">
        <v>86</v>
      </c>
      <c r="K4636" s="3" t="s">
        <v>11180</v>
      </c>
      <c r="L4636" s="1" t="s">
        <v>9265</v>
      </c>
      <c r="M4636" s="2" t="s">
        <v>1147</v>
      </c>
      <c r="P4636" s="3" t="s">
        <v>2276</v>
      </c>
      <c r="R4636" s="2" t="s">
        <v>6520</v>
      </c>
      <c r="V4636" s="3" t="s">
        <v>31</v>
      </c>
      <c r="W4636" s="5" t="n">
        <v>1</v>
      </c>
    </row>
    <row r="4637" customFormat="false" ht="11.25" hidden="false" customHeight="false" outlineLevel="0" collapsed="false">
      <c r="A4637" s="1" t="s">
        <v>14489</v>
      </c>
      <c r="E4637" s="1" t="s">
        <v>14490</v>
      </c>
      <c r="J4637" s="3" t="s">
        <v>86</v>
      </c>
      <c r="K4637" s="3" t="s">
        <v>11180</v>
      </c>
      <c r="L4637" s="1" t="s">
        <v>9265</v>
      </c>
      <c r="M4637" s="2" t="s">
        <v>1147</v>
      </c>
      <c r="P4637" s="3" t="s">
        <v>2276</v>
      </c>
      <c r="R4637" s="2" t="s">
        <v>6520</v>
      </c>
      <c r="V4637" s="3" t="s">
        <v>31</v>
      </c>
      <c r="W4637" s="5" t="n">
        <v>1</v>
      </c>
    </row>
    <row r="4638" customFormat="false" ht="11.25" hidden="false" customHeight="false" outlineLevel="0" collapsed="false">
      <c r="A4638" s="1" t="s">
        <v>14491</v>
      </c>
      <c r="E4638" s="1" t="s">
        <v>14492</v>
      </c>
      <c r="J4638" s="3" t="s">
        <v>86</v>
      </c>
      <c r="K4638" s="3" t="s">
        <v>11180</v>
      </c>
      <c r="L4638" s="1" t="s">
        <v>9265</v>
      </c>
      <c r="M4638" s="2" t="s">
        <v>1147</v>
      </c>
      <c r="P4638" s="3" t="s">
        <v>2276</v>
      </c>
      <c r="R4638" s="2" t="s">
        <v>6520</v>
      </c>
      <c r="V4638" s="3" t="s">
        <v>31</v>
      </c>
      <c r="W4638" s="5" t="n">
        <v>1</v>
      </c>
    </row>
    <row r="4639" customFormat="false" ht="11.25" hidden="false" customHeight="false" outlineLevel="0" collapsed="false">
      <c r="A4639" s="1" t="s">
        <v>14493</v>
      </c>
      <c r="E4639" s="1" t="s">
        <v>14494</v>
      </c>
      <c r="J4639" s="3" t="s">
        <v>86</v>
      </c>
      <c r="K4639" s="3" t="s">
        <v>11180</v>
      </c>
      <c r="L4639" s="1" t="s">
        <v>9265</v>
      </c>
      <c r="M4639" s="2" t="s">
        <v>1147</v>
      </c>
      <c r="P4639" s="3" t="s">
        <v>2276</v>
      </c>
      <c r="R4639" s="2" t="s">
        <v>6520</v>
      </c>
      <c r="V4639" s="3" t="s">
        <v>31</v>
      </c>
      <c r="W4639" s="5" t="n">
        <v>1</v>
      </c>
    </row>
    <row r="4640" customFormat="false" ht="11.25" hidden="false" customHeight="false" outlineLevel="0" collapsed="false">
      <c r="A4640" s="1" t="s">
        <v>14495</v>
      </c>
      <c r="E4640" s="1" t="s">
        <v>14496</v>
      </c>
      <c r="J4640" s="3" t="s">
        <v>86</v>
      </c>
      <c r="K4640" s="3" t="s">
        <v>11180</v>
      </c>
      <c r="L4640" s="1" t="s">
        <v>9265</v>
      </c>
      <c r="M4640" s="2" t="s">
        <v>1147</v>
      </c>
      <c r="P4640" s="3" t="s">
        <v>2276</v>
      </c>
      <c r="R4640" s="2" t="s">
        <v>2260</v>
      </c>
      <c r="V4640" s="3" t="s">
        <v>31</v>
      </c>
      <c r="W4640" s="5" t="n">
        <v>1</v>
      </c>
    </row>
    <row r="4641" customFormat="false" ht="11.25" hidden="false" customHeight="false" outlineLevel="0" collapsed="false">
      <c r="A4641" s="1" t="s">
        <v>14497</v>
      </c>
      <c r="E4641" s="1" t="s">
        <v>14498</v>
      </c>
      <c r="F4641" s="1" t="s">
        <v>14499</v>
      </c>
      <c r="I4641" s="2" t="s">
        <v>11853</v>
      </c>
      <c r="J4641" s="3" t="s">
        <v>86</v>
      </c>
      <c r="K4641" s="3" t="s">
        <v>11180</v>
      </c>
      <c r="L4641" s="1" t="s">
        <v>9265</v>
      </c>
      <c r="M4641" s="2" t="s">
        <v>1147</v>
      </c>
      <c r="P4641" s="3" t="s">
        <v>2296</v>
      </c>
      <c r="R4641" s="2" t="s">
        <v>6520</v>
      </c>
      <c r="V4641" s="3" t="s">
        <v>31</v>
      </c>
      <c r="W4641" s="5" t="n">
        <v>1</v>
      </c>
    </row>
    <row r="4642" customFormat="false" ht="11.25" hidden="false" customHeight="false" outlineLevel="0" collapsed="false">
      <c r="A4642" s="1" t="s">
        <v>14500</v>
      </c>
      <c r="E4642" s="1" t="s">
        <v>14501</v>
      </c>
      <c r="J4642" s="3" t="s">
        <v>86</v>
      </c>
      <c r="K4642" s="3" t="s">
        <v>11180</v>
      </c>
      <c r="L4642" s="1" t="s">
        <v>9265</v>
      </c>
      <c r="M4642" s="2" t="s">
        <v>1147</v>
      </c>
      <c r="P4642" s="3" t="s">
        <v>2296</v>
      </c>
      <c r="R4642" s="2" t="s">
        <v>6520</v>
      </c>
      <c r="V4642" s="3" t="s">
        <v>31</v>
      </c>
      <c r="W4642" s="5" t="n">
        <v>1</v>
      </c>
    </row>
    <row r="4643" customFormat="false" ht="11.25" hidden="false" customHeight="false" outlineLevel="0" collapsed="false">
      <c r="A4643" s="1" t="s">
        <v>14502</v>
      </c>
      <c r="E4643" s="1" t="s">
        <v>14503</v>
      </c>
      <c r="J4643" s="3" t="s">
        <v>86</v>
      </c>
      <c r="K4643" s="3" t="s">
        <v>11180</v>
      </c>
      <c r="L4643" s="1" t="s">
        <v>9265</v>
      </c>
      <c r="M4643" s="2" t="s">
        <v>1147</v>
      </c>
      <c r="P4643" s="3" t="s">
        <v>2296</v>
      </c>
      <c r="R4643" s="2" t="s">
        <v>6520</v>
      </c>
      <c r="V4643" s="3" t="s">
        <v>31</v>
      </c>
      <c r="W4643" s="5" t="n">
        <v>1</v>
      </c>
    </row>
    <row r="4644" customFormat="false" ht="11.25" hidden="false" customHeight="false" outlineLevel="0" collapsed="false">
      <c r="A4644" s="1" t="s">
        <v>14504</v>
      </c>
      <c r="B4644" s="1" t="s">
        <v>14505</v>
      </c>
      <c r="E4644" s="1" t="s">
        <v>14506</v>
      </c>
      <c r="I4644" s="2" t="s">
        <v>14507</v>
      </c>
      <c r="J4644" s="3" t="s">
        <v>86</v>
      </c>
      <c r="K4644" s="3" t="s">
        <v>11180</v>
      </c>
      <c r="L4644" s="1" t="s">
        <v>9265</v>
      </c>
      <c r="M4644" s="2" t="s">
        <v>1147</v>
      </c>
      <c r="P4644" s="3" t="s">
        <v>2296</v>
      </c>
      <c r="R4644" s="2" t="s">
        <v>6520</v>
      </c>
      <c r="V4644" s="3" t="s">
        <v>31</v>
      </c>
      <c r="W4644" s="5" t="n">
        <v>1</v>
      </c>
    </row>
    <row r="4645" customFormat="false" ht="11.25" hidden="false" customHeight="false" outlineLevel="0" collapsed="false">
      <c r="A4645" s="1" t="s">
        <v>14508</v>
      </c>
      <c r="E4645" s="1" t="s">
        <v>14509</v>
      </c>
      <c r="J4645" s="3" t="s">
        <v>86</v>
      </c>
      <c r="K4645" s="3" t="s">
        <v>11180</v>
      </c>
      <c r="L4645" s="1" t="s">
        <v>9265</v>
      </c>
      <c r="M4645" s="2" t="s">
        <v>1147</v>
      </c>
      <c r="P4645" s="3" t="s">
        <v>2296</v>
      </c>
      <c r="R4645" s="2" t="s">
        <v>6520</v>
      </c>
      <c r="V4645" s="3" t="s">
        <v>31</v>
      </c>
      <c r="W4645" s="5" t="n">
        <v>1</v>
      </c>
    </row>
    <row r="4646" customFormat="false" ht="11.25" hidden="false" customHeight="false" outlineLevel="0" collapsed="false">
      <c r="A4646" s="1" t="s">
        <v>14510</v>
      </c>
      <c r="E4646" s="1" t="s">
        <v>14511</v>
      </c>
      <c r="J4646" s="3" t="s">
        <v>86</v>
      </c>
      <c r="K4646" s="3" t="s">
        <v>11180</v>
      </c>
      <c r="L4646" s="1" t="s">
        <v>9265</v>
      </c>
      <c r="M4646" s="2" t="s">
        <v>1147</v>
      </c>
      <c r="P4646" s="3" t="s">
        <v>2296</v>
      </c>
      <c r="R4646" s="2" t="s">
        <v>6520</v>
      </c>
      <c r="V4646" s="3" t="s">
        <v>31</v>
      </c>
      <c r="W4646" s="5" t="n">
        <v>1</v>
      </c>
    </row>
    <row r="4647" customFormat="false" ht="11.25" hidden="false" customHeight="false" outlineLevel="0" collapsed="false">
      <c r="A4647" s="1" t="s">
        <v>14512</v>
      </c>
      <c r="E4647" s="1" t="s">
        <v>14513</v>
      </c>
      <c r="J4647" s="3" t="s">
        <v>86</v>
      </c>
      <c r="K4647" s="3" t="s">
        <v>11180</v>
      </c>
      <c r="L4647" s="1" t="s">
        <v>9265</v>
      </c>
      <c r="M4647" s="2" t="s">
        <v>1147</v>
      </c>
      <c r="P4647" s="3" t="s">
        <v>2296</v>
      </c>
      <c r="R4647" s="2" t="s">
        <v>6520</v>
      </c>
      <c r="V4647" s="3" t="s">
        <v>31</v>
      </c>
      <c r="W4647" s="5" t="n">
        <v>1</v>
      </c>
    </row>
    <row r="4648" customFormat="false" ht="11.25" hidden="false" customHeight="false" outlineLevel="0" collapsed="false">
      <c r="A4648" s="1" t="s">
        <v>14514</v>
      </c>
      <c r="E4648" s="1" t="s">
        <v>14515</v>
      </c>
      <c r="J4648" s="3" t="s">
        <v>86</v>
      </c>
      <c r="K4648" s="3" t="s">
        <v>11180</v>
      </c>
      <c r="L4648" s="1" t="s">
        <v>9265</v>
      </c>
      <c r="M4648" s="2" t="s">
        <v>1147</v>
      </c>
      <c r="P4648" s="3" t="s">
        <v>2296</v>
      </c>
      <c r="R4648" s="2" t="s">
        <v>6520</v>
      </c>
      <c r="V4648" s="3" t="s">
        <v>31</v>
      </c>
      <c r="W4648" s="5" t="n">
        <v>1</v>
      </c>
    </row>
    <row r="4649" customFormat="false" ht="11.25" hidden="false" customHeight="false" outlineLevel="0" collapsed="false">
      <c r="A4649" s="1" t="s">
        <v>14516</v>
      </c>
      <c r="E4649" s="1" t="s">
        <v>14517</v>
      </c>
      <c r="J4649" s="3" t="s">
        <v>86</v>
      </c>
      <c r="K4649" s="3" t="s">
        <v>11180</v>
      </c>
      <c r="L4649" s="1" t="s">
        <v>9265</v>
      </c>
      <c r="M4649" s="2" t="s">
        <v>1147</v>
      </c>
      <c r="P4649" s="3" t="s">
        <v>2296</v>
      </c>
      <c r="R4649" s="2" t="s">
        <v>6520</v>
      </c>
      <c r="V4649" s="3" t="s">
        <v>31</v>
      </c>
      <c r="W4649" s="5" t="n">
        <v>1</v>
      </c>
    </row>
    <row r="4650" customFormat="false" ht="11.25" hidden="false" customHeight="false" outlineLevel="0" collapsed="false">
      <c r="A4650" s="1" t="s">
        <v>14518</v>
      </c>
      <c r="E4650" s="1" t="s">
        <v>14519</v>
      </c>
      <c r="J4650" s="3" t="s">
        <v>86</v>
      </c>
      <c r="K4650" s="3" t="s">
        <v>11180</v>
      </c>
      <c r="L4650" s="1" t="s">
        <v>9265</v>
      </c>
      <c r="M4650" s="2" t="s">
        <v>1147</v>
      </c>
      <c r="P4650" s="3" t="s">
        <v>2296</v>
      </c>
      <c r="R4650" s="2" t="s">
        <v>6520</v>
      </c>
      <c r="V4650" s="3" t="s">
        <v>31</v>
      </c>
      <c r="W4650" s="5" t="n">
        <v>1</v>
      </c>
    </row>
    <row r="4651" customFormat="false" ht="11.25" hidden="false" customHeight="false" outlineLevel="0" collapsed="false">
      <c r="A4651" s="1" t="s">
        <v>14520</v>
      </c>
      <c r="E4651" s="1" t="s">
        <v>14521</v>
      </c>
      <c r="J4651" s="3" t="s">
        <v>86</v>
      </c>
      <c r="K4651" s="3" t="s">
        <v>11180</v>
      </c>
      <c r="L4651" s="1" t="s">
        <v>9265</v>
      </c>
      <c r="M4651" s="2" t="s">
        <v>1147</v>
      </c>
      <c r="P4651" s="3" t="s">
        <v>2296</v>
      </c>
      <c r="R4651" s="2" t="s">
        <v>6520</v>
      </c>
      <c r="V4651" s="3" t="s">
        <v>31</v>
      </c>
      <c r="W4651" s="5" t="n">
        <v>1</v>
      </c>
    </row>
    <row r="4652" customFormat="false" ht="11.25" hidden="false" customHeight="false" outlineLevel="0" collapsed="false">
      <c r="A4652" s="1" t="s">
        <v>14522</v>
      </c>
      <c r="E4652" s="1" t="s">
        <v>14523</v>
      </c>
      <c r="J4652" s="3" t="s">
        <v>86</v>
      </c>
      <c r="K4652" s="3" t="s">
        <v>11180</v>
      </c>
      <c r="L4652" s="1" t="s">
        <v>9265</v>
      </c>
      <c r="M4652" s="2" t="s">
        <v>1147</v>
      </c>
      <c r="P4652" s="3" t="s">
        <v>2296</v>
      </c>
      <c r="R4652" s="2" t="s">
        <v>6520</v>
      </c>
      <c r="V4652" s="3" t="s">
        <v>31</v>
      </c>
      <c r="W4652" s="5" t="n">
        <v>1</v>
      </c>
    </row>
    <row r="4653" customFormat="false" ht="11.25" hidden="false" customHeight="false" outlineLevel="0" collapsed="false">
      <c r="A4653" s="1" t="s">
        <v>14524</v>
      </c>
      <c r="E4653" s="1" t="s">
        <v>14525</v>
      </c>
      <c r="J4653" s="3" t="s">
        <v>86</v>
      </c>
      <c r="K4653" s="3" t="s">
        <v>11180</v>
      </c>
      <c r="L4653" s="1" t="s">
        <v>9265</v>
      </c>
      <c r="M4653" s="2" t="s">
        <v>1147</v>
      </c>
      <c r="P4653" s="3" t="s">
        <v>2296</v>
      </c>
      <c r="R4653" s="2" t="s">
        <v>6520</v>
      </c>
      <c r="V4653" s="3" t="s">
        <v>31</v>
      </c>
      <c r="W4653" s="5" t="n">
        <v>1</v>
      </c>
    </row>
    <row r="4654" customFormat="false" ht="11.25" hidden="false" customHeight="false" outlineLevel="0" collapsed="false">
      <c r="A4654" s="1" t="s">
        <v>14526</v>
      </c>
      <c r="E4654" s="1" t="s">
        <v>14527</v>
      </c>
      <c r="F4654" s="1" t="s">
        <v>14528</v>
      </c>
      <c r="I4654" s="2" t="s">
        <v>11853</v>
      </c>
      <c r="J4654" s="3" t="s">
        <v>86</v>
      </c>
      <c r="K4654" s="3" t="s">
        <v>11180</v>
      </c>
      <c r="L4654" s="1" t="s">
        <v>9265</v>
      </c>
      <c r="M4654" s="2" t="s">
        <v>1147</v>
      </c>
      <c r="P4654" s="3" t="s">
        <v>2296</v>
      </c>
      <c r="R4654" s="2" t="s">
        <v>6520</v>
      </c>
      <c r="V4654" s="3" t="s">
        <v>31</v>
      </c>
      <c r="W4654" s="5" t="n">
        <v>1</v>
      </c>
    </row>
    <row r="4655" customFormat="false" ht="11.25" hidden="false" customHeight="false" outlineLevel="0" collapsed="false">
      <c r="A4655" s="1" t="s">
        <v>14529</v>
      </c>
      <c r="E4655" s="1" t="s">
        <v>14530</v>
      </c>
      <c r="F4655" s="1" t="s">
        <v>14531</v>
      </c>
      <c r="I4655" s="2" t="s">
        <v>12562</v>
      </c>
      <c r="J4655" s="3" t="s">
        <v>86</v>
      </c>
      <c r="K4655" s="3" t="s">
        <v>11180</v>
      </c>
      <c r="L4655" s="1" t="s">
        <v>9265</v>
      </c>
      <c r="M4655" s="2" t="s">
        <v>1147</v>
      </c>
      <c r="P4655" s="3" t="s">
        <v>2296</v>
      </c>
      <c r="R4655" s="2" t="s">
        <v>6520</v>
      </c>
      <c r="V4655" s="3" t="s">
        <v>31</v>
      </c>
      <c r="W4655" s="5" t="n">
        <v>1</v>
      </c>
    </row>
    <row r="4656" customFormat="false" ht="11.25" hidden="false" customHeight="false" outlineLevel="0" collapsed="false">
      <c r="A4656" s="1" t="s">
        <v>14532</v>
      </c>
      <c r="E4656" s="1" t="s">
        <v>14533</v>
      </c>
      <c r="J4656" s="3" t="s">
        <v>86</v>
      </c>
      <c r="K4656" s="3" t="s">
        <v>11180</v>
      </c>
      <c r="L4656" s="1" t="s">
        <v>9265</v>
      </c>
      <c r="M4656" s="2" t="s">
        <v>1147</v>
      </c>
      <c r="P4656" s="3" t="s">
        <v>1256</v>
      </c>
      <c r="R4656" s="2" t="s">
        <v>6520</v>
      </c>
      <c r="V4656" s="3" t="s">
        <v>31</v>
      </c>
      <c r="W4656" s="5" t="n">
        <v>1</v>
      </c>
    </row>
    <row r="4657" customFormat="false" ht="11.25" hidden="false" customHeight="false" outlineLevel="0" collapsed="false">
      <c r="A4657" s="1" t="s">
        <v>14534</v>
      </c>
      <c r="E4657" s="1" t="s">
        <v>14535</v>
      </c>
      <c r="J4657" s="3" t="s">
        <v>86</v>
      </c>
      <c r="K4657" s="3" t="s">
        <v>11180</v>
      </c>
      <c r="L4657" s="1" t="s">
        <v>9265</v>
      </c>
      <c r="M4657" s="2" t="s">
        <v>1147</v>
      </c>
      <c r="P4657" s="3" t="s">
        <v>1256</v>
      </c>
      <c r="R4657" s="2" t="s">
        <v>6520</v>
      </c>
      <c r="V4657" s="3" t="s">
        <v>31</v>
      </c>
      <c r="W4657" s="5" t="n">
        <v>1</v>
      </c>
    </row>
    <row r="4658" customFormat="false" ht="11.25" hidden="false" customHeight="false" outlineLevel="0" collapsed="false">
      <c r="A4658" s="1" t="s">
        <v>14536</v>
      </c>
      <c r="E4658" s="1" t="s">
        <v>14537</v>
      </c>
      <c r="J4658" s="3" t="s">
        <v>86</v>
      </c>
      <c r="K4658" s="3" t="s">
        <v>11180</v>
      </c>
      <c r="L4658" s="1" t="s">
        <v>9265</v>
      </c>
      <c r="M4658" s="2" t="s">
        <v>1147</v>
      </c>
      <c r="P4658" s="3" t="s">
        <v>1256</v>
      </c>
      <c r="R4658" s="2" t="s">
        <v>6520</v>
      </c>
      <c r="V4658" s="3" t="s">
        <v>31</v>
      </c>
      <c r="W4658" s="5" t="n">
        <v>1</v>
      </c>
    </row>
    <row r="4659" customFormat="false" ht="11.25" hidden="false" customHeight="false" outlineLevel="0" collapsed="false">
      <c r="A4659" s="1" t="s">
        <v>14538</v>
      </c>
      <c r="E4659" s="1" t="s">
        <v>14539</v>
      </c>
      <c r="J4659" s="3" t="s">
        <v>86</v>
      </c>
      <c r="K4659" s="3" t="s">
        <v>11180</v>
      </c>
      <c r="L4659" s="1" t="s">
        <v>9265</v>
      </c>
      <c r="M4659" s="2" t="s">
        <v>1147</v>
      </c>
      <c r="P4659" s="3" t="s">
        <v>1256</v>
      </c>
      <c r="R4659" s="2" t="s">
        <v>6520</v>
      </c>
      <c r="V4659" s="3" t="s">
        <v>31</v>
      </c>
      <c r="W4659" s="5" t="n">
        <v>1</v>
      </c>
    </row>
    <row r="4660" customFormat="false" ht="11.25" hidden="false" customHeight="false" outlineLevel="0" collapsed="false">
      <c r="A4660" s="1" t="s">
        <v>14540</v>
      </c>
      <c r="E4660" s="1" t="s">
        <v>14541</v>
      </c>
      <c r="F4660" s="1" t="s">
        <v>14542</v>
      </c>
      <c r="I4660" s="2" t="s">
        <v>11853</v>
      </c>
      <c r="J4660" s="3" t="s">
        <v>86</v>
      </c>
      <c r="K4660" s="3" t="s">
        <v>11180</v>
      </c>
      <c r="L4660" s="1" t="s">
        <v>9265</v>
      </c>
      <c r="M4660" s="2" t="s">
        <v>1147</v>
      </c>
      <c r="P4660" s="3" t="s">
        <v>1256</v>
      </c>
      <c r="R4660" s="2" t="s">
        <v>6520</v>
      </c>
      <c r="V4660" s="3" t="s">
        <v>31</v>
      </c>
      <c r="W4660" s="5" t="n">
        <v>1</v>
      </c>
    </row>
    <row r="4661" customFormat="false" ht="11.25" hidden="false" customHeight="false" outlineLevel="0" collapsed="false">
      <c r="A4661" s="1" t="s">
        <v>14543</v>
      </c>
      <c r="E4661" s="1" t="s">
        <v>14544</v>
      </c>
      <c r="J4661" s="3" t="s">
        <v>86</v>
      </c>
      <c r="K4661" s="3" t="s">
        <v>11180</v>
      </c>
      <c r="L4661" s="1" t="s">
        <v>9265</v>
      </c>
      <c r="M4661" s="2" t="s">
        <v>1147</v>
      </c>
      <c r="P4661" s="3" t="s">
        <v>1256</v>
      </c>
      <c r="R4661" s="2" t="s">
        <v>2260</v>
      </c>
      <c r="V4661" s="3" t="s">
        <v>31</v>
      </c>
      <c r="W4661" s="5" t="n">
        <v>1</v>
      </c>
    </row>
    <row r="4662" customFormat="false" ht="11.25" hidden="false" customHeight="false" outlineLevel="0" collapsed="false">
      <c r="A4662" s="1" t="s">
        <v>14545</v>
      </c>
      <c r="E4662" s="1" t="s">
        <v>14546</v>
      </c>
      <c r="F4662" s="1" t="s">
        <v>14547</v>
      </c>
      <c r="I4662" s="2" t="s">
        <v>12562</v>
      </c>
      <c r="J4662" s="3" t="s">
        <v>86</v>
      </c>
      <c r="K4662" s="3" t="s">
        <v>11180</v>
      </c>
      <c r="L4662" s="1" t="s">
        <v>9265</v>
      </c>
      <c r="M4662" s="2" t="s">
        <v>1147</v>
      </c>
      <c r="P4662" s="3" t="s">
        <v>1256</v>
      </c>
      <c r="R4662" s="2" t="s">
        <v>2260</v>
      </c>
      <c r="V4662" s="3" t="s">
        <v>31</v>
      </c>
      <c r="W4662" s="5" t="n">
        <v>1</v>
      </c>
    </row>
    <row r="4663" customFormat="false" ht="11.25" hidden="false" customHeight="false" outlineLevel="0" collapsed="false">
      <c r="A4663" s="1" t="s">
        <v>14548</v>
      </c>
      <c r="E4663" s="1" t="s">
        <v>14549</v>
      </c>
      <c r="I4663" s="2" t="s">
        <v>14550</v>
      </c>
      <c r="J4663" s="3" t="s">
        <v>86</v>
      </c>
      <c r="K4663" s="3" t="s">
        <v>14551</v>
      </c>
      <c r="L4663" s="1" t="s">
        <v>8430</v>
      </c>
      <c r="M4663" s="2" t="s">
        <v>14460</v>
      </c>
      <c r="O4663" s="1" t="s">
        <v>14552</v>
      </c>
      <c r="P4663" s="3" t="s">
        <v>2249</v>
      </c>
      <c r="R4663" s="2" t="s">
        <v>2203</v>
      </c>
      <c r="V4663" s="3" t="s">
        <v>105</v>
      </c>
      <c r="W4663" s="5" t="n">
        <v>1</v>
      </c>
    </row>
    <row r="4664" customFormat="false" ht="11.25" hidden="false" customHeight="false" outlineLevel="0" collapsed="false">
      <c r="A4664" s="1" t="s">
        <v>14553</v>
      </c>
      <c r="E4664" s="1" t="s">
        <v>14554</v>
      </c>
      <c r="J4664" s="3" t="s">
        <v>86</v>
      </c>
      <c r="K4664" s="3" t="s">
        <v>11180</v>
      </c>
      <c r="L4664" s="1" t="s">
        <v>9265</v>
      </c>
      <c r="M4664" s="2" t="s">
        <v>1147</v>
      </c>
      <c r="P4664" s="3" t="s">
        <v>1256</v>
      </c>
      <c r="R4664" s="2" t="s">
        <v>6520</v>
      </c>
      <c r="V4664" s="3" t="s">
        <v>31</v>
      </c>
      <c r="W4664" s="5" t="n">
        <v>1</v>
      </c>
    </row>
    <row r="4665" customFormat="false" ht="11.25" hidden="false" customHeight="false" outlineLevel="0" collapsed="false">
      <c r="A4665" s="1" t="s">
        <v>14555</v>
      </c>
      <c r="E4665" s="1" t="s">
        <v>14556</v>
      </c>
      <c r="I4665" s="2" t="s">
        <v>14557</v>
      </c>
      <c r="J4665" s="3" t="s">
        <v>86</v>
      </c>
      <c r="K4665" s="3" t="s">
        <v>14551</v>
      </c>
      <c r="L4665" s="1" t="s">
        <v>8430</v>
      </c>
      <c r="M4665" s="2" t="s">
        <v>14460</v>
      </c>
      <c r="O4665" s="1" t="s">
        <v>14558</v>
      </c>
      <c r="P4665" s="3" t="s">
        <v>2249</v>
      </c>
      <c r="R4665" s="2" t="s">
        <v>2203</v>
      </c>
      <c r="V4665" s="3" t="s">
        <v>105</v>
      </c>
      <c r="W4665" s="5" t="n">
        <v>1</v>
      </c>
    </row>
    <row r="4666" customFormat="false" ht="11.25" hidden="false" customHeight="false" outlineLevel="0" collapsed="false">
      <c r="A4666" s="1" t="s">
        <v>14559</v>
      </c>
      <c r="E4666" s="1" t="s">
        <v>14560</v>
      </c>
      <c r="J4666" s="3" t="s">
        <v>86</v>
      </c>
      <c r="K4666" s="3" t="s">
        <v>11180</v>
      </c>
      <c r="L4666" s="1" t="s">
        <v>9265</v>
      </c>
      <c r="M4666" s="2" t="s">
        <v>1147</v>
      </c>
      <c r="P4666" s="3" t="s">
        <v>1256</v>
      </c>
      <c r="R4666" s="2" t="s">
        <v>6520</v>
      </c>
      <c r="V4666" s="3" t="s">
        <v>31</v>
      </c>
      <c r="W4666" s="5" t="n">
        <v>1</v>
      </c>
    </row>
    <row r="4667" customFormat="false" ht="11.25" hidden="false" customHeight="false" outlineLevel="0" collapsed="false">
      <c r="A4667" s="1" t="s">
        <v>14561</v>
      </c>
      <c r="E4667" s="1" t="s">
        <v>14562</v>
      </c>
      <c r="I4667" s="2" t="s">
        <v>14563</v>
      </c>
      <c r="J4667" s="3" t="s">
        <v>86</v>
      </c>
      <c r="K4667" s="3" t="s">
        <v>14551</v>
      </c>
      <c r="L4667" s="1" t="s">
        <v>8430</v>
      </c>
      <c r="M4667" s="2" t="s">
        <v>14460</v>
      </c>
      <c r="O4667" s="1" t="s">
        <v>14564</v>
      </c>
      <c r="P4667" s="3" t="s">
        <v>14565</v>
      </c>
      <c r="Q4667" s="3" t="s">
        <v>14566</v>
      </c>
      <c r="R4667" s="2" t="s">
        <v>2203</v>
      </c>
      <c r="V4667" s="3" t="s">
        <v>105</v>
      </c>
      <c r="W4667" s="5" t="n">
        <v>1</v>
      </c>
    </row>
    <row r="4668" customFormat="false" ht="11.25" hidden="false" customHeight="false" outlineLevel="0" collapsed="false">
      <c r="A4668" s="1" t="s">
        <v>14567</v>
      </c>
      <c r="E4668" s="1" t="s">
        <v>14568</v>
      </c>
      <c r="J4668" s="3" t="s">
        <v>86</v>
      </c>
      <c r="K4668" s="3" t="s">
        <v>11180</v>
      </c>
      <c r="L4668" s="1" t="s">
        <v>9265</v>
      </c>
      <c r="M4668" s="2" t="s">
        <v>1147</v>
      </c>
      <c r="P4668" s="3" t="s">
        <v>1256</v>
      </c>
      <c r="R4668" s="2" t="s">
        <v>6520</v>
      </c>
      <c r="V4668" s="3" t="s">
        <v>31</v>
      </c>
      <c r="W4668" s="5" t="n">
        <v>1</v>
      </c>
    </row>
    <row r="4669" customFormat="false" ht="11.25" hidden="false" customHeight="false" outlineLevel="0" collapsed="false">
      <c r="A4669" s="1" t="s">
        <v>14569</v>
      </c>
      <c r="E4669" s="1" t="s">
        <v>14570</v>
      </c>
      <c r="I4669" s="2" t="s">
        <v>14571</v>
      </c>
      <c r="J4669" s="3" t="s">
        <v>86</v>
      </c>
      <c r="K4669" s="3" t="s">
        <v>14572</v>
      </c>
      <c r="L4669" s="1" t="s">
        <v>8430</v>
      </c>
      <c r="M4669" s="2" t="s">
        <v>14573</v>
      </c>
      <c r="O4669" s="1" t="s">
        <v>14574</v>
      </c>
      <c r="P4669" s="3" t="s">
        <v>14575</v>
      </c>
      <c r="R4669" s="2" t="s">
        <v>2203</v>
      </c>
      <c r="V4669" s="3" t="s">
        <v>105</v>
      </c>
      <c r="W4669" s="5" t="n">
        <v>1</v>
      </c>
    </row>
    <row r="4670" customFormat="false" ht="11.25" hidden="false" customHeight="false" outlineLevel="0" collapsed="false">
      <c r="A4670" s="1" t="s">
        <v>14576</v>
      </c>
      <c r="E4670" s="1" t="s">
        <v>14577</v>
      </c>
      <c r="J4670" s="3" t="s">
        <v>86</v>
      </c>
      <c r="K4670" s="3" t="s">
        <v>11180</v>
      </c>
      <c r="L4670" s="1" t="s">
        <v>9265</v>
      </c>
      <c r="M4670" s="2" t="s">
        <v>1147</v>
      </c>
      <c r="P4670" s="3" t="s">
        <v>1256</v>
      </c>
      <c r="R4670" s="2" t="s">
        <v>6520</v>
      </c>
      <c r="V4670" s="3" t="s">
        <v>31</v>
      </c>
      <c r="W4670" s="5" t="n">
        <v>1</v>
      </c>
    </row>
    <row r="4671" customFormat="false" ht="11.25" hidden="false" customHeight="false" outlineLevel="0" collapsed="false">
      <c r="A4671" s="1" t="s">
        <v>14578</v>
      </c>
      <c r="E4671" s="1" t="s">
        <v>14579</v>
      </c>
      <c r="I4671" s="2" t="s">
        <v>14580</v>
      </c>
      <c r="J4671" s="3" t="s">
        <v>86</v>
      </c>
      <c r="K4671" s="3" t="s">
        <v>14551</v>
      </c>
      <c r="L4671" s="1" t="s">
        <v>13522</v>
      </c>
      <c r="M4671" s="2" t="s">
        <v>14581</v>
      </c>
      <c r="N4671" s="3" t="s">
        <v>14582</v>
      </c>
      <c r="O4671" s="1" t="s">
        <v>14583</v>
      </c>
      <c r="P4671" s="3" t="s">
        <v>10472</v>
      </c>
      <c r="R4671" s="2" t="s">
        <v>2203</v>
      </c>
      <c r="V4671" s="3" t="s">
        <v>31</v>
      </c>
      <c r="W4671" s="5" t="n">
        <v>1</v>
      </c>
    </row>
    <row r="4672" customFormat="false" ht="11.25" hidden="false" customHeight="false" outlineLevel="0" collapsed="false">
      <c r="A4672" s="1" t="s">
        <v>14584</v>
      </c>
      <c r="E4672" s="1" t="s">
        <v>14585</v>
      </c>
      <c r="J4672" s="3" t="s">
        <v>86</v>
      </c>
      <c r="K4672" s="3" t="s">
        <v>11180</v>
      </c>
      <c r="L4672" s="1" t="s">
        <v>9265</v>
      </c>
      <c r="M4672" s="2" t="s">
        <v>1147</v>
      </c>
      <c r="P4672" s="3" t="s">
        <v>1256</v>
      </c>
      <c r="R4672" s="2" t="s">
        <v>2260</v>
      </c>
      <c r="V4672" s="3" t="s">
        <v>31</v>
      </c>
      <c r="W4672" s="5" t="n">
        <v>1</v>
      </c>
    </row>
    <row r="4673" customFormat="false" ht="11.25" hidden="false" customHeight="false" outlineLevel="0" collapsed="false">
      <c r="A4673" s="1" t="s">
        <v>14586</v>
      </c>
      <c r="E4673" s="1" t="s">
        <v>14587</v>
      </c>
      <c r="J4673" s="3" t="s">
        <v>86</v>
      </c>
      <c r="K4673" s="3" t="s">
        <v>14551</v>
      </c>
      <c r="L4673" s="1" t="s">
        <v>13522</v>
      </c>
      <c r="M4673" s="2" t="s">
        <v>14581</v>
      </c>
      <c r="O4673" s="1" t="s">
        <v>14588</v>
      </c>
      <c r="P4673" s="3" t="s">
        <v>1256</v>
      </c>
      <c r="R4673" s="2" t="s">
        <v>2203</v>
      </c>
      <c r="V4673" s="3" t="s">
        <v>105</v>
      </c>
      <c r="W4673" s="5" t="n">
        <v>1</v>
      </c>
    </row>
    <row r="4674" customFormat="false" ht="11.25" hidden="false" customHeight="false" outlineLevel="0" collapsed="false">
      <c r="A4674" s="1" t="s">
        <v>14589</v>
      </c>
      <c r="E4674" s="1" t="s">
        <v>14590</v>
      </c>
      <c r="J4674" s="3" t="s">
        <v>86</v>
      </c>
      <c r="K4674" s="3" t="s">
        <v>11180</v>
      </c>
      <c r="L4674" s="1" t="s">
        <v>9265</v>
      </c>
      <c r="M4674" s="2" t="s">
        <v>1147</v>
      </c>
      <c r="P4674" s="3" t="s">
        <v>1256</v>
      </c>
      <c r="R4674" s="2" t="s">
        <v>6520</v>
      </c>
      <c r="V4674" s="3" t="s">
        <v>31</v>
      </c>
      <c r="W4674" s="5" t="n">
        <v>1</v>
      </c>
    </row>
    <row r="4675" customFormat="false" ht="11.25" hidden="false" customHeight="false" outlineLevel="0" collapsed="false">
      <c r="A4675" s="1" t="s">
        <v>14591</v>
      </c>
      <c r="E4675" s="1" t="s">
        <v>14592</v>
      </c>
      <c r="J4675" s="3" t="s">
        <v>86</v>
      </c>
      <c r="K4675" s="3" t="s">
        <v>14551</v>
      </c>
      <c r="L4675" s="1" t="s">
        <v>13522</v>
      </c>
      <c r="M4675" s="2" t="s">
        <v>14581</v>
      </c>
      <c r="O4675" s="1" t="s">
        <v>14593</v>
      </c>
      <c r="P4675" s="3" t="s">
        <v>1256</v>
      </c>
      <c r="R4675" s="2" t="s">
        <v>2203</v>
      </c>
      <c r="V4675" s="3" t="s">
        <v>105</v>
      </c>
      <c r="W4675" s="5" t="n">
        <v>1</v>
      </c>
    </row>
    <row r="4676" customFormat="false" ht="11.25" hidden="false" customHeight="false" outlineLevel="0" collapsed="false">
      <c r="A4676" s="1" t="s">
        <v>14594</v>
      </c>
      <c r="E4676" s="1" t="s">
        <v>14595</v>
      </c>
      <c r="J4676" s="3" t="s">
        <v>86</v>
      </c>
      <c r="K4676" s="3" t="s">
        <v>11180</v>
      </c>
      <c r="L4676" s="1" t="s">
        <v>9265</v>
      </c>
      <c r="M4676" s="2" t="s">
        <v>1147</v>
      </c>
      <c r="P4676" s="3" t="s">
        <v>1256</v>
      </c>
      <c r="R4676" s="2" t="s">
        <v>2260</v>
      </c>
      <c r="V4676" s="3" t="s">
        <v>31</v>
      </c>
      <c r="W4676" s="5" t="n">
        <v>1</v>
      </c>
    </row>
    <row r="4677" customFormat="false" ht="11.25" hidden="false" customHeight="false" outlineLevel="0" collapsed="false">
      <c r="A4677" s="1" t="s">
        <v>14591</v>
      </c>
      <c r="E4677" s="1" t="s">
        <v>14596</v>
      </c>
      <c r="J4677" s="3" t="s">
        <v>86</v>
      </c>
      <c r="K4677" s="3" t="s">
        <v>14551</v>
      </c>
      <c r="L4677" s="1" t="s">
        <v>13522</v>
      </c>
      <c r="M4677" s="2" t="s">
        <v>14581</v>
      </c>
      <c r="O4677" s="1" t="s">
        <v>14597</v>
      </c>
      <c r="P4677" s="3" t="s">
        <v>1256</v>
      </c>
      <c r="R4677" s="2" t="s">
        <v>2203</v>
      </c>
      <c r="V4677" s="3" t="s">
        <v>31</v>
      </c>
      <c r="W4677" s="5" t="n">
        <v>1</v>
      </c>
    </row>
    <row r="4678" customFormat="false" ht="11.25" hidden="false" customHeight="false" outlineLevel="0" collapsed="false">
      <c r="A4678" s="1" t="s">
        <v>14598</v>
      </c>
      <c r="E4678" s="1" t="s">
        <v>14599</v>
      </c>
      <c r="J4678" s="3" t="s">
        <v>86</v>
      </c>
      <c r="K4678" s="3" t="s">
        <v>11180</v>
      </c>
      <c r="L4678" s="1" t="s">
        <v>9265</v>
      </c>
      <c r="M4678" s="2" t="s">
        <v>1147</v>
      </c>
      <c r="P4678" s="3" t="s">
        <v>1256</v>
      </c>
      <c r="R4678" s="2" t="s">
        <v>2260</v>
      </c>
      <c r="V4678" s="3" t="s">
        <v>31</v>
      </c>
      <c r="W4678" s="5" t="n">
        <v>1</v>
      </c>
    </row>
    <row r="4679" customFormat="false" ht="11.25" hidden="false" customHeight="false" outlineLevel="0" collapsed="false">
      <c r="A4679" s="1" t="s">
        <v>14600</v>
      </c>
      <c r="E4679" s="1" t="s">
        <v>14601</v>
      </c>
      <c r="J4679" s="3" t="s">
        <v>86</v>
      </c>
      <c r="K4679" s="3" t="s">
        <v>14551</v>
      </c>
      <c r="L4679" s="1" t="s">
        <v>13522</v>
      </c>
      <c r="M4679" s="2" t="s">
        <v>14602</v>
      </c>
      <c r="N4679" s="3" t="s">
        <v>14603</v>
      </c>
      <c r="O4679" s="1" t="s">
        <v>14604</v>
      </c>
      <c r="P4679" s="3" t="s">
        <v>1256</v>
      </c>
      <c r="R4679" s="2" t="s">
        <v>2203</v>
      </c>
      <c r="V4679" s="3" t="s">
        <v>31</v>
      </c>
      <c r="W4679" s="5" t="n">
        <v>1</v>
      </c>
    </row>
    <row r="4680" customFormat="false" ht="11.25" hidden="false" customHeight="false" outlineLevel="0" collapsed="false">
      <c r="A4680" s="1" t="s">
        <v>14605</v>
      </c>
      <c r="E4680" s="1" t="s">
        <v>14606</v>
      </c>
      <c r="J4680" s="3" t="s">
        <v>86</v>
      </c>
      <c r="K4680" s="3" t="s">
        <v>11180</v>
      </c>
      <c r="L4680" s="1" t="s">
        <v>9265</v>
      </c>
      <c r="M4680" s="2" t="s">
        <v>1147</v>
      </c>
      <c r="P4680" s="3" t="s">
        <v>1256</v>
      </c>
      <c r="R4680" s="2" t="s">
        <v>6520</v>
      </c>
      <c r="V4680" s="3" t="s">
        <v>31</v>
      </c>
      <c r="W4680" s="5" t="n">
        <v>1</v>
      </c>
    </row>
    <row r="4681" customFormat="false" ht="11.25" hidden="false" customHeight="false" outlineLevel="0" collapsed="false">
      <c r="A4681" s="1" t="s">
        <v>14607</v>
      </c>
      <c r="E4681" s="1" t="s">
        <v>14608</v>
      </c>
      <c r="I4681" s="2" t="s">
        <v>14580</v>
      </c>
      <c r="J4681" s="3" t="s">
        <v>86</v>
      </c>
      <c r="K4681" s="3" t="s">
        <v>14551</v>
      </c>
      <c r="L4681" s="1" t="s">
        <v>13522</v>
      </c>
      <c r="M4681" s="2" t="s">
        <v>14602</v>
      </c>
      <c r="N4681" s="3" t="s">
        <v>14609</v>
      </c>
      <c r="O4681" s="1" t="s">
        <v>14610</v>
      </c>
      <c r="P4681" s="3" t="s">
        <v>10472</v>
      </c>
      <c r="Q4681" s="3" t="s">
        <v>14611</v>
      </c>
      <c r="R4681" s="2" t="s">
        <v>2203</v>
      </c>
      <c r="V4681" s="3" t="s">
        <v>105</v>
      </c>
      <c r="W4681" s="5" t="n">
        <v>1</v>
      </c>
    </row>
    <row r="4682" customFormat="false" ht="11.25" hidden="false" customHeight="false" outlineLevel="0" collapsed="false">
      <c r="A4682" s="1" t="s">
        <v>14612</v>
      </c>
      <c r="E4682" s="1" t="s">
        <v>14613</v>
      </c>
      <c r="J4682" s="3" t="s">
        <v>86</v>
      </c>
      <c r="K4682" s="3" t="s">
        <v>11180</v>
      </c>
      <c r="L4682" s="1" t="s">
        <v>9265</v>
      </c>
      <c r="M4682" s="2" t="s">
        <v>1147</v>
      </c>
      <c r="P4682" s="3" t="s">
        <v>1256</v>
      </c>
      <c r="R4682" s="2" t="s">
        <v>6520</v>
      </c>
      <c r="V4682" s="3" t="s">
        <v>31</v>
      </c>
      <c r="W4682" s="5" t="n">
        <v>1</v>
      </c>
    </row>
    <row r="4683" customFormat="false" ht="11.25" hidden="false" customHeight="false" outlineLevel="0" collapsed="false">
      <c r="A4683" s="1" t="s">
        <v>14614</v>
      </c>
      <c r="E4683" s="1" t="s">
        <v>14615</v>
      </c>
      <c r="J4683" s="3" t="s">
        <v>86</v>
      </c>
      <c r="K4683" s="3" t="s">
        <v>14551</v>
      </c>
      <c r="L4683" s="1" t="s">
        <v>13522</v>
      </c>
      <c r="M4683" s="2" t="s">
        <v>14616</v>
      </c>
      <c r="O4683" s="1" t="s">
        <v>14617</v>
      </c>
      <c r="P4683" s="3" t="s">
        <v>1256</v>
      </c>
      <c r="R4683" s="2" t="s">
        <v>2203</v>
      </c>
      <c r="V4683" s="3" t="s">
        <v>31</v>
      </c>
      <c r="W4683" s="5" t="n">
        <v>1</v>
      </c>
    </row>
    <row r="4684" customFormat="false" ht="11.25" hidden="false" customHeight="false" outlineLevel="0" collapsed="false">
      <c r="A4684" s="1" t="s">
        <v>14618</v>
      </c>
      <c r="E4684" s="1" t="s">
        <v>14619</v>
      </c>
      <c r="J4684" s="3" t="s">
        <v>86</v>
      </c>
      <c r="K4684" s="3" t="s">
        <v>11180</v>
      </c>
      <c r="L4684" s="1" t="s">
        <v>9265</v>
      </c>
      <c r="M4684" s="2" t="s">
        <v>1147</v>
      </c>
      <c r="P4684" s="3" t="s">
        <v>1256</v>
      </c>
      <c r="R4684" s="2" t="s">
        <v>6520</v>
      </c>
      <c r="V4684" s="3" t="s">
        <v>31</v>
      </c>
      <c r="W4684" s="5" t="n">
        <v>1</v>
      </c>
    </row>
    <row r="4685" customFormat="false" ht="11.25" hidden="false" customHeight="false" outlineLevel="0" collapsed="false">
      <c r="A4685" s="1" t="s">
        <v>14620</v>
      </c>
      <c r="E4685" s="1" t="s">
        <v>14621</v>
      </c>
      <c r="I4685" s="2" t="s">
        <v>14557</v>
      </c>
      <c r="J4685" s="3" t="s">
        <v>86</v>
      </c>
      <c r="K4685" s="3" t="s">
        <v>14551</v>
      </c>
      <c r="L4685" s="1" t="s">
        <v>13522</v>
      </c>
      <c r="M4685" s="2" t="s">
        <v>14581</v>
      </c>
      <c r="N4685" s="3" t="s">
        <v>14622</v>
      </c>
      <c r="O4685" s="1" t="s">
        <v>14623</v>
      </c>
      <c r="P4685" s="3" t="s">
        <v>2249</v>
      </c>
      <c r="Q4685" s="3" t="s">
        <v>14611</v>
      </c>
      <c r="R4685" s="2" t="s">
        <v>2203</v>
      </c>
      <c r="V4685" s="3" t="s">
        <v>105</v>
      </c>
      <c r="W4685" s="5" t="n">
        <v>1</v>
      </c>
    </row>
    <row r="4686" customFormat="false" ht="11.25" hidden="false" customHeight="false" outlineLevel="0" collapsed="false">
      <c r="A4686" s="1" t="s">
        <v>14624</v>
      </c>
      <c r="E4686" s="1" t="s">
        <v>14625</v>
      </c>
      <c r="J4686" s="3" t="s">
        <v>86</v>
      </c>
      <c r="K4686" s="3" t="s">
        <v>11180</v>
      </c>
      <c r="L4686" s="1" t="s">
        <v>9265</v>
      </c>
      <c r="M4686" s="2" t="s">
        <v>1147</v>
      </c>
      <c r="P4686" s="3" t="s">
        <v>1256</v>
      </c>
      <c r="R4686" s="2" t="s">
        <v>2260</v>
      </c>
      <c r="V4686" s="3" t="s">
        <v>31</v>
      </c>
      <c r="W4686" s="5" t="n">
        <v>1</v>
      </c>
    </row>
    <row r="4687" customFormat="false" ht="11.25" hidden="false" customHeight="false" outlineLevel="0" collapsed="false">
      <c r="A4687" s="1" t="s">
        <v>14626</v>
      </c>
      <c r="E4687" s="1" t="s">
        <v>14627</v>
      </c>
      <c r="I4687" s="2" t="s">
        <v>14557</v>
      </c>
      <c r="J4687" s="3" t="s">
        <v>86</v>
      </c>
      <c r="K4687" s="3" t="s">
        <v>14551</v>
      </c>
      <c r="L4687" s="1" t="s">
        <v>13522</v>
      </c>
      <c r="M4687" s="2" t="s">
        <v>14581</v>
      </c>
      <c r="N4687" s="3" t="s">
        <v>14628</v>
      </c>
      <c r="O4687" s="1" t="s">
        <v>14629</v>
      </c>
      <c r="P4687" s="3" t="s">
        <v>2249</v>
      </c>
      <c r="R4687" s="2" t="s">
        <v>2203</v>
      </c>
      <c r="V4687" s="3" t="s">
        <v>31</v>
      </c>
      <c r="W4687" s="5" t="n">
        <v>1</v>
      </c>
    </row>
    <row r="4688" customFormat="false" ht="11.25" hidden="false" customHeight="false" outlineLevel="0" collapsed="false">
      <c r="A4688" s="1" t="s">
        <v>14630</v>
      </c>
      <c r="E4688" s="1" t="s">
        <v>14631</v>
      </c>
      <c r="J4688" s="3" t="s">
        <v>86</v>
      </c>
      <c r="K4688" s="3" t="s">
        <v>11180</v>
      </c>
      <c r="L4688" s="1" t="s">
        <v>9265</v>
      </c>
      <c r="M4688" s="2" t="s">
        <v>1147</v>
      </c>
      <c r="P4688" s="3" t="s">
        <v>1256</v>
      </c>
      <c r="R4688" s="2" t="s">
        <v>6520</v>
      </c>
      <c r="V4688" s="3" t="s">
        <v>31</v>
      </c>
      <c r="W4688" s="5" t="n">
        <v>1</v>
      </c>
    </row>
    <row r="4689" customFormat="false" ht="11.25" hidden="false" customHeight="false" outlineLevel="0" collapsed="false">
      <c r="A4689" s="1" t="s">
        <v>14632</v>
      </c>
      <c r="E4689" s="1" t="s">
        <v>14633</v>
      </c>
      <c r="F4689" s="1" t="s">
        <v>14634</v>
      </c>
      <c r="I4689" s="2" t="s">
        <v>14635</v>
      </c>
      <c r="J4689" s="3" t="s">
        <v>86</v>
      </c>
      <c r="K4689" s="3" t="s">
        <v>14551</v>
      </c>
      <c r="L4689" s="1" t="s">
        <v>13522</v>
      </c>
      <c r="M4689" s="2" t="s">
        <v>14581</v>
      </c>
      <c r="O4689" s="1" t="s">
        <v>14636</v>
      </c>
      <c r="P4689" s="3" t="s">
        <v>2249</v>
      </c>
      <c r="R4689" s="2" t="s">
        <v>2203</v>
      </c>
      <c r="V4689" s="3" t="s">
        <v>31</v>
      </c>
      <c r="W4689" s="5" t="n">
        <v>1</v>
      </c>
    </row>
    <row r="4690" customFormat="false" ht="11.25" hidden="false" customHeight="false" outlineLevel="0" collapsed="false">
      <c r="A4690" s="1" t="s">
        <v>14637</v>
      </c>
      <c r="E4690" s="1" t="s">
        <v>14638</v>
      </c>
      <c r="J4690" s="3" t="s">
        <v>86</v>
      </c>
      <c r="K4690" s="3" t="s">
        <v>11180</v>
      </c>
      <c r="L4690" s="1" t="s">
        <v>9265</v>
      </c>
      <c r="M4690" s="2" t="s">
        <v>1147</v>
      </c>
      <c r="P4690" s="3" t="s">
        <v>1256</v>
      </c>
      <c r="R4690" s="2" t="s">
        <v>6520</v>
      </c>
      <c r="V4690" s="3" t="s">
        <v>31</v>
      </c>
      <c r="W4690" s="5" t="n">
        <v>1</v>
      </c>
    </row>
    <row r="4691" customFormat="false" ht="11.25" hidden="false" customHeight="false" outlineLevel="0" collapsed="false">
      <c r="A4691" s="1" t="s">
        <v>14639</v>
      </c>
      <c r="E4691" s="1" t="s">
        <v>14640</v>
      </c>
      <c r="J4691" s="3" t="s">
        <v>86</v>
      </c>
      <c r="K4691" s="3" t="s">
        <v>14551</v>
      </c>
      <c r="L4691" s="1" t="s">
        <v>13522</v>
      </c>
      <c r="M4691" s="2" t="s">
        <v>14581</v>
      </c>
      <c r="N4691" s="3" t="s">
        <v>14641</v>
      </c>
      <c r="O4691" s="1" t="s">
        <v>14642</v>
      </c>
      <c r="P4691" s="3" t="s">
        <v>2276</v>
      </c>
      <c r="R4691" s="2" t="s">
        <v>2203</v>
      </c>
      <c r="V4691" s="3" t="s">
        <v>31</v>
      </c>
      <c r="W4691" s="5" t="n">
        <v>1</v>
      </c>
    </row>
    <row r="4692" customFormat="false" ht="11.25" hidden="false" customHeight="false" outlineLevel="0" collapsed="false">
      <c r="A4692" s="1" t="s">
        <v>14643</v>
      </c>
      <c r="E4692" s="1" t="s">
        <v>14644</v>
      </c>
      <c r="J4692" s="3" t="s">
        <v>86</v>
      </c>
      <c r="K4692" s="3" t="s">
        <v>11180</v>
      </c>
      <c r="L4692" s="1" t="s">
        <v>9265</v>
      </c>
      <c r="M4692" s="2" t="s">
        <v>1147</v>
      </c>
      <c r="P4692" s="3" t="s">
        <v>1256</v>
      </c>
      <c r="R4692" s="2" t="s">
        <v>2260</v>
      </c>
      <c r="V4692" s="3" t="s">
        <v>31</v>
      </c>
      <c r="W4692" s="5" t="n">
        <v>1</v>
      </c>
    </row>
    <row r="4693" customFormat="false" ht="11.25" hidden="false" customHeight="false" outlineLevel="0" collapsed="false">
      <c r="A4693" s="1" t="s">
        <v>14645</v>
      </c>
      <c r="E4693" s="1" t="s">
        <v>14646</v>
      </c>
      <c r="J4693" s="3" t="s">
        <v>86</v>
      </c>
      <c r="K4693" s="3" t="s">
        <v>14551</v>
      </c>
      <c r="L4693" s="1" t="s">
        <v>13522</v>
      </c>
      <c r="M4693" s="2" t="s">
        <v>14602</v>
      </c>
      <c r="O4693" s="1" t="s">
        <v>14647</v>
      </c>
      <c r="P4693" s="3" t="s">
        <v>2276</v>
      </c>
      <c r="R4693" s="2" t="s">
        <v>2203</v>
      </c>
      <c r="V4693" s="3" t="s">
        <v>31</v>
      </c>
      <c r="W4693" s="5" t="n">
        <v>1</v>
      </c>
    </row>
    <row r="4694" customFormat="false" ht="11.25" hidden="false" customHeight="false" outlineLevel="0" collapsed="false">
      <c r="A4694" s="1" t="s">
        <v>14648</v>
      </c>
      <c r="E4694" s="1" t="s">
        <v>14649</v>
      </c>
      <c r="J4694" s="3" t="s">
        <v>86</v>
      </c>
      <c r="K4694" s="3" t="s">
        <v>11180</v>
      </c>
      <c r="L4694" s="1" t="s">
        <v>9265</v>
      </c>
      <c r="M4694" s="2" t="s">
        <v>1147</v>
      </c>
      <c r="P4694" s="3" t="s">
        <v>1256</v>
      </c>
      <c r="R4694" s="2" t="s">
        <v>6520</v>
      </c>
      <c r="V4694" s="3" t="s">
        <v>31</v>
      </c>
      <c r="W4694" s="5" t="n">
        <v>1</v>
      </c>
    </row>
    <row r="4695" customFormat="false" ht="11.25" hidden="false" customHeight="false" outlineLevel="0" collapsed="false">
      <c r="A4695" s="1" t="s">
        <v>14650</v>
      </c>
      <c r="E4695" s="1" t="s">
        <v>14651</v>
      </c>
      <c r="J4695" s="3" t="s">
        <v>86</v>
      </c>
      <c r="K4695" s="3" t="s">
        <v>14551</v>
      </c>
      <c r="L4695" s="1" t="s">
        <v>13522</v>
      </c>
      <c r="M4695" s="2" t="s">
        <v>14602</v>
      </c>
      <c r="O4695" s="1" t="s">
        <v>14652</v>
      </c>
      <c r="P4695" s="3" t="s">
        <v>2276</v>
      </c>
      <c r="R4695" s="2" t="s">
        <v>2203</v>
      </c>
      <c r="V4695" s="3" t="s">
        <v>105</v>
      </c>
      <c r="W4695" s="5" t="n">
        <v>1</v>
      </c>
    </row>
    <row r="4696" customFormat="false" ht="11.25" hidden="false" customHeight="false" outlineLevel="0" collapsed="false">
      <c r="A4696" s="1" t="s">
        <v>14653</v>
      </c>
      <c r="E4696" s="1" t="s">
        <v>14654</v>
      </c>
      <c r="F4696" s="1" t="s">
        <v>14655</v>
      </c>
      <c r="I4696" s="2" t="s">
        <v>11853</v>
      </c>
      <c r="J4696" s="3" t="s">
        <v>86</v>
      </c>
      <c r="K4696" s="3" t="s">
        <v>11180</v>
      </c>
      <c r="L4696" s="1" t="s">
        <v>9265</v>
      </c>
      <c r="M4696" s="2" t="s">
        <v>1147</v>
      </c>
      <c r="P4696" s="3" t="s">
        <v>1256</v>
      </c>
      <c r="R4696" s="2" t="s">
        <v>2260</v>
      </c>
      <c r="V4696" s="3" t="s">
        <v>31</v>
      </c>
      <c r="W4696" s="5" t="n">
        <v>1</v>
      </c>
    </row>
    <row r="4697" customFormat="false" ht="11.25" hidden="false" customHeight="false" outlineLevel="0" collapsed="false">
      <c r="A4697" s="1" t="s">
        <v>14656</v>
      </c>
      <c r="E4697" s="1" t="s">
        <v>14657</v>
      </c>
      <c r="I4697" s="2" t="s">
        <v>14658</v>
      </c>
      <c r="J4697" s="3" t="s">
        <v>86</v>
      </c>
      <c r="K4697" s="3" t="s">
        <v>14551</v>
      </c>
      <c r="L4697" s="1" t="s">
        <v>13522</v>
      </c>
      <c r="M4697" s="2" t="s">
        <v>14602</v>
      </c>
      <c r="N4697" s="3" t="s">
        <v>14659</v>
      </c>
      <c r="O4697" s="1" t="s">
        <v>14660</v>
      </c>
      <c r="P4697" s="3" t="s">
        <v>14661</v>
      </c>
      <c r="R4697" s="2" t="s">
        <v>2203</v>
      </c>
      <c r="V4697" s="3" t="s">
        <v>105</v>
      </c>
      <c r="W4697" s="5" t="n">
        <v>1</v>
      </c>
    </row>
    <row r="4698" customFormat="false" ht="11.25" hidden="false" customHeight="false" outlineLevel="0" collapsed="false">
      <c r="A4698" s="1" t="s">
        <v>14662</v>
      </c>
      <c r="E4698" s="1" t="s">
        <v>14663</v>
      </c>
      <c r="J4698" s="3" t="s">
        <v>86</v>
      </c>
      <c r="K4698" s="3" t="s">
        <v>11180</v>
      </c>
      <c r="L4698" s="1" t="s">
        <v>9265</v>
      </c>
      <c r="M4698" s="2" t="s">
        <v>1147</v>
      </c>
      <c r="P4698" s="3" t="s">
        <v>1256</v>
      </c>
      <c r="R4698" s="2" t="s">
        <v>6520</v>
      </c>
      <c r="V4698" s="3" t="s">
        <v>31</v>
      </c>
      <c r="W4698" s="5" t="n">
        <v>1</v>
      </c>
    </row>
    <row r="4699" customFormat="false" ht="11.25" hidden="false" customHeight="false" outlineLevel="0" collapsed="false">
      <c r="A4699" s="1" t="s">
        <v>14664</v>
      </c>
      <c r="E4699" s="1" t="s">
        <v>14665</v>
      </c>
      <c r="J4699" s="3" t="s">
        <v>86</v>
      </c>
      <c r="K4699" s="3" t="s">
        <v>14551</v>
      </c>
      <c r="L4699" s="1" t="s">
        <v>13522</v>
      </c>
      <c r="M4699" s="2" t="s">
        <v>14602</v>
      </c>
      <c r="O4699" s="1" t="s">
        <v>14666</v>
      </c>
      <c r="P4699" s="3" t="s">
        <v>2276</v>
      </c>
      <c r="R4699" s="2" t="s">
        <v>2203</v>
      </c>
      <c r="V4699" s="3" t="s">
        <v>105</v>
      </c>
      <c r="W4699" s="5" t="n">
        <v>1</v>
      </c>
    </row>
    <row r="4700" customFormat="false" ht="11.25" hidden="false" customHeight="false" outlineLevel="0" collapsed="false">
      <c r="A4700" s="1" t="s">
        <v>14667</v>
      </c>
      <c r="E4700" s="1" t="s">
        <v>14668</v>
      </c>
      <c r="J4700" s="3" t="s">
        <v>86</v>
      </c>
      <c r="K4700" s="3" t="s">
        <v>11180</v>
      </c>
      <c r="L4700" s="1" t="s">
        <v>9265</v>
      </c>
      <c r="M4700" s="2" t="s">
        <v>1147</v>
      </c>
      <c r="P4700" s="3" t="s">
        <v>1256</v>
      </c>
      <c r="R4700" s="2" t="s">
        <v>6520</v>
      </c>
      <c r="V4700" s="3" t="s">
        <v>31</v>
      </c>
      <c r="W4700" s="5" t="n">
        <v>1</v>
      </c>
    </row>
    <row r="4701" customFormat="false" ht="11.25" hidden="false" customHeight="false" outlineLevel="0" collapsed="false">
      <c r="A4701" s="1" t="s">
        <v>14669</v>
      </c>
      <c r="E4701" s="1" t="s">
        <v>14670</v>
      </c>
      <c r="I4701" s="2" t="s">
        <v>14580</v>
      </c>
      <c r="J4701" s="3" t="s">
        <v>86</v>
      </c>
      <c r="K4701" s="3" t="s">
        <v>14551</v>
      </c>
      <c r="L4701" s="1" t="s">
        <v>9687</v>
      </c>
      <c r="M4701" s="2" t="s">
        <v>5195</v>
      </c>
      <c r="O4701" s="1" t="s">
        <v>14671</v>
      </c>
      <c r="P4701" s="3" t="s">
        <v>2281</v>
      </c>
      <c r="R4701" s="2" t="s">
        <v>2203</v>
      </c>
      <c r="V4701" s="3" t="s">
        <v>105</v>
      </c>
      <c r="W4701" s="5" t="n">
        <v>1</v>
      </c>
    </row>
    <row r="4702" customFormat="false" ht="11.25" hidden="false" customHeight="false" outlineLevel="0" collapsed="false">
      <c r="A4702" s="1" t="s">
        <v>14672</v>
      </c>
      <c r="E4702" s="1" t="s">
        <v>14673</v>
      </c>
      <c r="J4702" s="3" t="s">
        <v>86</v>
      </c>
      <c r="K4702" s="3" t="s">
        <v>11180</v>
      </c>
      <c r="L4702" s="1" t="s">
        <v>9265</v>
      </c>
      <c r="M4702" s="2" t="s">
        <v>1147</v>
      </c>
      <c r="P4702" s="3" t="s">
        <v>1256</v>
      </c>
      <c r="R4702" s="2" t="s">
        <v>2260</v>
      </c>
      <c r="V4702" s="3" t="s">
        <v>31</v>
      </c>
      <c r="W4702" s="5" t="n">
        <v>1</v>
      </c>
    </row>
    <row r="4703" customFormat="false" ht="11.25" hidden="false" customHeight="false" outlineLevel="0" collapsed="false">
      <c r="A4703" s="1" t="s">
        <v>14674</v>
      </c>
      <c r="E4703" s="1" t="s">
        <v>14675</v>
      </c>
      <c r="I4703" s="2" t="s">
        <v>14580</v>
      </c>
      <c r="J4703" s="3" t="s">
        <v>86</v>
      </c>
      <c r="K4703" s="3" t="s">
        <v>14551</v>
      </c>
      <c r="L4703" s="1" t="s">
        <v>9687</v>
      </c>
      <c r="M4703" s="2" t="s">
        <v>14676</v>
      </c>
      <c r="O4703" s="1" t="s">
        <v>14677</v>
      </c>
      <c r="P4703" s="3" t="s">
        <v>2627</v>
      </c>
      <c r="R4703" s="2" t="s">
        <v>2203</v>
      </c>
      <c r="V4703" s="3" t="s">
        <v>31</v>
      </c>
      <c r="W4703" s="5" t="n">
        <v>1</v>
      </c>
    </row>
    <row r="4704" customFormat="false" ht="11.25" hidden="false" customHeight="false" outlineLevel="0" collapsed="false">
      <c r="A4704" s="1" t="s">
        <v>14678</v>
      </c>
      <c r="E4704" s="1" t="s">
        <v>14679</v>
      </c>
      <c r="J4704" s="3" t="s">
        <v>86</v>
      </c>
      <c r="K4704" s="3" t="s">
        <v>11180</v>
      </c>
      <c r="L4704" s="1" t="s">
        <v>9265</v>
      </c>
      <c r="M4704" s="2" t="s">
        <v>1147</v>
      </c>
      <c r="P4704" s="3" t="s">
        <v>1256</v>
      </c>
      <c r="R4704" s="2" t="s">
        <v>6520</v>
      </c>
      <c r="V4704" s="3" t="s">
        <v>31</v>
      </c>
      <c r="W4704" s="5" t="n">
        <v>1</v>
      </c>
    </row>
    <row r="4705" customFormat="false" ht="11.25" hidden="false" customHeight="false" outlineLevel="0" collapsed="false">
      <c r="A4705" s="1" t="s">
        <v>14680</v>
      </c>
      <c r="E4705" s="1" t="s">
        <v>14681</v>
      </c>
      <c r="J4705" s="3" t="s">
        <v>86</v>
      </c>
      <c r="K4705" s="3" t="s">
        <v>14551</v>
      </c>
      <c r="L4705" s="1" t="s">
        <v>9687</v>
      </c>
      <c r="M4705" s="2" t="s">
        <v>5195</v>
      </c>
      <c r="O4705" s="1" t="s">
        <v>14682</v>
      </c>
      <c r="P4705" s="3" t="s">
        <v>2276</v>
      </c>
      <c r="R4705" s="2" t="s">
        <v>2203</v>
      </c>
      <c r="V4705" s="3" t="s">
        <v>31</v>
      </c>
      <c r="W4705" s="5" t="n">
        <v>1</v>
      </c>
    </row>
    <row r="4706" customFormat="false" ht="11.25" hidden="false" customHeight="false" outlineLevel="0" collapsed="false">
      <c r="A4706" s="1" t="s">
        <v>14683</v>
      </c>
      <c r="E4706" s="1" t="s">
        <v>14684</v>
      </c>
      <c r="J4706" s="3" t="s">
        <v>86</v>
      </c>
      <c r="K4706" s="3" t="s">
        <v>11180</v>
      </c>
      <c r="L4706" s="1" t="s">
        <v>9265</v>
      </c>
      <c r="M4706" s="2" t="s">
        <v>1147</v>
      </c>
      <c r="P4706" s="3" t="s">
        <v>1256</v>
      </c>
      <c r="R4706" s="2" t="s">
        <v>6520</v>
      </c>
      <c r="V4706" s="3" t="s">
        <v>31</v>
      </c>
      <c r="W4706" s="5" t="n">
        <v>1</v>
      </c>
    </row>
    <row r="4707" customFormat="false" ht="11.25" hidden="false" customHeight="false" outlineLevel="0" collapsed="false">
      <c r="A4707" s="1" t="s">
        <v>14685</v>
      </c>
      <c r="E4707" s="1" t="s">
        <v>14686</v>
      </c>
      <c r="J4707" s="3" t="s">
        <v>86</v>
      </c>
      <c r="K4707" s="3" t="s">
        <v>14551</v>
      </c>
      <c r="L4707" s="1" t="s">
        <v>9687</v>
      </c>
      <c r="M4707" s="2" t="s">
        <v>5195</v>
      </c>
      <c r="O4707" s="1" t="s">
        <v>14687</v>
      </c>
      <c r="P4707" s="3" t="s">
        <v>2276</v>
      </c>
      <c r="R4707" s="2" t="s">
        <v>2203</v>
      </c>
      <c r="V4707" s="3" t="s">
        <v>31</v>
      </c>
      <c r="W4707" s="5" t="n">
        <v>1</v>
      </c>
    </row>
    <row r="4708" customFormat="false" ht="11.25" hidden="false" customHeight="false" outlineLevel="0" collapsed="false">
      <c r="A4708" s="1" t="s">
        <v>14688</v>
      </c>
      <c r="E4708" s="1" t="s">
        <v>14689</v>
      </c>
      <c r="J4708" s="3" t="s">
        <v>86</v>
      </c>
      <c r="K4708" s="3" t="s">
        <v>11180</v>
      </c>
      <c r="L4708" s="1" t="s">
        <v>9265</v>
      </c>
      <c r="M4708" s="2" t="s">
        <v>1147</v>
      </c>
      <c r="P4708" s="3" t="s">
        <v>1256</v>
      </c>
      <c r="R4708" s="2" t="s">
        <v>2260</v>
      </c>
      <c r="V4708" s="3" t="s">
        <v>31</v>
      </c>
      <c r="W4708" s="5" t="n">
        <v>1</v>
      </c>
    </row>
    <row r="4709" customFormat="false" ht="11.25" hidden="false" customHeight="false" outlineLevel="0" collapsed="false">
      <c r="A4709" s="1" t="s">
        <v>14690</v>
      </c>
      <c r="E4709" s="1" t="s">
        <v>14691</v>
      </c>
      <c r="J4709" s="3" t="s">
        <v>86</v>
      </c>
      <c r="K4709" s="3" t="s">
        <v>14551</v>
      </c>
      <c r="L4709" s="1" t="s">
        <v>9687</v>
      </c>
      <c r="M4709" s="2" t="s">
        <v>5195</v>
      </c>
      <c r="O4709" s="1" t="s">
        <v>14692</v>
      </c>
      <c r="P4709" s="3" t="s">
        <v>2276</v>
      </c>
      <c r="R4709" s="2" t="s">
        <v>2203</v>
      </c>
      <c r="V4709" s="3" t="s">
        <v>31</v>
      </c>
      <c r="W4709" s="5" t="n">
        <v>1</v>
      </c>
    </row>
    <row r="4710" customFormat="false" ht="11.25" hidden="false" customHeight="false" outlineLevel="0" collapsed="false">
      <c r="A4710" s="1" t="s">
        <v>14693</v>
      </c>
      <c r="E4710" s="1" t="s">
        <v>14694</v>
      </c>
      <c r="J4710" s="3" t="s">
        <v>86</v>
      </c>
      <c r="K4710" s="3" t="s">
        <v>11180</v>
      </c>
      <c r="L4710" s="1" t="s">
        <v>9265</v>
      </c>
      <c r="M4710" s="2" t="s">
        <v>1147</v>
      </c>
      <c r="P4710" s="3" t="s">
        <v>1256</v>
      </c>
      <c r="R4710" s="2" t="s">
        <v>6520</v>
      </c>
      <c r="V4710" s="3" t="s">
        <v>31</v>
      </c>
      <c r="W4710" s="5" t="n">
        <v>1</v>
      </c>
    </row>
    <row r="4711" customFormat="false" ht="11.25" hidden="false" customHeight="false" outlineLevel="0" collapsed="false">
      <c r="A4711" s="1" t="s">
        <v>14695</v>
      </c>
      <c r="E4711" s="1" t="s">
        <v>14696</v>
      </c>
      <c r="J4711" s="3" t="s">
        <v>86</v>
      </c>
      <c r="K4711" s="3" t="s">
        <v>14551</v>
      </c>
      <c r="L4711" s="1" t="s">
        <v>9687</v>
      </c>
      <c r="M4711" s="2" t="s">
        <v>5195</v>
      </c>
      <c r="O4711" s="1" t="s">
        <v>14697</v>
      </c>
      <c r="P4711" s="3" t="s">
        <v>2276</v>
      </c>
      <c r="R4711" s="2" t="s">
        <v>2203</v>
      </c>
      <c r="V4711" s="3" t="s">
        <v>31</v>
      </c>
      <c r="W4711" s="5" t="n">
        <v>1</v>
      </c>
    </row>
    <row r="4712" customFormat="false" ht="11.25" hidden="false" customHeight="false" outlineLevel="0" collapsed="false">
      <c r="A4712" s="1" t="s">
        <v>14698</v>
      </c>
      <c r="E4712" s="1" t="s">
        <v>14699</v>
      </c>
      <c r="J4712" s="3" t="s">
        <v>86</v>
      </c>
      <c r="K4712" s="3" t="s">
        <v>11180</v>
      </c>
      <c r="L4712" s="1" t="s">
        <v>9265</v>
      </c>
      <c r="M4712" s="2" t="s">
        <v>1147</v>
      </c>
      <c r="P4712" s="3" t="s">
        <v>1256</v>
      </c>
      <c r="R4712" s="2" t="s">
        <v>6520</v>
      </c>
      <c r="V4712" s="3" t="s">
        <v>31</v>
      </c>
      <c r="W4712" s="5" t="n">
        <v>1</v>
      </c>
    </row>
    <row r="4713" customFormat="false" ht="11.25" hidden="false" customHeight="false" outlineLevel="0" collapsed="false">
      <c r="A4713" s="1" t="s">
        <v>14700</v>
      </c>
      <c r="E4713" s="1" t="s">
        <v>14701</v>
      </c>
      <c r="J4713" s="3" t="s">
        <v>86</v>
      </c>
      <c r="K4713" s="3" t="s">
        <v>14551</v>
      </c>
      <c r="L4713" s="1" t="s">
        <v>9687</v>
      </c>
      <c r="M4713" s="2" t="s">
        <v>5195</v>
      </c>
      <c r="O4713" s="1" t="s">
        <v>14702</v>
      </c>
      <c r="P4713" s="3" t="s">
        <v>2276</v>
      </c>
      <c r="R4713" s="2" t="s">
        <v>2203</v>
      </c>
      <c r="V4713" s="3" t="s">
        <v>31</v>
      </c>
      <c r="W4713" s="5" t="n">
        <v>1</v>
      </c>
    </row>
    <row r="4714" customFormat="false" ht="11.25" hidden="false" customHeight="false" outlineLevel="0" collapsed="false">
      <c r="A4714" s="1" t="s">
        <v>14703</v>
      </c>
      <c r="E4714" s="1" t="s">
        <v>14704</v>
      </c>
      <c r="I4714" s="2" t="s">
        <v>6128</v>
      </c>
      <c r="J4714" s="3" t="s">
        <v>86</v>
      </c>
      <c r="K4714" s="3" t="s">
        <v>11180</v>
      </c>
      <c r="L4714" s="1" t="s">
        <v>9265</v>
      </c>
      <c r="M4714" s="2" t="s">
        <v>1147</v>
      </c>
      <c r="P4714" s="3" t="s">
        <v>8785</v>
      </c>
      <c r="R4714" s="2" t="s">
        <v>6520</v>
      </c>
      <c r="V4714" s="3" t="s">
        <v>31</v>
      </c>
      <c r="W4714" s="5" t="n">
        <v>1</v>
      </c>
    </row>
    <row r="4715" customFormat="false" ht="11.25" hidden="false" customHeight="false" outlineLevel="0" collapsed="false">
      <c r="A4715" s="1" t="s">
        <v>14705</v>
      </c>
      <c r="E4715" s="1" t="s">
        <v>14706</v>
      </c>
      <c r="J4715" s="3" t="s">
        <v>86</v>
      </c>
      <c r="K4715" s="3" t="s">
        <v>14551</v>
      </c>
      <c r="L4715" s="1" t="s">
        <v>9687</v>
      </c>
      <c r="M4715" s="2" t="s">
        <v>14707</v>
      </c>
      <c r="O4715" s="1" t="s">
        <v>14708</v>
      </c>
      <c r="P4715" s="3" t="s">
        <v>2276</v>
      </c>
      <c r="R4715" s="2" t="s">
        <v>2203</v>
      </c>
      <c r="V4715" s="3" t="s">
        <v>31</v>
      </c>
      <c r="W4715" s="5" t="n">
        <v>1</v>
      </c>
    </row>
    <row r="4716" customFormat="false" ht="11.25" hidden="false" customHeight="false" outlineLevel="0" collapsed="false">
      <c r="A4716" s="1" t="s">
        <v>14709</v>
      </c>
      <c r="E4716" s="1" t="s">
        <v>14710</v>
      </c>
      <c r="I4716" s="2" t="s">
        <v>6128</v>
      </c>
      <c r="J4716" s="3" t="s">
        <v>86</v>
      </c>
      <c r="K4716" s="3" t="s">
        <v>11180</v>
      </c>
      <c r="L4716" s="1" t="s">
        <v>9265</v>
      </c>
      <c r="M4716" s="2" t="s">
        <v>1147</v>
      </c>
      <c r="P4716" s="3" t="s">
        <v>8785</v>
      </c>
      <c r="R4716" s="2" t="s">
        <v>6520</v>
      </c>
      <c r="V4716" s="3" t="s">
        <v>31</v>
      </c>
      <c r="W4716" s="5" t="n">
        <v>1</v>
      </c>
    </row>
    <row r="4717" customFormat="false" ht="11.25" hidden="false" customHeight="false" outlineLevel="0" collapsed="false">
      <c r="A4717" s="1" t="s">
        <v>14711</v>
      </c>
      <c r="E4717" s="1" t="s">
        <v>14712</v>
      </c>
      <c r="J4717" s="3" t="s">
        <v>86</v>
      </c>
      <c r="K4717" s="3" t="s">
        <v>14551</v>
      </c>
      <c r="L4717" s="1" t="s">
        <v>9687</v>
      </c>
      <c r="M4717" s="2" t="s">
        <v>14707</v>
      </c>
      <c r="O4717" s="1" t="s">
        <v>2132</v>
      </c>
      <c r="P4717" s="3" t="s">
        <v>2276</v>
      </c>
      <c r="R4717" s="2" t="s">
        <v>2203</v>
      </c>
      <c r="V4717" s="3" t="s">
        <v>31</v>
      </c>
      <c r="W4717" s="5" t="n">
        <v>1</v>
      </c>
    </row>
    <row r="4718" customFormat="false" ht="11.25" hidden="false" customHeight="false" outlineLevel="0" collapsed="false">
      <c r="A4718" s="1" t="s">
        <v>14713</v>
      </c>
      <c r="E4718" s="1" t="s">
        <v>14714</v>
      </c>
      <c r="I4718" s="2" t="s">
        <v>6128</v>
      </c>
      <c r="J4718" s="3" t="s">
        <v>86</v>
      </c>
      <c r="K4718" s="3" t="s">
        <v>11180</v>
      </c>
      <c r="L4718" s="1" t="s">
        <v>9265</v>
      </c>
      <c r="M4718" s="2" t="s">
        <v>1147</v>
      </c>
      <c r="P4718" s="3" t="s">
        <v>8887</v>
      </c>
      <c r="R4718" s="2" t="s">
        <v>6416</v>
      </c>
      <c r="V4718" s="3" t="s">
        <v>31</v>
      </c>
      <c r="W4718" s="5" t="n">
        <v>1</v>
      </c>
    </row>
    <row r="4719" customFormat="false" ht="11.25" hidden="false" customHeight="false" outlineLevel="0" collapsed="false">
      <c r="A4719" s="1" t="s">
        <v>14715</v>
      </c>
      <c r="E4719" s="1" t="s">
        <v>14716</v>
      </c>
      <c r="J4719" s="3" t="s">
        <v>86</v>
      </c>
      <c r="K4719" s="3" t="s">
        <v>14551</v>
      </c>
      <c r="L4719" s="1" t="s">
        <v>9687</v>
      </c>
      <c r="M4719" s="2" t="s">
        <v>14707</v>
      </c>
      <c r="O4719" s="1" t="s">
        <v>14717</v>
      </c>
      <c r="P4719" s="3" t="s">
        <v>2276</v>
      </c>
      <c r="R4719" s="2" t="s">
        <v>2203</v>
      </c>
      <c r="V4719" s="3" t="s">
        <v>31</v>
      </c>
      <c r="W4719" s="5" t="n">
        <v>1</v>
      </c>
    </row>
    <row r="4720" customFormat="false" ht="11.25" hidden="false" customHeight="false" outlineLevel="0" collapsed="false">
      <c r="A4720" s="1" t="s">
        <v>14718</v>
      </c>
      <c r="E4720" s="1" t="s">
        <v>14719</v>
      </c>
      <c r="F4720" s="1" t="s">
        <v>14720</v>
      </c>
      <c r="I4720" s="2" t="s">
        <v>14721</v>
      </c>
      <c r="J4720" s="3" t="s">
        <v>86</v>
      </c>
      <c r="K4720" s="3" t="s">
        <v>11180</v>
      </c>
      <c r="L4720" s="1" t="s">
        <v>9265</v>
      </c>
      <c r="M4720" s="2" t="s">
        <v>1147</v>
      </c>
      <c r="P4720" s="3" t="s">
        <v>10472</v>
      </c>
      <c r="R4720" s="2" t="s">
        <v>6520</v>
      </c>
      <c r="V4720" s="3" t="s">
        <v>31</v>
      </c>
      <c r="W4720" s="5" t="n">
        <v>1</v>
      </c>
    </row>
    <row r="4721" customFormat="false" ht="11.25" hidden="false" customHeight="false" outlineLevel="0" collapsed="false">
      <c r="A4721" s="1" t="s">
        <v>14722</v>
      </c>
      <c r="E4721" s="1" t="s">
        <v>14723</v>
      </c>
      <c r="I4721" s="2" t="s">
        <v>12829</v>
      </c>
      <c r="J4721" s="3" t="s">
        <v>86</v>
      </c>
      <c r="K4721" s="3" t="s">
        <v>14572</v>
      </c>
      <c r="L4721" s="1" t="s">
        <v>9687</v>
      </c>
      <c r="M4721" s="2" t="s">
        <v>14724</v>
      </c>
      <c r="O4721" s="1" t="s">
        <v>14725</v>
      </c>
      <c r="P4721" s="3" t="s">
        <v>2249</v>
      </c>
      <c r="R4721" s="2" t="s">
        <v>2203</v>
      </c>
      <c r="V4721" s="3" t="s">
        <v>31</v>
      </c>
      <c r="W4721" s="5" t="n">
        <v>1</v>
      </c>
    </row>
    <row r="4722" customFormat="false" ht="11.25" hidden="false" customHeight="false" outlineLevel="0" collapsed="false">
      <c r="A4722" s="1" t="s">
        <v>14726</v>
      </c>
      <c r="E4722" s="1" t="s">
        <v>14727</v>
      </c>
      <c r="J4722" s="3" t="s">
        <v>86</v>
      </c>
      <c r="K4722" s="3" t="s">
        <v>11180</v>
      </c>
      <c r="L4722" s="1" t="s">
        <v>9265</v>
      </c>
      <c r="M4722" s="2" t="s">
        <v>1147</v>
      </c>
      <c r="P4722" s="3" t="s">
        <v>1256</v>
      </c>
      <c r="R4722" s="2" t="s">
        <v>6520</v>
      </c>
      <c r="V4722" s="3" t="s">
        <v>31</v>
      </c>
      <c r="W4722" s="5" t="n">
        <v>1</v>
      </c>
    </row>
    <row r="4723" customFormat="false" ht="11.25" hidden="false" customHeight="false" outlineLevel="0" collapsed="false">
      <c r="A4723" s="1" t="s">
        <v>14728</v>
      </c>
      <c r="E4723" s="1" t="s">
        <v>14729</v>
      </c>
      <c r="I4723" s="2" t="s">
        <v>14730</v>
      </c>
      <c r="J4723" s="3" t="s">
        <v>86</v>
      </c>
      <c r="K4723" s="3" t="s">
        <v>14572</v>
      </c>
      <c r="L4723" s="1" t="s">
        <v>9687</v>
      </c>
      <c r="M4723" s="2" t="s">
        <v>14724</v>
      </c>
      <c r="O4723" s="1" t="s">
        <v>14731</v>
      </c>
      <c r="P4723" s="3" t="s">
        <v>2281</v>
      </c>
      <c r="R4723" s="2" t="s">
        <v>2203</v>
      </c>
      <c r="V4723" s="3" t="s">
        <v>31</v>
      </c>
      <c r="W4723" s="5" t="n">
        <v>1</v>
      </c>
    </row>
    <row r="4724" customFormat="false" ht="11.25" hidden="false" customHeight="false" outlineLevel="0" collapsed="false">
      <c r="A4724" s="1" t="s">
        <v>14732</v>
      </c>
      <c r="E4724" s="1" t="s">
        <v>14733</v>
      </c>
      <c r="J4724" s="3" t="s">
        <v>86</v>
      </c>
      <c r="K4724" s="3" t="s">
        <v>11180</v>
      </c>
      <c r="L4724" s="1" t="s">
        <v>9265</v>
      </c>
      <c r="M4724" s="2" t="s">
        <v>1147</v>
      </c>
      <c r="P4724" s="3" t="s">
        <v>1256</v>
      </c>
      <c r="R4724" s="2" t="s">
        <v>6520</v>
      </c>
      <c r="V4724" s="3" t="s">
        <v>31</v>
      </c>
      <c r="W4724" s="5" t="n">
        <v>1</v>
      </c>
    </row>
    <row r="4725" customFormat="false" ht="11.25" hidden="false" customHeight="false" outlineLevel="0" collapsed="false">
      <c r="A4725" s="1" t="s">
        <v>14734</v>
      </c>
      <c r="E4725" s="1" t="s">
        <v>14735</v>
      </c>
      <c r="J4725" s="3" t="s">
        <v>86</v>
      </c>
      <c r="K4725" s="3" t="s">
        <v>14572</v>
      </c>
      <c r="L4725" s="1" t="s">
        <v>9687</v>
      </c>
      <c r="M4725" s="2" t="s">
        <v>14724</v>
      </c>
      <c r="O4725" s="1" t="s">
        <v>14736</v>
      </c>
      <c r="P4725" s="3" t="s">
        <v>2276</v>
      </c>
      <c r="R4725" s="2" t="s">
        <v>2203</v>
      </c>
      <c r="V4725" s="3" t="s">
        <v>31</v>
      </c>
      <c r="W4725" s="5" t="n">
        <v>1</v>
      </c>
    </row>
    <row r="4726" customFormat="false" ht="11.25" hidden="false" customHeight="false" outlineLevel="0" collapsed="false">
      <c r="A4726" s="1" t="s">
        <v>14737</v>
      </c>
      <c r="E4726" s="1" t="s">
        <v>14738</v>
      </c>
      <c r="J4726" s="3" t="s">
        <v>86</v>
      </c>
      <c r="K4726" s="3" t="s">
        <v>11180</v>
      </c>
      <c r="L4726" s="1" t="s">
        <v>9265</v>
      </c>
      <c r="M4726" s="2" t="s">
        <v>1147</v>
      </c>
      <c r="P4726" s="3" t="s">
        <v>1256</v>
      </c>
      <c r="R4726" s="2" t="s">
        <v>6416</v>
      </c>
      <c r="V4726" s="3" t="s">
        <v>31</v>
      </c>
      <c r="W4726" s="5" t="n">
        <v>1</v>
      </c>
    </row>
    <row r="4727" customFormat="false" ht="11.25" hidden="false" customHeight="false" outlineLevel="0" collapsed="false">
      <c r="A4727" s="1" t="s">
        <v>14739</v>
      </c>
      <c r="E4727" s="1" t="s">
        <v>14740</v>
      </c>
      <c r="J4727" s="3" t="s">
        <v>86</v>
      </c>
      <c r="K4727" s="3" t="s">
        <v>14572</v>
      </c>
      <c r="L4727" s="1" t="s">
        <v>9687</v>
      </c>
      <c r="M4727" s="2" t="s">
        <v>14724</v>
      </c>
      <c r="O4727" s="1" t="s">
        <v>14741</v>
      </c>
      <c r="P4727" s="3" t="s">
        <v>2276</v>
      </c>
      <c r="R4727" s="2" t="s">
        <v>2203</v>
      </c>
      <c r="V4727" s="3" t="s">
        <v>31</v>
      </c>
      <c r="W4727" s="5" t="n">
        <v>1</v>
      </c>
    </row>
    <row r="4728" customFormat="false" ht="11.25" hidden="false" customHeight="false" outlineLevel="0" collapsed="false">
      <c r="A4728" s="1" t="s">
        <v>14742</v>
      </c>
      <c r="E4728" s="1" t="s">
        <v>14743</v>
      </c>
      <c r="J4728" s="3" t="s">
        <v>86</v>
      </c>
      <c r="K4728" s="3" t="s">
        <v>11180</v>
      </c>
      <c r="L4728" s="1" t="s">
        <v>9265</v>
      </c>
      <c r="M4728" s="2" t="s">
        <v>1147</v>
      </c>
      <c r="P4728" s="3" t="s">
        <v>1256</v>
      </c>
      <c r="R4728" s="2" t="s">
        <v>6520</v>
      </c>
      <c r="V4728" s="3" t="s">
        <v>31</v>
      </c>
      <c r="W4728" s="5" t="n">
        <v>1</v>
      </c>
    </row>
    <row r="4729" customFormat="false" ht="11.25" hidden="false" customHeight="false" outlineLevel="0" collapsed="false">
      <c r="A4729" s="1" t="s">
        <v>14744</v>
      </c>
      <c r="E4729" s="1" t="s">
        <v>14745</v>
      </c>
      <c r="J4729" s="3" t="s">
        <v>86</v>
      </c>
      <c r="K4729" s="3" t="s">
        <v>14572</v>
      </c>
      <c r="L4729" s="1" t="s">
        <v>9687</v>
      </c>
      <c r="M4729" s="2" t="s">
        <v>14746</v>
      </c>
      <c r="O4729" s="1" t="s">
        <v>14747</v>
      </c>
      <c r="P4729" s="3" t="s">
        <v>2276</v>
      </c>
      <c r="R4729" s="2" t="s">
        <v>2203</v>
      </c>
      <c r="V4729" s="3" t="s">
        <v>31</v>
      </c>
      <c r="W4729" s="5" t="n">
        <v>1</v>
      </c>
    </row>
    <row r="4730" customFormat="false" ht="11.25" hidden="false" customHeight="false" outlineLevel="0" collapsed="false">
      <c r="A4730" s="1" t="s">
        <v>14748</v>
      </c>
      <c r="E4730" s="1" t="s">
        <v>14749</v>
      </c>
      <c r="J4730" s="3" t="s">
        <v>86</v>
      </c>
      <c r="K4730" s="3" t="s">
        <v>11180</v>
      </c>
      <c r="L4730" s="1" t="s">
        <v>9265</v>
      </c>
      <c r="M4730" s="2" t="s">
        <v>1147</v>
      </c>
      <c r="P4730" s="3" t="s">
        <v>1256</v>
      </c>
      <c r="R4730" s="2" t="s">
        <v>6520</v>
      </c>
      <c r="V4730" s="3" t="s">
        <v>31</v>
      </c>
      <c r="W4730" s="5" t="n">
        <v>1</v>
      </c>
    </row>
    <row r="4731" customFormat="false" ht="11.25" hidden="false" customHeight="false" outlineLevel="0" collapsed="false">
      <c r="A4731" s="1" t="s">
        <v>14750</v>
      </c>
      <c r="E4731" s="1" t="s">
        <v>14751</v>
      </c>
      <c r="J4731" s="3" t="s">
        <v>86</v>
      </c>
      <c r="K4731" s="3" t="s">
        <v>14572</v>
      </c>
      <c r="L4731" s="1" t="s">
        <v>9687</v>
      </c>
      <c r="M4731" s="2" t="s">
        <v>14746</v>
      </c>
      <c r="O4731" s="1" t="s">
        <v>14752</v>
      </c>
      <c r="P4731" s="3" t="s">
        <v>2276</v>
      </c>
      <c r="R4731" s="2" t="s">
        <v>2203</v>
      </c>
      <c r="V4731" s="3" t="s">
        <v>31</v>
      </c>
      <c r="W4731" s="5" t="n">
        <v>1</v>
      </c>
    </row>
    <row r="4732" customFormat="false" ht="11.25" hidden="false" customHeight="false" outlineLevel="0" collapsed="false">
      <c r="A4732" s="1" t="s">
        <v>14753</v>
      </c>
      <c r="E4732" s="1" t="s">
        <v>14754</v>
      </c>
      <c r="J4732" s="3" t="s">
        <v>86</v>
      </c>
      <c r="K4732" s="3" t="s">
        <v>11180</v>
      </c>
      <c r="L4732" s="1" t="s">
        <v>9265</v>
      </c>
      <c r="M4732" s="2" t="s">
        <v>1147</v>
      </c>
      <c r="P4732" s="3" t="s">
        <v>1256</v>
      </c>
      <c r="R4732" s="2" t="s">
        <v>6520</v>
      </c>
      <c r="V4732" s="3" t="s">
        <v>31</v>
      </c>
      <c r="W4732" s="5" t="n">
        <v>1</v>
      </c>
    </row>
    <row r="4733" customFormat="false" ht="11.25" hidden="false" customHeight="false" outlineLevel="0" collapsed="false">
      <c r="A4733" s="1" t="s">
        <v>14755</v>
      </c>
      <c r="E4733" s="1" t="s">
        <v>14756</v>
      </c>
      <c r="J4733" s="3" t="s">
        <v>86</v>
      </c>
      <c r="K4733" s="3" t="s">
        <v>14572</v>
      </c>
      <c r="L4733" s="1" t="s">
        <v>9687</v>
      </c>
      <c r="M4733" s="2" t="s">
        <v>14724</v>
      </c>
      <c r="O4733" s="1" t="s">
        <v>14757</v>
      </c>
      <c r="P4733" s="3" t="s">
        <v>2262</v>
      </c>
      <c r="R4733" s="2" t="s">
        <v>2203</v>
      </c>
      <c r="V4733" s="3" t="s">
        <v>31</v>
      </c>
      <c r="W4733" s="5" t="n">
        <v>1</v>
      </c>
    </row>
    <row r="4734" customFormat="false" ht="11.25" hidden="false" customHeight="false" outlineLevel="0" collapsed="false">
      <c r="A4734" s="1" t="s">
        <v>14758</v>
      </c>
      <c r="E4734" s="1" t="s">
        <v>14759</v>
      </c>
      <c r="J4734" s="3" t="s">
        <v>86</v>
      </c>
      <c r="K4734" s="3" t="s">
        <v>11180</v>
      </c>
      <c r="L4734" s="1" t="s">
        <v>9265</v>
      </c>
      <c r="M4734" s="2" t="s">
        <v>1147</v>
      </c>
      <c r="P4734" s="3" t="s">
        <v>1256</v>
      </c>
      <c r="R4734" s="2" t="s">
        <v>6520</v>
      </c>
      <c r="V4734" s="3" t="s">
        <v>31</v>
      </c>
      <c r="W4734" s="5" t="n">
        <v>1</v>
      </c>
    </row>
    <row r="4735" customFormat="false" ht="11.25" hidden="false" customHeight="false" outlineLevel="0" collapsed="false">
      <c r="A4735" s="1" t="s">
        <v>14760</v>
      </c>
      <c r="E4735" s="1" t="s">
        <v>14761</v>
      </c>
      <c r="I4735" s="2" t="s">
        <v>14557</v>
      </c>
      <c r="J4735" s="3" t="s">
        <v>86</v>
      </c>
      <c r="K4735" s="3" t="s">
        <v>14572</v>
      </c>
      <c r="L4735" s="1" t="s">
        <v>9687</v>
      </c>
      <c r="M4735" s="2" t="s">
        <v>14724</v>
      </c>
      <c r="O4735" s="1" t="s">
        <v>14762</v>
      </c>
      <c r="P4735" s="3" t="s">
        <v>13941</v>
      </c>
      <c r="R4735" s="2" t="s">
        <v>2203</v>
      </c>
      <c r="V4735" s="3" t="s">
        <v>105</v>
      </c>
      <c r="W4735" s="5" t="n">
        <v>1</v>
      </c>
    </row>
    <row r="4736" customFormat="false" ht="11.25" hidden="false" customHeight="false" outlineLevel="0" collapsed="false">
      <c r="A4736" s="1" t="s">
        <v>14763</v>
      </c>
      <c r="E4736" s="1" t="s">
        <v>14764</v>
      </c>
      <c r="J4736" s="3" t="s">
        <v>86</v>
      </c>
      <c r="K4736" s="3" t="s">
        <v>11180</v>
      </c>
      <c r="L4736" s="1" t="s">
        <v>9265</v>
      </c>
      <c r="M4736" s="2" t="s">
        <v>1147</v>
      </c>
      <c r="P4736" s="3" t="s">
        <v>1256</v>
      </c>
      <c r="R4736" s="2" t="s">
        <v>6520</v>
      </c>
      <c r="V4736" s="3" t="s">
        <v>31</v>
      </c>
      <c r="W4736" s="5" t="n">
        <v>1</v>
      </c>
    </row>
    <row r="4737" customFormat="false" ht="11.25" hidden="false" customHeight="false" outlineLevel="0" collapsed="false">
      <c r="A4737" s="1" t="s">
        <v>14765</v>
      </c>
      <c r="E4737" s="1" t="s">
        <v>14766</v>
      </c>
      <c r="J4737" s="3" t="s">
        <v>86</v>
      </c>
      <c r="K4737" s="3" t="s">
        <v>14572</v>
      </c>
      <c r="L4737" s="1" t="s">
        <v>9687</v>
      </c>
      <c r="M4737" s="2" t="s">
        <v>14724</v>
      </c>
      <c r="O4737" s="1" t="s">
        <v>14767</v>
      </c>
      <c r="P4737" s="3" t="s">
        <v>2262</v>
      </c>
      <c r="R4737" s="2" t="s">
        <v>2203</v>
      </c>
      <c r="V4737" s="3" t="s">
        <v>31</v>
      </c>
      <c r="W4737" s="5" t="n">
        <v>1</v>
      </c>
    </row>
    <row r="4738" customFormat="false" ht="11.25" hidden="false" customHeight="false" outlineLevel="0" collapsed="false">
      <c r="A4738" s="1" t="s">
        <v>14768</v>
      </c>
      <c r="E4738" s="1" t="s">
        <v>14769</v>
      </c>
      <c r="J4738" s="3" t="s">
        <v>86</v>
      </c>
      <c r="K4738" s="3" t="s">
        <v>11180</v>
      </c>
      <c r="L4738" s="1" t="s">
        <v>9265</v>
      </c>
      <c r="M4738" s="2" t="s">
        <v>1147</v>
      </c>
      <c r="P4738" s="3" t="s">
        <v>1256</v>
      </c>
      <c r="R4738" s="2" t="s">
        <v>6520</v>
      </c>
      <c r="V4738" s="3" t="s">
        <v>31</v>
      </c>
      <c r="W4738" s="5" t="n">
        <v>1</v>
      </c>
    </row>
    <row r="4739" customFormat="false" ht="11.25" hidden="false" customHeight="false" outlineLevel="0" collapsed="false">
      <c r="A4739" s="1" t="s">
        <v>14770</v>
      </c>
      <c r="E4739" s="1" t="s">
        <v>14771</v>
      </c>
      <c r="J4739" s="3" t="s">
        <v>86</v>
      </c>
      <c r="K4739" s="3" t="s">
        <v>14572</v>
      </c>
      <c r="L4739" s="1" t="s">
        <v>9687</v>
      </c>
      <c r="M4739" s="2" t="s">
        <v>14724</v>
      </c>
      <c r="O4739" s="1" t="s">
        <v>14772</v>
      </c>
      <c r="P4739" s="3" t="s">
        <v>2262</v>
      </c>
      <c r="R4739" s="2" t="s">
        <v>2203</v>
      </c>
      <c r="V4739" s="3" t="s">
        <v>105</v>
      </c>
      <c r="W4739" s="5" t="n">
        <v>1</v>
      </c>
    </row>
    <row r="4740" customFormat="false" ht="11.25" hidden="false" customHeight="false" outlineLevel="0" collapsed="false">
      <c r="A4740" s="1" t="s">
        <v>14773</v>
      </c>
      <c r="E4740" s="1" t="s">
        <v>14774</v>
      </c>
      <c r="J4740" s="3" t="s">
        <v>86</v>
      </c>
      <c r="K4740" s="3" t="s">
        <v>11180</v>
      </c>
      <c r="L4740" s="1" t="s">
        <v>9265</v>
      </c>
      <c r="M4740" s="2" t="s">
        <v>1147</v>
      </c>
      <c r="P4740" s="3" t="s">
        <v>1256</v>
      </c>
      <c r="R4740" s="2" t="s">
        <v>6416</v>
      </c>
      <c r="V4740" s="3" t="s">
        <v>31</v>
      </c>
      <c r="W4740" s="5" t="n">
        <v>1</v>
      </c>
    </row>
    <row r="4741" customFormat="false" ht="11.25" hidden="false" customHeight="false" outlineLevel="0" collapsed="false">
      <c r="A4741" s="1" t="s">
        <v>14775</v>
      </c>
      <c r="E4741" s="1" t="s">
        <v>14776</v>
      </c>
      <c r="I4741" s="2" t="s">
        <v>14580</v>
      </c>
      <c r="J4741" s="3" t="s">
        <v>86</v>
      </c>
      <c r="K4741" s="3" t="s">
        <v>14572</v>
      </c>
      <c r="L4741" s="1" t="s">
        <v>9687</v>
      </c>
      <c r="M4741" s="2" t="s">
        <v>14724</v>
      </c>
      <c r="O4741" s="1" t="s">
        <v>14777</v>
      </c>
      <c r="P4741" s="3" t="s">
        <v>13505</v>
      </c>
      <c r="R4741" s="2" t="s">
        <v>13781</v>
      </c>
      <c r="T4741" s="3" t="s">
        <v>1716</v>
      </c>
      <c r="V4741" s="3" t="s">
        <v>105</v>
      </c>
      <c r="W4741" s="5" t="n">
        <v>1</v>
      </c>
    </row>
    <row r="4742" customFormat="false" ht="11.25" hidden="false" customHeight="false" outlineLevel="0" collapsed="false">
      <c r="A4742" s="1" t="s">
        <v>14778</v>
      </c>
      <c r="B4742" s="1" t="s">
        <v>14779</v>
      </c>
      <c r="E4742" s="1" t="s">
        <v>14780</v>
      </c>
      <c r="I4742" s="2" t="s">
        <v>14781</v>
      </c>
      <c r="J4742" s="3" t="s">
        <v>86</v>
      </c>
      <c r="K4742" s="3" t="s">
        <v>11180</v>
      </c>
      <c r="L4742" s="1" t="s">
        <v>9265</v>
      </c>
      <c r="M4742" s="2" t="s">
        <v>1147</v>
      </c>
      <c r="P4742" s="3" t="s">
        <v>1256</v>
      </c>
      <c r="R4742" s="2" t="s">
        <v>2260</v>
      </c>
      <c r="V4742" s="3" t="s">
        <v>31</v>
      </c>
      <c r="W4742" s="5" t="n">
        <v>1</v>
      </c>
    </row>
    <row r="4743" customFormat="false" ht="11.25" hidden="false" customHeight="false" outlineLevel="0" collapsed="false">
      <c r="A4743" s="1" t="s">
        <v>14782</v>
      </c>
      <c r="E4743" s="1" t="s">
        <v>14783</v>
      </c>
      <c r="J4743" s="3" t="s">
        <v>86</v>
      </c>
      <c r="K4743" s="3" t="s">
        <v>14572</v>
      </c>
      <c r="L4743" s="1" t="s">
        <v>9687</v>
      </c>
      <c r="M4743" s="2" t="s">
        <v>14724</v>
      </c>
      <c r="O4743" s="1" t="s">
        <v>14784</v>
      </c>
      <c r="P4743" s="3" t="s">
        <v>2262</v>
      </c>
      <c r="R4743" s="2" t="s">
        <v>13781</v>
      </c>
      <c r="T4743" s="3" t="s">
        <v>1716</v>
      </c>
      <c r="V4743" s="3" t="s">
        <v>31</v>
      </c>
      <c r="W4743" s="5" t="n">
        <v>1</v>
      </c>
    </row>
    <row r="4744" customFormat="false" ht="11.25" hidden="false" customHeight="false" outlineLevel="0" collapsed="false">
      <c r="A4744" s="1" t="s">
        <v>14785</v>
      </c>
      <c r="E4744" s="1" t="s">
        <v>14786</v>
      </c>
      <c r="J4744" s="3" t="s">
        <v>86</v>
      </c>
      <c r="K4744" s="3" t="s">
        <v>11180</v>
      </c>
      <c r="L4744" s="1" t="s">
        <v>9265</v>
      </c>
      <c r="M4744" s="2" t="s">
        <v>1147</v>
      </c>
      <c r="P4744" s="3" t="s">
        <v>1256</v>
      </c>
      <c r="R4744" s="2" t="s">
        <v>6416</v>
      </c>
      <c r="V4744" s="3" t="s">
        <v>31</v>
      </c>
      <c r="W4744" s="5" t="n">
        <v>1</v>
      </c>
    </row>
    <row r="4745" customFormat="false" ht="11.25" hidden="false" customHeight="false" outlineLevel="0" collapsed="false">
      <c r="A4745" s="1" t="s">
        <v>14787</v>
      </c>
      <c r="E4745" s="1" t="s">
        <v>14788</v>
      </c>
      <c r="I4745" s="2" t="s">
        <v>14557</v>
      </c>
      <c r="J4745" s="3" t="s">
        <v>86</v>
      </c>
      <c r="K4745" s="3" t="s">
        <v>14572</v>
      </c>
      <c r="L4745" s="1" t="s">
        <v>9687</v>
      </c>
      <c r="M4745" s="2" t="s">
        <v>14746</v>
      </c>
      <c r="O4745" s="1" t="s">
        <v>14789</v>
      </c>
      <c r="P4745" s="3" t="s">
        <v>13941</v>
      </c>
      <c r="R4745" s="2" t="s">
        <v>2203</v>
      </c>
      <c r="V4745" s="3" t="s">
        <v>105</v>
      </c>
      <c r="W4745" s="5" t="n">
        <v>1</v>
      </c>
    </row>
    <row r="4746" customFormat="false" ht="11.25" hidden="false" customHeight="false" outlineLevel="0" collapsed="false">
      <c r="A4746" s="1" t="s">
        <v>14790</v>
      </c>
      <c r="E4746" s="1" t="s">
        <v>14791</v>
      </c>
      <c r="J4746" s="3" t="s">
        <v>86</v>
      </c>
      <c r="K4746" s="3" t="s">
        <v>11180</v>
      </c>
      <c r="L4746" s="1" t="s">
        <v>9265</v>
      </c>
      <c r="M4746" s="2" t="s">
        <v>1147</v>
      </c>
      <c r="P4746" s="3" t="s">
        <v>1256</v>
      </c>
      <c r="R4746" s="2" t="s">
        <v>6520</v>
      </c>
      <c r="V4746" s="3" t="s">
        <v>31</v>
      </c>
      <c r="W4746" s="5" t="n">
        <v>1</v>
      </c>
    </row>
    <row r="4747" customFormat="false" ht="11.25" hidden="false" customHeight="false" outlineLevel="0" collapsed="false">
      <c r="A4747" s="1" t="s">
        <v>14792</v>
      </c>
      <c r="E4747" s="1" t="s">
        <v>14793</v>
      </c>
      <c r="I4747" s="2" t="s">
        <v>14580</v>
      </c>
      <c r="J4747" s="3" t="s">
        <v>86</v>
      </c>
      <c r="K4747" s="3" t="s">
        <v>14572</v>
      </c>
      <c r="L4747" s="1" t="s">
        <v>9687</v>
      </c>
      <c r="M4747" s="2" t="s">
        <v>14794</v>
      </c>
      <c r="O4747" s="1" t="s">
        <v>14795</v>
      </c>
      <c r="P4747" s="3" t="s">
        <v>13505</v>
      </c>
      <c r="R4747" s="2" t="s">
        <v>2203</v>
      </c>
      <c r="V4747" s="3" t="s">
        <v>31</v>
      </c>
      <c r="W4747" s="5" t="n">
        <v>1</v>
      </c>
    </row>
    <row r="4748" customFormat="false" ht="11.25" hidden="false" customHeight="false" outlineLevel="0" collapsed="false">
      <c r="A4748" s="1" t="s">
        <v>14796</v>
      </c>
      <c r="E4748" s="1" t="s">
        <v>14797</v>
      </c>
      <c r="J4748" s="3" t="s">
        <v>86</v>
      </c>
      <c r="K4748" s="3" t="s">
        <v>11180</v>
      </c>
      <c r="L4748" s="1" t="s">
        <v>9265</v>
      </c>
      <c r="M4748" s="2" t="s">
        <v>1147</v>
      </c>
      <c r="P4748" s="3" t="s">
        <v>1256</v>
      </c>
      <c r="R4748" s="2" t="s">
        <v>6416</v>
      </c>
      <c r="V4748" s="3" t="s">
        <v>31</v>
      </c>
      <c r="W4748" s="5" t="n">
        <v>1</v>
      </c>
    </row>
    <row r="4749" customFormat="false" ht="11.25" hidden="false" customHeight="false" outlineLevel="0" collapsed="false">
      <c r="A4749" s="1" t="s">
        <v>14798</v>
      </c>
      <c r="E4749" s="1" t="s">
        <v>14799</v>
      </c>
      <c r="I4749" s="2" t="s">
        <v>14557</v>
      </c>
      <c r="J4749" s="3" t="s">
        <v>86</v>
      </c>
      <c r="K4749" s="3" t="s">
        <v>14572</v>
      </c>
      <c r="L4749" s="1" t="s">
        <v>9687</v>
      </c>
      <c r="M4749" s="2" t="s">
        <v>14746</v>
      </c>
      <c r="O4749" s="1" t="s">
        <v>14800</v>
      </c>
      <c r="P4749" s="3" t="s">
        <v>13941</v>
      </c>
      <c r="R4749" s="2" t="s">
        <v>2203</v>
      </c>
      <c r="V4749" s="3" t="s">
        <v>31</v>
      </c>
      <c r="W4749" s="5" t="n">
        <v>1</v>
      </c>
    </row>
    <row r="4750" customFormat="false" ht="11.25" hidden="false" customHeight="false" outlineLevel="0" collapsed="false">
      <c r="A4750" s="1" t="s">
        <v>14801</v>
      </c>
      <c r="E4750" s="1" t="s">
        <v>14802</v>
      </c>
      <c r="J4750" s="3" t="s">
        <v>86</v>
      </c>
      <c r="K4750" s="3" t="s">
        <v>11180</v>
      </c>
      <c r="L4750" s="1" t="s">
        <v>9265</v>
      </c>
      <c r="M4750" s="2" t="s">
        <v>1147</v>
      </c>
      <c r="P4750" s="3" t="s">
        <v>1256</v>
      </c>
      <c r="R4750" s="2" t="s">
        <v>6520</v>
      </c>
      <c r="V4750" s="3" t="s">
        <v>31</v>
      </c>
      <c r="W4750" s="5" t="n">
        <v>1</v>
      </c>
    </row>
    <row r="4751" customFormat="false" ht="11.25" hidden="false" customHeight="false" outlineLevel="0" collapsed="false">
      <c r="A4751" s="1" t="s">
        <v>14803</v>
      </c>
      <c r="E4751" s="1" t="s">
        <v>14804</v>
      </c>
      <c r="I4751" s="2" t="s">
        <v>14580</v>
      </c>
      <c r="J4751" s="3" t="s">
        <v>86</v>
      </c>
      <c r="K4751" s="3" t="s">
        <v>14572</v>
      </c>
      <c r="L4751" s="1" t="s">
        <v>9687</v>
      </c>
      <c r="M4751" s="2" t="s">
        <v>14746</v>
      </c>
      <c r="O4751" s="1" t="s">
        <v>14805</v>
      </c>
      <c r="P4751" s="3" t="s">
        <v>13505</v>
      </c>
      <c r="R4751" s="2" t="s">
        <v>2203</v>
      </c>
      <c r="V4751" s="3" t="s">
        <v>105</v>
      </c>
      <c r="W4751" s="5" t="n">
        <v>1</v>
      </c>
    </row>
    <row r="4752" customFormat="false" ht="11.25" hidden="false" customHeight="false" outlineLevel="0" collapsed="false">
      <c r="A4752" s="1" t="s">
        <v>14806</v>
      </c>
      <c r="E4752" s="1" t="s">
        <v>14807</v>
      </c>
      <c r="F4752" s="1" t="s">
        <v>14808</v>
      </c>
      <c r="I4752" s="2" t="s">
        <v>14721</v>
      </c>
      <c r="J4752" s="3" t="s">
        <v>86</v>
      </c>
      <c r="K4752" s="3" t="s">
        <v>11180</v>
      </c>
      <c r="L4752" s="1" t="s">
        <v>9265</v>
      </c>
      <c r="M4752" s="2" t="s">
        <v>1147</v>
      </c>
      <c r="P4752" s="3" t="s">
        <v>8887</v>
      </c>
      <c r="R4752" s="2" t="s">
        <v>6520</v>
      </c>
      <c r="V4752" s="3" t="s">
        <v>31</v>
      </c>
      <c r="W4752" s="5" t="n">
        <v>1</v>
      </c>
    </row>
    <row r="4753" customFormat="false" ht="11.25" hidden="false" customHeight="false" outlineLevel="0" collapsed="false">
      <c r="A4753" s="1" t="s">
        <v>14809</v>
      </c>
      <c r="E4753" s="1" t="s">
        <v>14810</v>
      </c>
      <c r="J4753" s="3" t="s">
        <v>86</v>
      </c>
      <c r="K4753" s="3" t="s">
        <v>14572</v>
      </c>
      <c r="L4753" s="1" t="s">
        <v>9687</v>
      </c>
      <c r="M4753" s="2" t="s">
        <v>14746</v>
      </c>
      <c r="O4753" s="1" t="s">
        <v>14811</v>
      </c>
      <c r="P4753" s="3" t="s">
        <v>2262</v>
      </c>
      <c r="R4753" s="2" t="s">
        <v>2203</v>
      </c>
      <c r="V4753" s="3" t="s">
        <v>31</v>
      </c>
      <c r="W4753" s="5" t="n">
        <v>1</v>
      </c>
    </row>
    <row r="4754" customFormat="false" ht="11.25" hidden="false" customHeight="false" outlineLevel="0" collapsed="false">
      <c r="A4754" s="1" t="s">
        <v>14812</v>
      </c>
      <c r="E4754" s="1" t="s">
        <v>14813</v>
      </c>
      <c r="I4754" s="2" t="s">
        <v>6128</v>
      </c>
      <c r="J4754" s="3" t="s">
        <v>86</v>
      </c>
      <c r="K4754" s="3" t="s">
        <v>11180</v>
      </c>
      <c r="L4754" s="1" t="s">
        <v>9265</v>
      </c>
      <c r="M4754" s="2" t="s">
        <v>1147</v>
      </c>
      <c r="P4754" s="3" t="s">
        <v>8887</v>
      </c>
      <c r="R4754" s="2" t="s">
        <v>6520</v>
      </c>
      <c r="V4754" s="3" t="s">
        <v>31</v>
      </c>
      <c r="W4754" s="5" t="n">
        <v>1</v>
      </c>
    </row>
    <row r="4755" customFormat="false" ht="11.25" hidden="false" customHeight="false" outlineLevel="0" collapsed="false">
      <c r="A4755" s="1" t="s">
        <v>14814</v>
      </c>
      <c r="E4755" s="1" t="s">
        <v>14815</v>
      </c>
      <c r="J4755" s="3" t="s">
        <v>86</v>
      </c>
      <c r="K4755" s="3" t="s">
        <v>14572</v>
      </c>
      <c r="L4755" s="1" t="s">
        <v>9687</v>
      </c>
      <c r="M4755" s="2" t="s">
        <v>14746</v>
      </c>
      <c r="O4755" s="1" t="s">
        <v>14816</v>
      </c>
      <c r="P4755" s="3" t="s">
        <v>2262</v>
      </c>
      <c r="R4755" s="2" t="s">
        <v>2203</v>
      </c>
      <c r="V4755" s="3" t="s">
        <v>105</v>
      </c>
      <c r="W4755" s="5" t="n">
        <v>1</v>
      </c>
    </row>
    <row r="4756" customFormat="false" ht="11.25" hidden="false" customHeight="false" outlineLevel="0" collapsed="false">
      <c r="A4756" s="1" t="s">
        <v>14817</v>
      </c>
      <c r="E4756" s="1" t="s">
        <v>14818</v>
      </c>
      <c r="F4756" s="1" t="s">
        <v>14819</v>
      </c>
      <c r="I4756" s="2" t="s">
        <v>14721</v>
      </c>
      <c r="J4756" s="3" t="s">
        <v>86</v>
      </c>
      <c r="K4756" s="3" t="s">
        <v>11180</v>
      </c>
      <c r="L4756" s="1" t="s">
        <v>9265</v>
      </c>
      <c r="M4756" s="2" t="s">
        <v>1147</v>
      </c>
      <c r="P4756" s="3" t="s">
        <v>10472</v>
      </c>
      <c r="R4756" s="2" t="s">
        <v>6520</v>
      </c>
      <c r="V4756" s="3" t="s">
        <v>31</v>
      </c>
      <c r="W4756" s="5" t="n">
        <v>1</v>
      </c>
    </row>
    <row r="4757" customFormat="false" ht="11.25" hidden="false" customHeight="false" outlineLevel="0" collapsed="false">
      <c r="A4757" s="1" t="s">
        <v>14820</v>
      </c>
      <c r="E4757" s="1" t="s">
        <v>14821</v>
      </c>
      <c r="J4757" s="3" t="s">
        <v>86</v>
      </c>
      <c r="K4757" s="3" t="s">
        <v>14572</v>
      </c>
      <c r="L4757" s="1" t="s">
        <v>9687</v>
      </c>
      <c r="M4757" s="2" t="s">
        <v>14746</v>
      </c>
      <c r="O4757" s="1" t="s">
        <v>14822</v>
      </c>
      <c r="P4757" s="3" t="s">
        <v>2262</v>
      </c>
      <c r="R4757" s="2" t="s">
        <v>2203</v>
      </c>
      <c r="V4757" s="3" t="s">
        <v>31</v>
      </c>
      <c r="W4757" s="5" t="n">
        <v>1</v>
      </c>
    </row>
    <row r="4758" customFormat="false" ht="11.25" hidden="false" customHeight="false" outlineLevel="0" collapsed="false">
      <c r="A4758" s="1" t="s">
        <v>14823</v>
      </c>
      <c r="E4758" s="1" t="s">
        <v>14824</v>
      </c>
      <c r="J4758" s="3" t="s">
        <v>86</v>
      </c>
      <c r="K4758" s="3" t="s">
        <v>11180</v>
      </c>
      <c r="L4758" s="1" t="s">
        <v>9265</v>
      </c>
      <c r="M4758" s="2" t="s">
        <v>1147</v>
      </c>
      <c r="P4758" s="3" t="s">
        <v>1256</v>
      </c>
      <c r="R4758" s="2" t="s">
        <v>6520</v>
      </c>
      <c r="V4758" s="3" t="s">
        <v>31</v>
      </c>
      <c r="W4758" s="5" t="n">
        <v>1</v>
      </c>
    </row>
    <row r="4759" customFormat="false" ht="11.25" hidden="false" customHeight="false" outlineLevel="0" collapsed="false">
      <c r="A4759" s="1" t="s">
        <v>14825</v>
      </c>
      <c r="E4759" s="1" t="s">
        <v>14826</v>
      </c>
      <c r="J4759" s="3" t="s">
        <v>86</v>
      </c>
      <c r="K4759" s="3" t="s">
        <v>14572</v>
      </c>
      <c r="L4759" s="1" t="s">
        <v>9687</v>
      </c>
      <c r="M4759" s="2" t="s">
        <v>14746</v>
      </c>
      <c r="O4759" s="1" t="s">
        <v>14827</v>
      </c>
      <c r="P4759" s="3" t="s">
        <v>2262</v>
      </c>
      <c r="R4759" s="2" t="s">
        <v>2203</v>
      </c>
      <c r="V4759" s="3" t="s">
        <v>105</v>
      </c>
      <c r="W4759" s="5" t="n">
        <v>1</v>
      </c>
    </row>
    <row r="4760" customFormat="false" ht="11.25" hidden="false" customHeight="false" outlineLevel="0" collapsed="false">
      <c r="A4760" s="1" t="s">
        <v>14828</v>
      </c>
      <c r="E4760" s="1" t="s">
        <v>14829</v>
      </c>
      <c r="J4760" s="3" t="s">
        <v>86</v>
      </c>
      <c r="K4760" s="3" t="s">
        <v>11180</v>
      </c>
      <c r="L4760" s="1" t="s">
        <v>9265</v>
      </c>
      <c r="M4760" s="2" t="s">
        <v>1147</v>
      </c>
      <c r="P4760" s="3" t="s">
        <v>1256</v>
      </c>
      <c r="R4760" s="2" t="s">
        <v>6520</v>
      </c>
      <c r="V4760" s="3" t="s">
        <v>31</v>
      </c>
      <c r="W4760" s="5" t="n">
        <v>1</v>
      </c>
    </row>
    <row r="4761" customFormat="false" ht="11.25" hidden="false" customHeight="false" outlineLevel="0" collapsed="false">
      <c r="A4761" s="1" t="s">
        <v>14830</v>
      </c>
      <c r="E4761" s="1" t="s">
        <v>14831</v>
      </c>
      <c r="J4761" s="3" t="s">
        <v>86</v>
      </c>
      <c r="K4761" s="3" t="s">
        <v>14572</v>
      </c>
      <c r="L4761" s="1" t="s">
        <v>9687</v>
      </c>
      <c r="M4761" s="2" t="s">
        <v>14746</v>
      </c>
      <c r="O4761" s="1" t="s">
        <v>14832</v>
      </c>
      <c r="P4761" s="3" t="s">
        <v>2262</v>
      </c>
      <c r="R4761" s="2" t="s">
        <v>2203</v>
      </c>
      <c r="V4761" s="3" t="s">
        <v>31</v>
      </c>
      <c r="W4761" s="5" t="n">
        <v>1</v>
      </c>
    </row>
    <row r="4762" customFormat="false" ht="11.25" hidden="false" customHeight="false" outlineLevel="0" collapsed="false">
      <c r="A4762" s="1" t="s">
        <v>14833</v>
      </c>
      <c r="E4762" s="1" t="s">
        <v>14834</v>
      </c>
      <c r="J4762" s="3" t="s">
        <v>86</v>
      </c>
      <c r="K4762" s="3" t="s">
        <v>11180</v>
      </c>
      <c r="L4762" s="1" t="s">
        <v>9265</v>
      </c>
      <c r="M4762" s="2" t="s">
        <v>1147</v>
      </c>
      <c r="P4762" s="3" t="s">
        <v>1256</v>
      </c>
      <c r="R4762" s="2" t="s">
        <v>6520</v>
      </c>
      <c r="V4762" s="3" t="s">
        <v>31</v>
      </c>
      <c r="W4762" s="5" t="n">
        <v>1</v>
      </c>
    </row>
    <row r="4763" customFormat="false" ht="11.25" hidden="false" customHeight="false" outlineLevel="0" collapsed="false">
      <c r="A4763" s="1" t="s">
        <v>14835</v>
      </c>
      <c r="E4763" s="1" t="s">
        <v>14836</v>
      </c>
      <c r="J4763" s="3" t="s">
        <v>86</v>
      </c>
      <c r="K4763" s="3" t="s">
        <v>14572</v>
      </c>
      <c r="L4763" s="1" t="s">
        <v>9687</v>
      </c>
      <c r="M4763" s="2" t="s">
        <v>14746</v>
      </c>
      <c r="O4763" s="1" t="s">
        <v>14837</v>
      </c>
      <c r="P4763" s="3" t="s">
        <v>2262</v>
      </c>
      <c r="R4763" s="2" t="s">
        <v>2203</v>
      </c>
      <c r="V4763" s="3" t="s">
        <v>31</v>
      </c>
      <c r="W4763" s="5" t="n">
        <v>1</v>
      </c>
    </row>
    <row r="4764" customFormat="false" ht="11.25" hidden="false" customHeight="false" outlineLevel="0" collapsed="false">
      <c r="A4764" s="1" t="s">
        <v>14838</v>
      </c>
      <c r="E4764" s="1" t="s">
        <v>14839</v>
      </c>
      <c r="J4764" s="3" t="s">
        <v>86</v>
      </c>
      <c r="K4764" s="3" t="s">
        <v>11180</v>
      </c>
      <c r="L4764" s="1" t="s">
        <v>9265</v>
      </c>
      <c r="M4764" s="2" t="s">
        <v>1147</v>
      </c>
      <c r="P4764" s="3" t="s">
        <v>1256</v>
      </c>
      <c r="R4764" s="2" t="s">
        <v>6520</v>
      </c>
      <c r="V4764" s="3" t="s">
        <v>31</v>
      </c>
      <c r="W4764" s="5" t="n">
        <v>1</v>
      </c>
    </row>
    <row r="4765" customFormat="false" ht="11.25" hidden="false" customHeight="false" outlineLevel="0" collapsed="false">
      <c r="A4765" s="1" t="s">
        <v>14840</v>
      </c>
      <c r="E4765" s="1" t="s">
        <v>14841</v>
      </c>
      <c r="J4765" s="3" t="s">
        <v>86</v>
      </c>
      <c r="K4765" s="3" t="s">
        <v>14572</v>
      </c>
      <c r="L4765" s="1" t="s">
        <v>9687</v>
      </c>
      <c r="M4765" s="2" t="s">
        <v>5195</v>
      </c>
      <c r="O4765" s="1" t="s">
        <v>14842</v>
      </c>
      <c r="P4765" s="3" t="s">
        <v>2262</v>
      </c>
      <c r="R4765" s="2" t="s">
        <v>2203</v>
      </c>
      <c r="V4765" s="3" t="s">
        <v>105</v>
      </c>
      <c r="W4765" s="5" t="n">
        <v>1</v>
      </c>
    </row>
    <row r="4766" customFormat="false" ht="11.25" hidden="false" customHeight="false" outlineLevel="0" collapsed="false">
      <c r="A4766" s="1" t="s">
        <v>14843</v>
      </c>
      <c r="E4766" s="1" t="s">
        <v>14844</v>
      </c>
      <c r="J4766" s="3" t="s">
        <v>86</v>
      </c>
      <c r="K4766" s="3" t="s">
        <v>11180</v>
      </c>
      <c r="L4766" s="1" t="s">
        <v>9265</v>
      </c>
      <c r="M4766" s="2" t="s">
        <v>1147</v>
      </c>
      <c r="P4766" s="3" t="s">
        <v>1256</v>
      </c>
      <c r="R4766" s="2" t="s">
        <v>2260</v>
      </c>
      <c r="V4766" s="3" t="s">
        <v>31</v>
      </c>
      <c r="W4766" s="5" t="n">
        <v>1</v>
      </c>
    </row>
    <row r="4767" customFormat="false" ht="11.25" hidden="false" customHeight="false" outlineLevel="0" collapsed="false">
      <c r="A4767" s="1" t="s">
        <v>14845</v>
      </c>
      <c r="E4767" s="1" t="s">
        <v>14846</v>
      </c>
      <c r="J4767" s="3" t="s">
        <v>86</v>
      </c>
      <c r="K4767" s="3" t="s">
        <v>14572</v>
      </c>
      <c r="L4767" s="1" t="s">
        <v>9687</v>
      </c>
      <c r="M4767" s="2" t="s">
        <v>14707</v>
      </c>
      <c r="O4767" s="1" t="s">
        <v>14847</v>
      </c>
      <c r="P4767" s="3" t="s">
        <v>2262</v>
      </c>
      <c r="R4767" s="2" t="s">
        <v>14848</v>
      </c>
      <c r="T4767" s="3" t="s">
        <v>1716</v>
      </c>
      <c r="V4767" s="3" t="s">
        <v>31</v>
      </c>
      <c r="W4767" s="5" t="n">
        <v>1</v>
      </c>
    </row>
    <row r="4768" customFormat="false" ht="11.25" hidden="false" customHeight="false" outlineLevel="0" collapsed="false">
      <c r="A4768" s="1" t="s">
        <v>14849</v>
      </c>
      <c r="E4768" s="1" t="s">
        <v>14850</v>
      </c>
      <c r="J4768" s="3" t="s">
        <v>86</v>
      </c>
      <c r="K4768" s="3" t="s">
        <v>11180</v>
      </c>
      <c r="L4768" s="1" t="s">
        <v>9265</v>
      </c>
      <c r="M4768" s="2" t="s">
        <v>1147</v>
      </c>
      <c r="P4768" s="3" t="s">
        <v>1256</v>
      </c>
      <c r="R4768" s="2" t="s">
        <v>6520</v>
      </c>
      <c r="V4768" s="3" t="s">
        <v>31</v>
      </c>
      <c r="W4768" s="5" t="n">
        <v>1</v>
      </c>
    </row>
    <row r="4769" customFormat="false" ht="11.25" hidden="false" customHeight="false" outlineLevel="0" collapsed="false">
      <c r="A4769" s="1" t="s">
        <v>14851</v>
      </c>
      <c r="E4769" s="1" t="s">
        <v>14852</v>
      </c>
      <c r="J4769" s="3" t="s">
        <v>86</v>
      </c>
      <c r="K4769" s="3" t="s">
        <v>14572</v>
      </c>
      <c r="L4769" s="1" t="s">
        <v>9687</v>
      </c>
      <c r="M4769" s="2" t="s">
        <v>14707</v>
      </c>
      <c r="O4769" s="1" t="s">
        <v>14853</v>
      </c>
      <c r="P4769" s="3" t="s">
        <v>2262</v>
      </c>
      <c r="R4769" s="2" t="s">
        <v>2203</v>
      </c>
      <c r="V4769" s="3" t="s">
        <v>31</v>
      </c>
      <c r="W4769" s="5" t="n">
        <v>1</v>
      </c>
    </row>
    <row r="4770" customFormat="false" ht="11.25" hidden="false" customHeight="false" outlineLevel="0" collapsed="false">
      <c r="A4770" s="1" t="s">
        <v>14854</v>
      </c>
      <c r="E4770" s="1" t="s">
        <v>14855</v>
      </c>
      <c r="J4770" s="3" t="s">
        <v>86</v>
      </c>
      <c r="K4770" s="3" t="s">
        <v>11180</v>
      </c>
      <c r="L4770" s="1" t="s">
        <v>9265</v>
      </c>
      <c r="M4770" s="2" t="s">
        <v>1147</v>
      </c>
      <c r="P4770" s="3" t="s">
        <v>1256</v>
      </c>
      <c r="R4770" s="2" t="s">
        <v>6520</v>
      </c>
      <c r="V4770" s="3" t="s">
        <v>31</v>
      </c>
      <c r="W4770" s="5" t="n">
        <v>1</v>
      </c>
    </row>
    <row r="4771" customFormat="false" ht="11.25" hidden="false" customHeight="false" outlineLevel="0" collapsed="false">
      <c r="A4771" s="1" t="s">
        <v>14856</v>
      </c>
      <c r="E4771" s="1" t="s">
        <v>14857</v>
      </c>
      <c r="J4771" s="3" t="s">
        <v>86</v>
      </c>
      <c r="K4771" s="3" t="s">
        <v>14572</v>
      </c>
      <c r="L4771" s="1" t="s">
        <v>9687</v>
      </c>
      <c r="M4771" s="2" t="s">
        <v>14858</v>
      </c>
      <c r="O4771" s="1" t="s">
        <v>14859</v>
      </c>
      <c r="P4771" s="3" t="s">
        <v>1256</v>
      </c>
      <c r="R4771" s="2" t="s">
        <v>2203</v>
      </c>
      <c r="V4771" s="3" t="s">
        <v>31</v>
      </c>
      <c r="W4771" s="5" t="n">
        <v>1</v>
      </c>
    </row>
    <row r="4772" customFormat="false" ht="11.25" hidden="false" customHeight="false" outlineLevel="0" collapsed="false">
      <c r="A4772" s="1" t="s">
        <v>14860</v>
      </c>
      <c r="E4772" s="1" t="s">
        <v>14861</v>
      </c>
      <c r="J4772" s="3" t="s">
        <v>86</v>
      </c>
      <c r="K4772" s="3" t="s">
        <v>11180</v>
      </c>
      <c r="L4772" s="1" t="s">
        <v>9265</v>
      </c>
      <c r="M4772" s="2" t="s">
        <v>1147</v>
      </c>
      <c r="P4772" s="3" t="s">
        <v>1256</v>
      </c>
      <c r="R4772" s="2" t="s">
        <v>3808</v>
      </c>
      <c r="V4772" s="3" t="s">
        <v>31</v>
      </c>
      <c r="W4772" s="5" t="n">
        <v>1</v>
      </c>
    </row>
    <row r="4773" customFormat="false" ht="11.25" hidden="false" customHeight="false" outlineLevel="0" collapsed="false">
      <c r="A4773" s="1" t="s">
        <v>14862</v>
      </c>
      <c r="E4773" s="1" t="s">
        <v>14863</v>
      </c>
      <c r="J4773" s="3" t="s">
        <v>86</v>
      </c>
      <c r="K4773" s="3" t="s">
        <v>14572</v>
      </c>
      <c r="L4773" s="1" t="s">
        <v>9687</v>
      </c>
      <c r="M4773" s="2" t="s">
        <v>14858</v>
      </c>
      <c r="O4773" s="1" t="s">
        <v>14864</v>
      </c>
      <c r="P4773" s="3" t="s">
        <v>1256</v>
      </c>
      <c r="R4773" s="2" t="s">
        <v>2203</v>
      </c>
      <c r="V4773" s="3" t="s">
        <v>31</v>
      </c>
      <c r="W4773" s="5" t="n">
        <v>1</v>
      </c>
    </row>
    <row r="4774" customFormat="false" ht="11.25" hidden="false" customHeight="false" outlineLevel="0" collapsed="false">
      <c r="A4774" s="1" t="s">
        <v>14865</v>
      </c>
      <c r="E4774" s="1" t="s">
        <v>14866</v>
      </c>
      <c r="I4774" s="2" t="s">
        <v>6128</v>
      </c>
      <c r="J4774" s="3" t="s">
        <v>86</v>
      </c>
      <c r="K4774" s="3" t="s">
        <v>11180</v>
      </c>
      <c r="L4774" s="1" t="s">
        <v>9265</v>
      </c>
      <c r="M4774" s="2" t="s">
        <v>1147</v>
      </c>
      <c r="P4774" s="3" t="s">
        <v>1734</v>
      </c>
      <c r="R4774" s="2" t="s">
        <v>6520</v>
      </c>
      <c r="V4774" s="3" t="s">
        <v>31</v>
      </c>
      <c r="W4774" s="5" t="n">
        <v>1</v>
      </c>
    </row>
    <row r="4775" customFormat="false" ht="11.25" hidden="false" customHeight="false" outlineLevel="0" collapsed="false">
      <c r="A4775" s="1" t="s">
        <v>14867</v>
      </c>
      <c r="E4775" s="1" t="s">
        <v>14868</v>
      </c>
      <c r="J4775" s="3" t="s">
        <v>86</v>
      </c>
      <c r="K4775" s="3" t="s">
        <v>14572</v>
      </c>
      <c r="L4775" s="1" t="s">
        <v>9687</v>
      </c>
      <c r="M4775" s="2" t="s">
        <v>14858</v>
      </c>
      <c r="O4775" s="1" t="s">
        <v>14869</v>
      </c>
      <c r="P4775" s="3" t="s">
        <v>1256</v>
      </c>
      <c r="R4775" s="2" t="s">
        <v>2203</v>
      </c>
      <c r="V4775" s="3" t="s">
        <v>31</v>
      </c>
      <c r="W4775" s="5" t="n">
        <v>1</v>
      </c>
    </row>
    <row r="4776" customFormat="false" ht="11.25" hidden="false" customHeight="false" outlineLevel="0" collapsed="false">
      <c r="A4776" s="1" t="s">
        <v>14870</v>
      </c>
      <c r="E4776" s="1" t="s">
        <v>14871</v>
      </c>
      <c r="F4776" s="1" t="s">
        <v>14872</v>
      </c>
      <c r="I4776" s="2" t="s">
        <v>14721</v>
      </c>
      <c r="J4776" s="3" t="s">
        <v>86</v>
      </c>
      <c r="K4776" s="3" t="s">
        <v>11180</v>
      </c>
      <c r="L4776" s="1" t="s">
        <v>9265</v>
      </c>
      <c r="M4776" s="2" t="s">
        <v>1147</v>
      </c>
      <c r="P4776" s="3" t="s">
        <v>8785</v>
      </c>
      <c r="R4776" s="2" t="s">
        <v>6520</v>
      </c>
      <c r="V4776" s="3" t="s">
        <v>31</v>
      </c>
      <c r="W4776" s="5" t="n">
        <v>1</v>
      </c>
    </row>
    <row r="4777" customFormat="false" ht="11.25" hidden="false" customHeight="false" outlineLevel="0" collapsed="false">
      <c r="A4777" s="1" t="s">
        <v>14873</v>
      </c>
      <c r="E4777" s="1" t="s">
        <v>14874</v>
      </c>
      <c r="J4777" s="3" t="s">
        <v>86</v>
      </c>
      <c r="K4777" s="3" t="s">
        <v>14572</v>
      </c>
      <c r="L4777" s="1" t="s">
        <v>9687</v>
      </c>
      <c r="M4777" s="2" t="s">
        <v>14858</v>
      </c>
      <c r="O4777" s="1" t="s">
        <v>14875</v>
      </c>
      <c r="P4777" s="3" t="s">
        <v>1256</v>
      </c>
      <c r="R4777" s="2" t="s">
        <v>2203</v>
      </c>
      <c r="V4777" s="3" t="s">
        <v>31</v>
      </c>
      <c r="W4777" s="5" t="n">
        <v>1</v>
      </c>
    </row>
    <row r="4778" customFormat="false" ht="11.25" hidden="false" customHeight="false" outlineLevel="0" collapsed="false">
      <c r="A4778" s="1" t="s">
        <v>14876</v>
      </c>
      <c r="E4778" s="1" t="s">
        <v>14877</v>
      </c>
      <c r="I4778" s="2" t="s">
        <v>6128</v>
      </c>
      <c r="J4778" s="3" t="s">
        <v>86</v>
      </c>
      <c r="K4778" s="3" t="s">
        <v>11180</v>
      </c>
      <c r="L4778" s="1" t="s">
        <v>9265</v>
      </c>
      <c r="M4778" s="2" t="s">
        <v>1147</v>
      </c>
      <c r="P4778" s="3" t="s">
        <v>8887</v>
      </c>
      <c r="R4778" s="2" t="s">
        <v>6520</v>
      </c>
      <c r="V4778" s="3" t="s">
        <v>31</v>
      </c>
      <c r="W4778" s="5" t="n">
        <v>1</v>
      </c>
    </row>
    <row r="4779" customFormat="false" ht="11.25" hidden="false" customHeight="false" outlineLevel="0" collapsed="false">
      <c r="A4779" s="1" t="s">
        <v>14878</v>
      </c>
      <c r="E4779" s="1" t="s">
        <v>14879</v>
      </c>
      <c r="I4779" s="2" t="s">
        <v>14580</v>
      </c>
      <c r="J4779" s="3" t="s">
        <v>86</v>
      </c>
      <c r="K4779" s="3" t="s">
        <v>14572</v>
      </c>
      <c r="L4779" s="1" t="s">
        <v>9687</v>
      </c>
      <c r="M4779" s="2" t="s">
        <v>14858</v>
      </c>
      <c r="O4779" s="1" t="s">
        <v>14880</v>
      </c>
      <c r="P4779" s="3" t="s">
        <v>10472</v>
      </c>
      <c r="R4779" s="2" t="s">
        <v>2203</v>
      </c>
      <c r="V4779" s="3" t="s">
        <v>31</v>
      </c>
      <c r="W4779" s="5" t="n">
        <v>1</v>
      </c>
    </row>
    <row r="4780" customFormat="false" ht="11.25" hidden="false" customHeight="false" outlineLevel="0" collapsed="false">
      <c r="A4780" s="1" t="s">
        <v>14881</v>
      </c>
      <c r="E4780" s="1" t="s">
        <v>14882</v>
      </c>
      <c r="J4780" s="3" t="s">
        <v>86</v>
      </c>
      <c r="K4780" s="3" t="s">
        <v>11180</v>
      </c>
      <c r="L4780" s="1" t="s">
        <v>9265</v>
      </c>
      <c r="M4780" s="2" t="s">
        <v>1147</v>
      </c>
      <c r="P4780" s="3" t="s">
        <v>1256</v>
      </c>
      <c r="R4780" s="2" t="s">
        <v>6520</v>
      </c>
      <c r="V4780" s="3" t="s">
        <v>31</v>
      </c>
      <c r="W4780" s="5" t="n">
        <v>1</v>
      </c>
    </row>
    <row r="4781" customFormat="false" ht="11.25" hidden="false" customHeight="false" outlineLevel="0" collapsed="false">
      <c r="A4781" s="1" t="s">
        <v>14883</v>
      </c>
      <c r="E4781" s="1" t="s">
        <v>14884</v>
      </c>
      <c r="I4781" s="2" t="s">
        <v>14580</v>
      </c>
      <c r="J4781" s="3" t="s">
        <v>86</v>
      </c>
      <c r="K4781" s="3" t="s">
        <v>14572</v>
      </c>
      <c r="L4781" s="1" t="s">
        <v>9687</v>
      </c>
      <c r="M4781" s="2" t="s">
        <v>14858</v>
      </c>
      <c r="O4781" s="1" t="s">
        <v>14885</v>
      </c>
      <c r="P4781" s="3" t="s">
        <v>10472</v>
      </c>
      <c r="R4781" s="2" t="s">
        <v>2203</v>
      </c>
      <c r="V4781" s="3" t="s">
        <v>105</v>
      </c>
      <c r="W4781" s="5" t="n">
        <v>1</v>
      </c>
    </row>
    <row r="4782" customFormat="false" ht="11.25" hidden="false" customHeight="false" outlineLevel="0" collapsed="false">
      <c r="A4782" s="1" t="s">
        <v>14886</v>
      </c>
      <c r="E4782" s="1" t="s">
        <v>14887</v>
      </c>
      <c r="J4782" s="3" t="s">
        <v>86</v>
      </c>
      <c r="K4782" s="3" t="s">
        <v>11180</v>
      </c>
      <c r="L4782" s="1" t="s">
        <v>9265</v>
      </c>
      <c r="M4782" s="2" t="s">
        <v>1147</v>
      </c>
      <c r="P4782" s="3" t="s">
        <v>1256</v>
      </c>
      <c r="R4782" s="2" t="s">
        <v>6520</v>
      </c>
      <c r="V4782" s="3" t="s">
        <v>31</v>
      </c>
      <c r="W4782" s="5" t="n">
        <v>1</v>
      </c>
    </row>
    <row r="4783" customFormat="false" ht="11.25" hidden="false" customHeight="false" outlineLevel="0" collapsed="false">
      <c r="A4783" s="1" t="s">
        <v>14888</v>
      </c>
      <c r="E4783" s="1" t="s">
        <v>14889</v>
      </c>
      <c r="I4783" s="2" t="s">
        <v>14580</v>
      </c>
      <c r="J4783" s="3" t="s">
        <v>86</v>
      </c>
      <c r="K4783" s="3" t="s">
        <v>14572</v>
      </c>
      <c r="L4783" s="1" t="s">
        <v>9687</v>
      </c>
      <c r="M4783" s="2" t="s">
        <v>14858</v>
      </c>
      <c r="O4783" s="1" t="s">
        <v>14890</v>
      </c>
      <c r="P4783" s="3" t="s">
        <v>10472</v>
      </c>
      <c r="R4783" s="2" t="s">
        <v>2203</v>
      </c>
      <c r="V4783" s="3" t="s">
        <v>31</v>
      </c>
      <c r="W4783" s="5" t="n">
        <v>1</v>
      </c>
    </row>
    <row r="4784" customFormat="false" ht="11.25" hidden="false" customHeight="false" outlineLevel="0" collapsed="false">
      <c r="A4784" s="1" t="s">
        <v>14891</v>
      </c>
      <c r="E4784" s="1" t="s">
        <v>14892</v>
      </c>
      <c r="J4784" s="3" t="s">
        <v>86</v>
      </c>
      <c r="K4784" s="3" t="s">
        <v>11180</v>
      </c>
      <c r="L4784" s="1" t="s">
        <v>9265</v>
      </c>
      <c r="M4784" s="2" t="s">
        <v>1147</v>
      </c>
      <c r="P4784" s="3" t="s">
        <v>1256</v>
      </c>
      <c r="R4784" s="2" t="s">
        <v>2260</v>
      </c>
      <c r="V4784" s="3" t="s">
        <v>31</v>
      </c>
      <c r="W4784" s="5" t="n">
        <v>1</v>
      </c>
    </row>
    <row r="4785" customFormat="false" ht="11.25" hidden="false" customHeight="false" outlineLevel="0" collapsed="false">
      <c r="A4785" s="1" t="s">
        <v>14893</v>
      </c>
      <c r="E4785" s="1" t="s">
        <v>14894</v>
      </c>
      <c r="J4785" s="3" t="s">
        <v>86</v>
      </c>
      <c r="K4785" s="3" t="s">
        <v>14572</v>
      </c>
      <c r="L4785" s="1" t="s">
        <v>9687</v>
      </c>
      <c r="M4785" s="2" t="s">
        <v>14858</v>
      </c>
      <c r="O4785" s="1" t="s">
        <v>14895</v>
      </c>
      <c r="P4785" s="3" t="s">
        <v>1256</v>
      </c>
      <c r="R4785" s="2" t="s">
        <v>2203</v>
      </c>
      <c r="V4785" s="3" t="s">
        <v>31</v>
      </c>
      <c r="W4785" s="5" t="n">
        <v>1</v>
      </c>
    </row>
    <row r="4786" customFormat="false" ht="11.25" hidden="false" customHeight="false" outlineLevel="0" collapsed="false">
      <c r="A4786" s="1" t="s">
        <v>14896</v>
      </c>
      <c r="B4786" s="1" t="s">
        <v>14897</v>
      </c>
      <c r="E4786" s="1" t="s">
        <v>14898</v>
      </c>
      <c r="I4786" s="2" t="s">
        <v>14507</v>
      </c>
      <c r="J4786" s="3" t="s">
        <v>86</v>
      </c>
      <c r="K4786" s="3" t="s">
        <v>11180</v>
      </c>
      <c r="L4786" s="1" t="s">
        <v>9265</v>
      </c>
      <c r="M4786" s="2" t="s">
        <v>1147</v>
      </c>
      <c r="P4786" s="3" t="s">
        <v>1256</v>
      </c>
      <c r="R4786" s="2" t="s">
        <v>2260</v>
      </c>
      <c r="V4786" s="3" t="s">
        <v>31</v>
      </c>
      <c r="W4786" s="5" t="n">
        <v>1</v>
      </c>
    </row>
    <row r="4787" customFormat="false" ht="11.25" hidden="false" customHeight="false" outlineLevel="0" collapsed="false">
      <c r="A4787" s="1" t="s">
        <v>14899</v>
      </c>
      <c r="E4787" s="1" t="s">
        <v>14900</v>
      </c>
      <c r="J4787" s="3" t="s">
        <v>86</v>
      </c>
      <c r="K4787" s="3" t="s">
        <v>14572</v>
      </c>
      <c r="L4787" s="1" t="s">
        <v>9687</v>
      </c>
      <c r="M4787" s="2" t="s">
        <v>14858</v>
      </c>
      <c r="O4787" s="1" t="s">
        <v>14901</v>
      </c>
      <c r="P4787" s="3" t="s">
        <v>1256</v>
      </c>
      <c r="R4787" s="2" t="s">
        <v>2203</v>
      </c>
      <c r="V4787" s="3" t="s">
        <v>31</v>
      </c>
      <c r="W4787" s="5" t="n">
        <v>1</v>
      </c>
    </row>
    <row r="4788" customFormat="false" ht="11.25" hidden="false" customHeight="false" outlineLevel="0" collapsed="false">
      <c r="A4788" s="1" t="s">
        <v>14902</v>
      </c>
      <c r="E4788" s="1" t="s">
        <v>14903</v>
      </c>
      <c r="J4788" s="3" t="s">
        <v>86</v>
      </c>
      <c r="K4788" s="3" t="s">
        <v>11180</v>
      </c>
      <c r="L4788" s="1" t="s">
        <v>9265</v>
      </c>
      <c r="M4788" s="2" t="s">
        <v>1147</v>
      </c>
      <c r="P4788" s="3" t="s">
        <v>1256</v>
      </c>
      <c r="R4788" s="2" t="s">
        <v>6520</v>
      </c>
      <c r="V4788" s="3" t="s">
        <v>31</v>
      </c>
      <c r="W4788" s="5" t="n">
        <v>1</v>
      </c>
    </row>
    <row r="4789" customFormat="false" ht="11.25" hidden="false" customHeight="false" outlineLevel="0" collapsed="false">
      <c r="A4789" s="1" t="s">
        <v>14904</v>
      </c>
      <c r="E4789" s="1" t="s">
        <v>14905</v>
      </c>
      <c r="I4789" s="2" t="s">
        <v>14580</v>
      </c>
      <c r="J4789" s="3" t="s">
        <v>86</v>
      </c>
      <c r="K4789" s="3" t="s">
        <v>14572</v>
      </c>
      <c r="L4789" s="1" t="s">
        <v>9687</v>
      </c>
      <c r="M4789" s="2" t="s">
        <v>14858</v>
      </c>
      <c r="O4789" s="1" t="s">
        <v>14906</v>
      </c>
      <c r="P4789" s="3" t="s">
        <v>10472</v>
      </c>
      <c r="R4789" s="2" t="s">
        <v>14907</v>
      </c>
      <c r="T4789" s="3" t="s">
        <v>1716</v>
      </c>
      <c r="V4789" s="3" t="s">
        <v>31</v>
      </c>
      <c r="W4789" s="5" t="n">
        <v>1</v>
      </c>
    </row>
    <row r="4790" customFormat="false" ht="11.25" hidden="false" customHeight="false" outlineLevel="0" collapsed="false">
      <c r="A4790" s="1" t="s">
        <v>14908</v>
      </c>
      <c r="E4790" s="1" t="s">
        <v>14909</v>
      </c>
      <c r="J4790" s="3" t="s">
        <v>86</v>
      </c>
      <c r="K4790" s="3" t="s">
        <v>11180</v>
      </c>
      <c r="L4790" s="1" t="s">
        <v>9265</v>
      </c>
      <c r="M4790" s="2" t="s">
        <v>1147</v>
      </c>
      <c r="P4790" s="3" t="s">
        <v>1256</v>
      </c>
      <c r="R4790" s="2" t="s">
        <v>6520</v>
      </c>
      <c r="V4790" s="3" t="s">
        <v>31</v>
      </c>
      <c r="W4790" s="5" t="n">
        <v>1</v>
      </c>
    </row>
    <row r="4791" customFormat="false" ht="11.25" hidden="false" customHeight="false" outlineLevel="0" collapsed="false">
      <c r="A4791" s="1" t="s">
        <v>14910</v>
      </c>
      <c r="E4791" s="1" t="s">
        <v>14911</v>
      </c>
      <c r="J4791" s="3" t="s">
        <v>86</v>
      </c>
      <c r="K4791" s="3" t="s">
        <v>14912</v>
      </c>
      <c r="L4791" s="1" t="s">
        <v>2221</v>
      </c>
      <c r="M4791" s="2" t="s">
        <v>14913</v>
      </c>
      <c r="O4791" s="1" t="s">
        <v>14914</v>
      </c>
      <c r="P4791" s="3" t="s">
        <v>1256</v>
      </c>
      <c r="R4791" s="2" t="s">
        <v>2203</v>
      </c>
      <c r="V4791" s="3" t="s">
        <v>31</v>
      </c>
      <c r="W4791" s="5" t="n">
        <v>1</v>
      </c>
    </row>
    <row r="4792" customFormat="false" ht="11.25" hidden="false" customHeight="false" outlineLevel="0" collapsed="false">
      <c r="A4792" s="1" t="s">
        <v>14915</v>
      </c>
      <c r="E4792" s="1" t="s">
        <v>14916</v>
      </c>
      <c r="F4792" s="1" t="s">
        <v>14917</v>
      </c>
      <c r="I4792" s="2" t="s">
        <v>11853</v>
      </c>
      <c r="J4792" s="3" t="s">
        <v>86</v>
      </c>
      <c r="K4792" s="3" t="s">
        <v>11180</v>
      </c>
      <c r="L4792" s="1" t="s">
        <v>9265</v>
      </c>
      <c r="M4792" s="2" t="s">
        <v>1147</v>
      </c>
      <c r="P4792" s="3" t="s">
        <v>1256</v>
      </c>
      <c r="R4792" s="2" t="s">
        <v>6520</v>
      </c>
      <c r="V4792" s="3" t="s">
        <v>31</v>
      </c>
      <c r="W4792" s="5" t="n">
        <v>1</v>
      </c>
    </row>
    <row r="4793" customFormat="false" ht="11.25" hidden="false" customHeight="false" outlineLevel="0" collapsed="false">
      <c r="A4793" s="1" t="s">
        <v>14918</v>
      </c>
      <c r="E4793" s="1" t="s">
        <v>14919</v>
      </c>
      <c r="J4793" s="3" t="s">
        <v>86</v>
      </c>
      <c r="K4793" s="3" t="s">
        <v>14912</v>
      </c>
      <c r="L4793" s="1" t="s">
        <v>2221</v>
      </c>
      <c r="M4793" s="2" t="s">
        <v>14913</v>
      </c>
      <c r="O4793" s="1" t="s">
        <v>14920</v>
      </c>
      <c r="P4793" s="3" t="s">
        <v>1256</v>
      </c>
      <c r="R4793" s="2" t="s">
        <v>2203</v>
      </c>
      <c r="V4793" s="3" t="s">
        <v>31</v>
      </c>
      <c r="W4793" s="5" t="n">
        <v>1</v>
      </c>
    </row>
    <row r="4794" customFormat="false" ht="11.25" hidden="false" customHeight="false" outlineLevel="0" collapsed="false">
      <c r="A4794" s="1" t="s">
        <v>14921</v>
      </c>
      <c r="B4794" s="1" t="s">
        <v>14922</v>
      </c>
      <c r="E4794" s="1" t="s">
        <v>14923</v>
      </c>
      <c r="I4794" s="2" t="s">
        <v>14781</v>
      </c>
      <c r="J4794" s="3" t="s">
        <v>86</v>
      </c>
      <c r="K4794" s="3" t="s">
        <v>11180</v>
      </c>
      <c r="L4794" s="1" t="s">
        <v>9265</v>
      </c>
      <c r="M4794" s="2" t="s">
        <v>1147</v>
      </c>
      <c r="P4794" s="3" t="s">
        <v>1256</v>
      </c>
      <c r="R4794" s="2" t="s">
        <v>5018</v>
      </c>
      <c r="V4794" s="3" t="s">
        <v>31</v>
      </c>
      <c r="W4794" s="5" t="n">
        <v>1</v>
      </c>
    </row>
    <row r="4795" customFormat="false" ht="11.25" hidden="false" customHeight="false" outlineLevel="0" collapsed="false">
      <c r="A4795" s="1" t="s">
        <v>14924</v>
      </c>
      <c r="E4795" s="1" t="s">
        <v>14925</v>
      </c>
      <c r="J4795" s="3" t="s">
        <v>86</v>
      </c>
      <c r="K4795" s="3" t="s">
        <v>14912</v>
      </c>
      <c r="L4795" s="1" t="s">
        <v>2221</v>
      </c>
      <c r="M4795" s="2" t="s">
        <v>14913</v>
      </c>
      <c r="O4795" s="1" t="s">
        <v>14926</v>
      </c>
      <c r="P4795" s="3" t="s">
        <v>1256</v>
      </c>
      <c r="R4795" s="2" t="s">
        <v>2203</v>
      </c>
      <c r="V4795" s="3" t="s">
        <v>31</v>
      </c>
      <c r="W4795" s="5" t="n">
        <v>1</v>
      </c>
    </row>
    <row r="4796" customFormat="false" ht="11.25" hidden="false" customHeight="false" outlineLevel="0" collapsed="false">
      <c r="A4796" s="1" t="s">
        <v>14927</v>
      </c>
      <c r="E4796" s="1" t="s">
        <v>14928</v>
      </c>
      <c r="J4796" s="3" t="s">
        <v>86</v>
      </c>
      <c r="K4796" s="3" t="s">
        <v>11180</v>
      </c>
      <c r="L4796" s="1" t="s">
        <v>9265</v>
      </c>
      <c r="M4796" s="2" t="s">
        <v>1147</v>
      </c>
      <c r="P4796" s="3" t="s">
        <v>1256</v>
      </c>
      <c r="R4796" s="2" t="s">
        <v>6520</v>
      </c>
      <c r="V4796" s="3" t="s">
        <v>31</v>
      </c>
      <c r="W4796" s="5" t="n">
        <v>1</v>
      </c>
    </row>
    <row r="4797" customFormat="false" ht="11.25" hidden="false" customHeight="false" outlineLevel="0" collapsed="false">
      <c r="A4797" s="1" t="s">
        <v>14929</v>
      </c>
      <c r="E4797" s="1" t="s">
        <v>14930</v>
      </c>
      <c r="J4797" s="3" t="s">
        <v>86</v>
      </c>
      <c r="K4797" s="3" t="s">
        <v>14912</v>
      </c>
      <c r="L4797" s="1" t="s">
        <v>2221</v>
      </c>
      <c r="M4797" s="2" t="s">
        <v>14913</v>
      </c>
      <c r="O4797" s="1" t="s">
        <v>14931</v>
      </c>
      <c r="P4797" s="3" t="s">
        <v>1256</v>
      </c>
      <c r="R4797" s="2" t="s">
        <v>2203</v>
      </c>
      <c r="V4797" s="3" t="s">
        <v>31</v>
      </c>
      <c r="W4797" s="5" t="n">
        <v>1</v>
      </c>
    </row>
    <row r="4798" customFormat="false" ht="11.25" hidden="false" customHeight="false" outlineLevel="0" collapsed="false">
      <c r="A4798" s="1" t="s">
        <v>14932</v>
      </c>
      <c r="E4798" s="1" t="s">
        <v>14933</v>
      </c>
      <c r="J4798" s="3" t="s">
        <v>86</v>
      </c>
      <c r="K4798" s="3" t="s">
        <v>11180</v>
      </c>
      <c r="L4798" s="1" t="s">
        <v>9265</v>
      </c>
      <c r="M4798" s="2" t="s">
        <v>1147</v>
      </c>
      <c r="P4798" s="3" t="s">
        <v>1256</v>
      </c>
      <c r="R4798" s="2" t="s">
        <v>2260</v>
      </c>
      <c r="V4798" s="3" t="s">
        <v>31</v>
      </c>
      <c r="W4798" s="5" t="n">
        <v>1</v>
      </c>
    </row>
    <row r="4799" customFormat="false" ht="11.25" hidden="false" customHeight="false" outlineLevel="0" collapsed="false">
      <c r="A4799" s="1" t="s">
        <v>14934</v>
      </c>
      <c r="E4799" s="1" t="s">
        <v>14935</v>
      </c>
      <c r="J4799" s="3" t="s">
        <v>86</v>
      </c>
      <c r="K4799" s="3" t="s">
        <v>14912</v>
      </c>
      <c r="L4799" s="1" t="s">
        <v>2221</v>
      </c>
      <c r="M4799" s="2" t="s">
        <v>14936</v>
      </c>
      <c r="O4799" s="1" t="s">
        <v>14937</v>
      </c>
      <c r="P4799" s="3" t="s">
        <v>1256</v>
      </c>
      <c r="R4799" s="2" t="s">
        <v>2203</v>
      </c>
      <c r="V4799" s="3" t="s">
        <v>31</v>
      </c>
      <c r="W4799" s="5" t="n">
        <v>1</v>
      </c>
    </row>
    <row r="4800" customFormat="false" ht="11.25" hidden="false" customHeight="false" outlineLevel="0" collapsed="false">
      <c r="A4800" s="1" t="s">
        <v>14938</v>
      </c>
      <c r="E4800" s="1" t="s">
        <v>14939</v>
      </c>
      <c r="F4800" s="1" t="s">
        <v>14940</v>
      </c>
      <c r="I4800" s="2" t="s">
        <v>11853</v>
      </c>
      <c r="J4800" s="3" t="s">
        <v>86</v>
      </c>
      <c r="K4800" s="3" t="s">
        <v>11180</v>
      </c>
      <c r="L4800" s="1" t="s">
        <v>9265</v>
      </c>
      <c r="M4800" s="2" t="s">
        <v>1147</v>
      </c>
      <c r="P4800" s="3" t="s">
        <v>1256</v>
      </c>
      <c r="R4800" s="2" t="s">
        <v>6416</v>
      </c>
      <c r="V4800" s="3" t="s">
        <v>31</v>
      </c>
      <c r="W4800" s="5" t="n">
        <v>1</v>
      </c>
    </row>
    <row r="4801" customFormat="false" ht="11.25" hidden="false" customHeight="false" outlineLevel="0" collapsed="false">
      <c r="A4801" s="1" t="s">
        <v>14941</v>
      </c>
      <c r="E4801" s="1" t="s">
        <v>14942</v>
      </c>
      <c r="J4801" s="3" t="s">
        <v>86</v>
      </c>
      <c r="K4801" s="3" t="s">
        <v>14912</v>
      </c>
      <c r="L4801" s="1" t="s">
        <v>2221</v>
      </c>
      <c r="M4801" s="2" t="s">
        <v>14936</v>
      </c>
      <c r="O4801" s="1" t="s">
        <v>14943</v>
      </c>
      <c r="P4801" s="3" t="s">
        <v>1256</v>
      </c>
      <c r="R4801" s="2" t="s">
        <v>2203</v>
      </c>
      <c r="V4801" s="3" t="s">
        <v>31</v>
      </c>
      <c r="W4801" s="5" t="n">
        <v>1</v>
      </c>
    </row>
    <row r="4802" customFormat="false" ht="11.25" hidden="false" customHeight="false" outlineLevel="0" collapsed="false">
      <c r="A4802" s="1" t="s">
        <v>14944</v>
      </c>
      <c r="E4802" s="1" t="s">
        <v>14945</v>
      </c>
      <c r="J4802" s="3" t="s">
        <v>86</v>
      </c>
      <c r="K4802" s="3" t="s">
        <v>11180</v>
      </c>
      <c r="L4802" s="1" t="s">
        <v>9265</v>
      </c>
      <c r="M4802" s="2" t="s">
        <v>1147</v>
      </c>
      <c r="P4802" s="3" t="s">
        <v>1256</v>
      </c>
      <c r="R4802" s="2" t="s">
        <v>6520</v>
      </c>
      <c r="V4802" s="3" t="s">
        <v>31</v>
      </c>
      <c r="W4802" s="5" t="n">
        <v>1</v>
      </c>
    </row>
    <row r="4803" customFormat="false" ht="11.25" hidden="false" customHeight="false" outlineLevel="0" collapsed="false">
      <c r="A4803" s="1" t="s">
        <v>14946</v>
      </c>
      <c r="E4803" s="1" t="s">
        <v>14947</v>
      </c>
      <c r="J4803" s="3" t="s">
        <v>86</v>
      </c>
      <c r="K4803" s="3" t="s">
        <v>14912</v>
      </c>
      <c r="L4803" s="1" t="s">
        <v>2221</v>
      </c>
      <c r="M4803" s="2" t="s">
        <v>14936</v>
      </c>
      <c r="O4803" s="1" t="s">
        <v>14948</v>
      </c>
      <c r="P4803" s="3" t="s">
        <v>1256</v>
      </c>
      <c r="R4803" s="2" t="s">
        <v>2203</v>
      </c>
      <c r="V4803" s="3" t="s">
        <v>31</v>
      </c>
      <c r="W4803" s="5" t="n">
        <v>1</v>
      </c>
    </row>
    <row r="4804" customFormat="false" ht="11.25" hidden="false" customHeight="false" outlineLevel="0" collapsed="false">
      <c r="A4804" s="1" t="s">
        <v>14949</v>
      </c>
      <c r="E4804" s="1" t="s">
        <v>14950</v>
      </c>
      <c r="J4804" s="3" t="s">
        <v>86</v>
      </c>
      <c r="K4804" s="3" t="s">
        <v>11180</v>
      </c>
      <c r="L4804" s="1" t="s">
        <v>9265</v>
      </c>
      <c r="M4804" s="2" t="s">
        <v>1147</v>
      </c>
      <c r="P4804" s="3" t="s">
        <v>1256</v>
      </c>
      <c r="R4804" s="2" t="s">
        <v>6520</v>
      </c>
      <c r="V4804" s="3" t="s">
        <v>31</v>
      </c>
      <c r="W4804" s="5" t="n">
        <v>1</v>
      </c>
    </row>
    <row r="4805" customFormat="false" ht="11.25" hidden="false" customHeight="false" outlineLevel="0" collapsed="false">
      <c r="A4805" s="1" t="s">
        <v>14951</v>
      </c>
      <c r="E4805" s="1" t="s">
        <v>14952</v>
      </c>
      <c r="J4805" s="3" t="s">
        <v>86</v>
      </c>
      <c r="K4805" s="3" t="s">
        <v>14912</v>
      </c>
      <c r="L4805" s="1" t="s">
        <v>2221</v>
      </c>
      <c r="M4805" s="2" t="s">
        <v>14936</v>
      </c>
      <c r="O4805" s="1" t="s">
        <v>14953</v>
      </c>
      <c r="P4805" s="3" t="s">
        <v>1256</v>
      </c>
      <c r="R4805" s="2" t="s">
        <v>2203</v>
      </c>
      <c r="V4805" s="3" t="s">
        <v>31</v>
      </c>
      <c r="W4805" s="5" t="n">
        <v>1</v>
      </c>
    </row>
    <row r="4806" customFormat="false" ht="11.25" hidden="false" customHeight="false" outlineLevel="0" collapsed="false">
      <c r="A4806" s="1" t="s">
        <v>14954</v>
      </c>
      <c r="E4806" s="1" t="s">
        <v>14955</v>
      </c>
      <c r="J4806" s="3" t="s">
        <v>86</v>
      </c>
      <c r="K4806" s="3" t="s">
        <v>11180</v>
      </c>
      <c r="L4806" s="1" t="s">
        <v>9265</v>
      </c>
      <c r="M4806" s="2" t="s">
        <v>1147</v>
      </c>
      <c r="P4806" s="3" t="s">
        <v>1256</v>
      </c>
      <c r="R4806" s="2" t="s">
        <v>2260</v>
      </c>
      <c r="V4806" s="3" t="s">
        <v>31</v>
      </c>
      <c r="W4806" s="5" t="n">
        <v>1</v>
      </c>
    </row>
    <row r="4807" customFormat="false" ht="11.25" hidden="false" customHeight="false" outlineLevel="0" collapsed="false">
      <c r="A4807" s="1" t="s">
        <v>14956</v>
      </c>
      <c r="E4807" s="1" t="s">
        <v>14957</v>
      </c>
      <c r="I4807" s="2" t="s">
        <v>14580</v>
      </c>
      <c r="J4807" s="3" t="s">
        <v>86</v>
      </c>
      <c r="K4807" s="3" t="s">
        <v>14912</v>
      </c>
      <c r="L4807" s="1" t="s">
        <v>2221</v>
      </c>
      <c r="M4807" s="2" t="s">
        <v>14958</v>
      </c>
      <c r="O4807" s="1" t="s">
        <v>14959</v>
      </c>
      <c r="P4807" s="3" t="s">
        <v>10472</v>
      </c>
      <c r="R4807" s="2" t="s">
        <v>2203</v>
      </c>
      <c r="V4807" s="3" t="s">
        <v>31</v>
      </c>
      <c r="W4807" s="5" t="n">
        <v>1</v>
      </c>
    </row>
    <row r="4808" customFormat="false" ht="11.25" hidden="false" customHeight="false" outlineLevel="0" collapsed="false">
      <c r="A4808" s="1" t="s">
        <v>14960</v>
      </c>
      <c r="E4808" s="1" t="s">
        <v>14961</v>
      </c>
      <c r="J4808" s="3" t="s">
        <v>86</v>
      </c>
      <c r="K4808" s="3" t="s">
        <v>11180</v>
      </c>
      <c r="L4808" s="1" t="s">
        <v>9265</v>
      </c>
      <c r="M4808" s="2" t="s">
        <v>1147</v>
      </c>
      <c r="P4808" s="3" t="s">
        <v>1256</v>
      </c>
      <c r="R4808" s="2" t="s">
        <v>6520</v>
      </c>
      <c r="V4808" s="3" t="s">
        <v>31</v>
      </c>
      <c r="W4808" s="5" t="n">
        <v>1</v>
      </c>
    </row>
    <row r="4809" customFormat="false" ht="11.25" hidden="false" customHeight="false" outlineLevel="0" collapsed="false">
      <c r="A4809" s="1" t="s">
        <v>14962</v>
      </c>
      <c r="E4809" s="1" t="s">
        <v>14963</v>
      </c>
      <c r="J4809" s="3" t="s">
        <v>86</v>
      </c>
      <c r="K4809" s="3" t="s">
        <v>14912</v>
      </c>
      <c r="L4809" s="1" t="s">
        <v>2221</v>
      </c>
      <c r="M4809" s="2" t="s">
        <v>14958</v>
      </c>
      <c r="O4809" s="1" t="s">
        <v>14964</v>
      </c>
      <c r="P4809" s="3" t="s">
        <v>1256</v>
      </c>
      <c r="Q4809" s="3" t="s">
        <v>14965</v>
      </c>
      <c r="R4809" s="2" t="s">
        <v>2203</v>
      </c>
      <c r="V4809" s="3" t="s">
        <v>31</v>
      </c>
      <c r="W4809" s="5" t="n">
        <v>1</v>
      </c>
    </row>
    <row r="4810" customFormat="false" ht="11.25" hidden="false" customHeight="false" outlineLevel="0" collapsed="false">
      <c r="A4810" s="1" t="s">
        <v>14966</v>
      </c>
      <c r="E4810" s="1" t="s">
        <v>14967</v>
      </c>
      <c r="F4810" s="1" t="s">
        <v>14968</v>
      </c>
      <c r="I4810" s="2" t="s">
        <v>11853</v>
      </c>
      <c r="J4810" s="3" t="s">
        <v>86</v>
      </c>
      <c r="K4810" s="3" t="s">
        <v>11180</v>
      </c>
      <c r="L4810" s="1" t="s">
        <v>9265</v>
      </c>
      <c r="M4810" s="2" t="s">
        <v>1147</v>
      </c>
      <c r="P4810" s="3" t="s">
        <v>1256</v>
      </c>
      <c r="R4810" s="2" t="s">
        <v>6520</v>
      </c>
      <c r="V4810" s="3" t="s">
        <v>31</v>
      </c>
      <c r="W4810" s="5" t="n">
        <v>1</v>
      </c>
    </row>
    <row r="4811" customFormat="false" ht="11.25" hidden="false" customHeight="false" outlineLevel="0" collapsed="false">
      <c r="A4811" s="1" t="s">
        <v>14969</v>
      </c>
      <c r="E4811" s="1" t="s">
        <v>14970</v>
      </c>
      <c r="I4811" s="2" t="s">
        <v>14580</v>
      </c>
      <c r="J4811" s="3" t="s">
        <v>86</v>
      </c>
      <c r="K4811" s="3" t="s">
        <v>14912</v>
      </c>
      <c r="L4811" s="1" t="s">
        <v>2221</v>
      </c>
      <c r="M4811" s="2" t="s">
        <v>14958</v>
      </c>
      <c r="O4811" s="1" t="s">
        <v>14971</v>
      </c>
      <c r="P4811" s="3" t="s">
        <v>10472</v>
      </c>
      <c r="R4811" s="2" t="s">
        <v>2203</v>
      </c>
      <c r="V4811" s="3" t="s">
        <v>31</v>
      </c>
      <c r="W4811" s="5" t="n">
        <v>1</v>
      </c>
    </row>
    <row r="4812" customFormat="false" ht="11.25" hidden="false" customHeight="false" outlineLevel="0" collapsed="false">
      <c r="A4812" s="1" t="s">
        <v>14972</v>
      </c>
      <c r="E4812" s="1" t="s">
        <v>14973</v>
      </c>
      <c r="J4812" s="3" t="s">
        <v>86</v>
      </c>
      <c r="K4812" s="3" t="s">
        <v>11180</v>
      </c>
      <c r="L4812" s="1" t="s">
        <v>9265</v>
      </c>
      <c r="M4812" s="2" t="s">
        <v>1147</v>
      </c>
      <c r="P4812" s="3" t="s">
        <v>1256</v>
      </c>
      <c r="R4812" s="2" t="s">
        <v>6520</v>
      </c>
      <c r="V4812" s="3" t="s">
        <v>31</v>
      </c>
      <c r="W4812" s="5" t="n">
        <v>1</v>
      </c>
    </row>
    <row r="4813" customFormat="false" ht="11.25" hidden="false" customHeight="false" outlineLevel="0" collapsed="false">
      <c r="A4813" s="1" t="s">
        <v>14974</v>
      </c>
      <c r="E4813" s="1" t="s">
        <v>14975</v>
      </c>
      <c r="J4813" s="3" t="s">
        <v>86</v>
      </c>
      <c r="K4813" s="3" t="s">
        <v>14912</v>
      </c>
      <c r="L4813" s="1" t="s">
        <v>2221</v>
      </c>
      <c r="M4813" s="2" t="s">
        <v>14958</v>
      </c>
      <c r="O4813" s="1" t="s">
        <v>14976</v>
      </c>
      <c r="P4813" s="3" t="s">
        <v>1256</v>
      </c>
      <c r="R4813" s="2" t="s">
        <v>2203</v>
      </c>
      <c r="V4813" s="3" t="s">
        <v>31</v>
      </c>
      <c r="W4813" s="5" t="n">
        <v>1</v>
      </c>
    </row>
    <row r="4814" customFormat="false" ht="11.25" hidden="false" customHeight="false" outlineLevel="0" collapsed="false">
      <c r="A4814" s="1" t="s">
        <v>14977</v>
      </c>
      <c r="E4814" s="1" t="s">
        <v>14978</v>
      </c>
      <c r="J4814" s="3" t="s">
        <v>86</v>
      </c>
      <c r="K4814" s="3" t="s">
        <v>11180</v>
      </c>
      <c r="L4814" s="1" t="s">
        <v>9265</v>
      </c>
      <c r="M4814" s="2" t="s">
        <v>1147</v>
      </c>
      <c r="P4814" s="3" t="s">
        <v>1256</v>
      </c>
      <c r="R4814" s="2" t="s">
        <v>6520</v>
      </c>
      <c r="V4814" s="3" t="s">
        <v>31</v>
      </c>
      <c r="W4814" s="5" t="n">
        <v>1</v>
      </c>
    </row>
    <row r="4815" customFormat="false" ht="11.25" hidden="false" customHeight="false" outlineLevel="0" collapsed="false">
      <c r="A4815" s="1" t="s">
        <v>14979</v>
      </c>
      <c r="E4815" s="1" t="s">
        <v>14980</v>
      </c>
      <c r="J4815" s="3" t="s">
        <v>86</v>
      </c>
      <c r="K4815" s="3" t="s">
        <v>14912</v>
      </c>
      <c r="L4815" s="1" t="s">
        <v>2221</v>
      </c>
      <c r="M4815" s="2" t="s">
        <v>14958</v>
      </c>
      <c r="O4815" s="1" t="s">
        <v>14981</v>
      </c>
      <c r="P4815" s="3" t="s">
        <v>1256</v>
      </c>
      <c r="R4815" s="2" t="s">
        <v>2203</v>
      </c>
      <c r="V4815" s="3" t="s">
        <v>31</v>
      </c>
      <c r="W4815" s="5" t="n">
        <v>1</v>
      </c>
    </row>
    <row r="4816" customFormat="false" ht="11.25" hidden="false" customHeight="false" outlineLevel="0" collapsed="false">
      <c r="A4816" s="1" t="s">
        <v>14982</v>
      </c>
      <c r="E4816" s="1" t="s">
        <v>14983</v>
      </c>
      <c r="J4816" s="3" t="s">
        <v>86</v>
      </c>
      <c r="K4816" s="3" t="s">
        <v>11180</v>
      </c>
      <c r="L4816" s="1" t="s">
        <v>9265</v>
      </c>
      <c r="M4816" s="2" t="s">
        <v>1147</v>
      </c>
      <c r="P4816" s="3" t="s">
        <v>1256</v>
      </c>
      <c r="R4816" s="2" t="s">
        <v>6520</v>
      </c>
      <c r="V4816" s="3" t="s">
        <v>31</v>
      </c>
      <c r="W4816" s="5" t="n">
        <v>1</v>
      </c>
    </row>
    <row r="4817" customFormat="false" ht="11.25" hidden="false" customHeight="false" outlineLevel="0" collapsed="false">
      <c r="A4817" s="1" t="s">
        <v>14984</v>
      </c>
      <c r="E4817" s="1" t="s">
        <v>14985</v>
      </c>
      <c r="J4817" s="3" t="s">
        <v>86</v>
      </c>
      <c r="K4817" s="3" t="s">
        <v>14912</v>
      </c>
      <c r="L4817" s="1" t="s">
        <v>2221</v>
      </c>
      <c r="M4817" s="2" t="s">
        <v>14986</v>
      </c>
      <c r="O4817" s="1" t="s">
        <v>14987</v>
      </c>
      <c r="P4817" s="3" t="s">
        <v>1256</v>
      </c>
      <c r="R4817" s="2" t="s">
        <v>2203</v>
      </c>
      <c r="V4817" s="3" t="s">
        <v>31</v>
      </c>
      <c r="W4817" s="5" t="n">
        <v>1</v>
      </c>
    </row>
    <row r="4818" customFormat="false" ht="11.25" hidden="false" customHeight="false" outlineLevel="0" collapsed="false">
      <c r="A4818" s="1" t="s">
        <v>14988</v>
      </c>
      <c r="E4818" s="1" t="s">
        <v>14989</v>
      </c>
      <c r="J4818" s="3" t="s">
        <v>86</v>
      </c>
      <c r="K4818" s="3" t="s">
        <v>11180</v>
      </c>
      <c r="L4818" s="1" t="s">
        <v>9265</v>
      </c>
      <c r="M4818" s="2" t="s">
        <v>1147</v>
      </c>
      <c r="P4818" s="3" t="s">
        <v>1256</v>
      </c>
      <c r="R4818" s="2" t="s">
        <v>2260</v>
      </c>
      <c r="V4818" s="3" t="s">
        <v>31</v>
      </c>
      <c r="W4818" s="5" t="n">
        <v>1</v>
      </c>
    </row>
    <row r="4819" customFormat="false" ht="11.25" hidden="false" customHeight="false" outlineLevel="0" collapsed="false">
      <c r="A4819" s="1" t="s">
        <v>14990</v>
      </c>
      <c r="E4819" s="1" t="s">
        <v>14991</v>
      </c>
      <c r="I4819" s="2" t="s">
        <v>14580</v>
      </c>
      <c r="J4819" s="3" t="s">
        <v>86</v>
      </c>
      <c r="K4819" s="3" t="s">
        <v>14912</v>
      </c>
      <c r="L4819" s="1" t="s">
        <v>2221</v>
      </c>
      <c r="M4819" s="2" t="s">
        <v>14986</v>
      </c>
      <c r="O4819" s="1" t="s">
        <v>14992</v>
      </c>
      <c r="P4819" s="3" t="s">
        <v>10472</v>
      </c>
      <c r="R4819" s="2" t="s">
        <v>2203</v>
      </c>
      <c r="V4819" s="3" t="s">
        <v>31</v>
      </c>
      <c r="W4819" s="5" t="n">
        <v>1</v>
      </c>
    </row>
    <row r="4820" customFormat="false" ht="11.25" hidden="false" customHeight="false" outlineLevel="0" collapsed="false">
      <c r="A4820" s="1" t="s">
        <v>14993</v>
      </c>
      <c r="E4820" s="1" t="s">
        <v>14994</v>
      </c>
      <c r="J4820" s="3" t="s">
        <v>86</v>
      </c>
      <c r="K4820" s="3" t="s">
        <v>11180</v>
      </c>
      <c r="L4820" s="1" t="s">
        <v>9265</v>
      </c>
      <c r="M4820" s="2" t="s">
        <v>1147</v>
      </c>
      <c r="P4820" s="3" t="s">
        <v>1256</v>
      </c>
      <c r="R4820" s="2" t="s">
        <v>6520</v>
      </c>
      <c r="V4820" s="3" t="s">
        <v>31</v>
      </c>
      <c r="W4820" s="5" t="n">
        <v>1</v>
      </c>
    </row>
    <row r="4821" customFormat="false" ht="11.25" hidden="false" customHeight="false" outlineLevel="0" collapsed="false">
      <c r="A4821" s="1" t="s">
        <v>14995</v>
      </c>
      <c r="E4821" s="1" t="s">
        <v>14996</v>
      </c>
      <c r="I4821" s="2" t="s">
        <v>13745</v>
      </c>
      <c r="J4821" s="3" t="s">
        <v>86</v>
      </c>
      <c r="K4821" s="3" t="s">
        <v>14912</v>
      </c>
      <c r="L4821" s="1" t="s">
        <v>2221</v>
      </c>
      <c r="M4821" s="2" t="s">
        <v>14986</v>
      </c>
      <c r="O4821" s="1" t="s">
        <v>14997</v>
      </c>
      <c r="P4821" s="3" t="s">
        <v>10472</v>
      </c>
      <c r="R4821" s="2" t="s">
        <v>2203</v>
      </c>
      <c r="V4821" s="3" t="s">
        <v>31</v>
      </c>
      <c r="W4821" s="5" t="n">
        <v>1</v>
      </c>
    </row>
    <row r="4822" customFormat="false" ht="11.25" hidden="false" customHeight="false" outlineLevel="0" collapsed="false">
      <c r="A4822" s="1" t="s">
        <v>14998</v>
      </c>
      <c r="E4822" s="1" t="s">
        <v>14999</v>
      </c>
      <c r="J4822" s="3" t="s">
        <v>86</v>
      </c>
      <c r="K4822" s="3" t="s">
        <v>11180</v>
      </c>
      <c r="L4822" s="1" t="s">
        <v>9265</v>
      </c>
      <c r="M4822" s="2" t="s">
        <v>1147</v>
      </c>
      <c r="P4822" s="3" t="s">
        <v>1256</v>
      </c>
      <c r="R4822" s="2" t="s">
        <v>6520</v>
      </c>
      <c r="V4822" s="3" t="s">
        <v>31</v>
      </c>
      <c r="W4822" s="5" t="n">
        <v>1</v>
      </c>
    </row>
    <row r="4823" customFormat="false" ht="11.25" hidden="false" customHeight="false" outlineLevel="0" collapsed="false">
      <c r="A4823" s="1" t="s">
        <v>15000</v>
      </c>
      <c r="E4823" s="1" t="s">
        <v>15001</v>
      </c>
      <c r="J4823" s="3" t="s">
        <v>86</v>
      </c>
      <c r="K4823" s="3" t="s">
        <v>14912</v>
      </c>
      <c r="L4823" s="1" t="s">
        <v>2221</v>
      </c>
      <c r="M4823" s="2" t="s">
        <v>14986</v>
      </c>
      <c r="O4823" s="1" t="s">
        <v>15002</v>
      </c>
      <c r="P4823" s="3" t="s">
        <v>1256</v>
      </c>
      <c r="R4823" s="2" t="s">
        <v>2203</v>
      </c>
      <c r="V4823" s="3" t="s">
        <v>31</v>
      </c>
      <c r="W4823" s="5" t="n">
        <v>1</v>
      </c>
    </row>
    <row r="4824" customFormat="false" ht="11.25" hidden="false" customHeight="false" outlineLevel="0" collapsed="false">
      <c r="A4824" s="1" t="s">
        <v>15003</v>
      </c>
      <c r="E4824" s="1" t="s">
        <v>15004</v>
      </c>
      <c r="J4824" s="3" t="s">
        <v>86</v>
      </c>
      <c r="K4824" s="3" t="s">
        <v>11180</v>
      </c>
      <c r="L4824" s="1" t="s">
        <v>9265</v>
      </c>
      <c r="M4824" s="2" t="s">
        <v>1147</v>
      </c>
      <c r="P4824" s="3" t="s">
        <v>1256</v>
      </c>
      <c r="R4824" s="2" t="s">
        <v>6520</v>
      </c>
      <c r="V4824" s="3" t="s">
        <v>31</v>
      </c>
      <c r="W4824" s="5" t="n">
        <v>1</v>
      </c>
    </row>
    <row r="4825" customFormat="false" ht="11.25" hidden="false" customHeight="false" outlineLevel="0" collapsed="false">
      <c r="A4825" s="1" t="s">
        <v>15005</v>
      </c>
      <c r="E4825" s="1" t="s">
        <v>15006</v>
      </c>
      <c r="J4825" s="3" t="s">
        <v>86</v>
      </c>
      <c r="K4825" s="3" t="s">
        <v>14912</v>
      </c>
      <c r="L4825" s="1" t="s">
        <v>2221</v>
      </c>
      <c r="M4825" s="2" t="s">
        <v>14986</v>
      </c>
      <c r="O4825" s="1" t="s">
        <v>15007</v>
      </c>
      <c r="P4825" s="3" t="s">
        <v>1256</v>
      </c>
      <c r="R4825" s="2" t="s">
        <v>2203</v>
      </c>
      <c r="V4825" s="3" t="s">
        <v>31</v>
      </c>
      <c r="W4825" s="5" t="n">
        <v>1</v>
      </c>
    </row>
    <row r="4826" customFormat="false" ht="11.25" hidden="false" customHeight="false" outlineLevel="0" collapsed="false">
      <c r="A4826" s="1" t="s">
        <v>15008</v>
      </c>
      <c r="E4826" s="1" t="s">
        <v>15009</v>
      </c>
      <c r="J4826" s="3" t="s">
        <v>86</v>
      </c>
      <c r="K4826" s="3" t="s">
        <v>11180</v>
      </c>
      <c r="L4826" s="1" t="s">
        <v>9265</v>
      </c>
      <c r="M4826" s="2" t="s">
        <v>1147</v>
      </c>
      <c r="P4826" s="3" t="s">
        <v>1256</v>
      </c>
      <c r="R4826" s="2" t="s">
        <v>2260</v>
      </c>
      <c r="V4826" s="3" t="s">
        <v>31</v>
      </c>
      <c r="W4826" s="5" t="n">
        <v>1</v>
      </c>
    </row>
    <row r="4827" customFormat="false" ht="11.25" hidden="false" customHeight="false" outlineLevel="0" collapsed="false">
      <c r="A4827" s="1" t="s">
        <v>15010</v>
      </c>
      <c r="E4827" s="1" t="s">
        <v>15011</v>
      </c>
      <c r="J4827" s="3" t="s">
        <v>86</v>
      </c>
      <c r="K4827" s="3" t="s">
        <v>14912</v>
      </c>
      <c r="L4827" s="1" t="s">
        <v>2221</v>
      </c>
      <c r="M4827" s="2" t="s">
        <v>14986</v>
      </c>
      <c r="O4827" s="1" t="s">
        <v>15012</v>
      </c>
      <c r="P4827" s="3" t="s">
        <v>2202</v>
      </c>
      <c r="R4827" s="2" t="s">
        <v>2203</v>
      </c>
      <c r="V4827" s="3" t="s">
        <v>31</v>
      </c>
      <c r="W4827" s="5" t="n">
        <v>1</v>
      </c>
    </row>
    <row r="4828" customFormat="false" ht="11.25" hidden="false" customHeight="false" outlineLevel="0" collapsed="false">
      <c r="A4828" s="1" t="s">
        <v>15013</v>
      </c>
      <c r="B4828" s="1" t="s">
        <v>15014</v>
      </c>
      <c r="E4828" s="1" t="s">
        <v>15015</v>
      </c>
      <c r="I4828" s="2" t="s">
        <v>14507</v>
      </c>
      <c r="J4828" s="3" t="s">
        <v>86</v>
      </c>
      <c r="K4828" s="3" t="s">
        <v>11180</v>
      </c>
      <c r="L4828" s="1" t="s">
        <v>9265</v>
      </c>
      <c r="M4828" s="2" t="s">
        <v>1147</v>
      </c>
      <c r="P4828" s="3" t="s">
        <v>1256</v>
      </c>
      <c r="R4828" s="2" t="s">
        <v>2260</v>
      </c>
      <c r="V4828" s="3" t="s">
        <v>31</v>
      </c>
      <c r="W4828" s="5" t="n">
        <v>1</v>
      </c>
    </row>
    <row r="4829" customFormat="false" ht="11.25" hidden="false" customHeight="false" outlineLevel="0" collapsed="false">
      <c r="A4829" s="1" t="s">
        <v>15016</v>
      </c>
      <c r="E4829" s="1" t="s">
        <v>15017</v>
      </c>
      <c r="I4829" s="2" t="s">
        <v>15018</v>
      </c>
      <c r="J4829" s="3" t="s">
        <v>86</v>
      </c>
      <c r="K4829" s="3" t="s">
        <v>14912</v>
      </c>
      <c r="L4829" s="1" t="s">
        <v>2221</v>
      </c>
      <c r="M4829" s="2" t="s">
        <v>14986</v>
      </c>
      <c r="O4829" s="1" t="s">
        <v>15019</v>
      </c>
      <c r="P4829" s="3" t="s">
        <v>15020</v>
      </c>
      <c r="R4829" s="2" t="s">
        <v>2203</v>
      </c>
      <c r="V4829" s="3" t="s">
        <v>31</v>
      </c>
      <c r="W4829" s="5" t="n">
        <v>1</v>
      </c>
    </row>
    <row r="4830" customFormat="false" ht="11.25" hidden="false" customHeight="false" outlineLevel="0" collapsed="false">
      <c r="A4830" s="1" t="s">
        <v>15021</v>
      </c>
      <c r="E4830" s="1" t="s">
        <v>15022</v>
      </c>
      <c r="J4830" s="3" t="s">
        <v>86</v>
      </c>
      <c r="K4830" s="3" t="s">
        <v>11180</v>
      </c>
      <c r="L4830" s="1" t="s">
        <v>9265</v>
      </c>
      <c r="M4830" s="2" t="s">
        <v>1147</v>
      </c>
      <c r="P4830" s="3" t="s">
        <v>1256</v>
      </c>
      <c r="R4830" s="2" t="s">
        <v>2260</v>
      </c>
      <c r="V4830" s="3" t="s">
        <v>31</v>
      </c>
      <c r="W4830" s="5" t="n">
        <v>1</v>
      </c>
    </row>
    <row r="4831" customFormat="false" ht="11.25" hidden="false" customHeight="false" outlineLevel="0" collapsed="false">
      <c r="A4831" s="1" t="s">
        <v>15023</v>
      </c>
      <c r="E4831" s="1" t="s">
        <v>15024</v>
      </c>
      <c r="J4831" s="3" t="s">
        <v>86</v>
      </c>
      <c r="K4831" s="3" t="s">
        <v>14912</v>
      </c>
      <c r="L4831" s="1" t="s">
        <v>2221</v>
      </c>
      <c r="M4831" s="2" t="s">
        <v>14986</v>
      </c>
      <c r="O4831" s="1" t="s">
        <v>15025</v>
      </c>
      <c r="P4831" s="3" t="s">
        <v>2202</v>
      </c>
      <c r="R4831" s="2" t="s">
        <v>2203</v>
      </c>
      <c r="V4831" s="3" t="s">
        <v>31</v>
      </c>
      <c r="W4831" s="5" t="n">
        <v>1</v>
      </c>
    </row>
    <row r="4832" customFormat="false" ht="11.25" hidden="false" customHeight="false" outlineLevel="0" collapsed="false">
      <c r="A4832" s="1" t="s">
        <v>15026</v>
      </c>
      <c r="E4832" s="1" t="s">
        <v>15027</v>
      </c>
      <c r="J4832" s="3" t="s">
        <v>86</v>
      </c>
      <c r="K4832" s="3" t="s">
        <v>11180</v>
      </c>
      <c r="L4832" s="1" t="s">
        <v>9265</v>
      </c>
      <c r="M4832" s="2" t="s">
        <v>1147</v>
      </c>
      <c r="P4832" s="3" t="s">
        <v>1256</v>
      </c>
      <c r="R4832" s="2" t="s">
        <v>2260</v>
      </c>
      <c r="V4832" s="3" t="s">
        <v>31</v>
      </c>
      <c r="W4832" s="5" t="n">
        <v>1</v>
      </c>
    </row>
    <row r="4833" customFormat="false" ht="11.25" hidden="false" customHeight="false" outlineLevel="0" collapsed="false">
      <c r="A4833" s="1" t="s">
        <v>15028</v>
      </c>
      <c r="E4833" s="1" t="s">
        <v>15029</v>
      </c>
      <c r="I4833" s="2" t="s">
        <v>14580</v>
      </c>
      <c r="J4833" s="3" t="s">
        <v>86</v>
      </c>
      <c r="K4833" s="3" t="s">
        <v>14912</v>
      </c>
      <c r="L4833" s="1" t="s">
        <v>2221</v>
      </c>
      <c r="M4833" s="2" t="s">
        <v>14936</v>
      </c>
      <c r="O4833" s="1" t="s">
        <v>15030</v>
      </c>
      <c r="P4833" s="3" t="s">
        <v>13505</v>
      </c>
      <c r="R4833" s="2" t="s">
        <v>2203</v>
      </c>
      <c r="V4833" s="3" t="s">
        <v>31</v>
      </c>
      <c r="W4833" s="5" t="n">
        <v>1</v>
      </c>
    </row>
    <row r="4834" customFormat="false" ht="11.25" hidden="false" customHeight="false" outlineLevel="0" collapsed="false">
      <c r="A4834" s="1" t="s">
        <v>15031</v>
      </c>
      <c r="E4834" s="1" t="s">
        <v>15032</v>
      </c>
      <c r="J4834" s="3" t="s">
        <v>86</v>
      </c>
      <c r="K4834" s="3" t="s">
        <v>11180</v>
      </c>
      <c r="L4834" s="1" t="s">
        <v>9265</v>
      </c>
      <c r="M4834" s="2" t="s">
        <v>1147</v>
      </c>
      <c r="P4834" s="3" t="s">
        <v>1256</v>
      </c>
      <c r="R4834" s="2" t="s">
        <v>2260</v>
      </c>
      <c r="V4834" s="3" t="s">
        <v>31</v>
      </c>
      <c r="W4834" s="5" t="n">
        <v>1</v>
      </c>
    </row>
    <row r="4835" customFormat="false" ht="11.25" hidden="false" customHeight="false" outlineLevel="0" collapsed="false">
      <c r="A4835" s="1" t="s">
        <v>15033</v>
      </c>
      <c r="E4835" s="1" t="s">
        <v>15034</v>
      </c>
      <c r="I4835" s="2" t="s">
        <v>14580</v>
      </c>
      <c r="J4835" s="3" t="s">
        <v>86</v>
      </c>
      <c r="K4835" s="3" t="s">
        <v>14912</v>
      </c>
      <c r="L4835" s="1" t="s">
        <v>2221</v>
      </c>
      <c r="M4835" s="2" t="s">
        <v>14936</v>
      </c>
      <c r="O4835" s="1" t="s">
        <v>15035</v>
      </c>
      <c r="P4835" s="3" t="s">
        <v>13505</v>
      </c>
      <c r="R4835" s="2" t="s">
        <v>2203</v>
      </c>
      <c r="V4835" s="3" t="s">
        <v>31</v>
      </c>
      <c r="W4835" s="5" t="n">
        <v>1</v>
      </c>
    </row>
    <row r="4836" customFormat="false" ht="11.25" hidden="false" customHeight="false" outlineLevel="0" collapsed="false">
      <c r="A4836" s="1" t="s">
        <v>15036</v>
      </c>
      <c r="B4836" s="1" t="s">
        <v>15037</v>
      </c>
      <c r="E4836" s="1" t="s">
        <v>15038</v>
      </c>
      <c r="F4836" s="1" t="s">
        <v>15039</v>
      </c>
      <c r="I4836" s="2" t="s">
        <v>15040</v>
      </c>
      <c r="J4836" s="3" t="s">
        <v>86</v>
      </c>
      <c r="K4836" s="3" t="s">
        <v>11180</v>
      </c>
      <c r="L4836" s="1" t="s">
        <v>9265</v>
      </c>
      <c r="M4836" s="2" t="s">
        <v>1147</v>
      </c>
      <c r="P4836" s="3" t="s">
        <v>8887</v>
      </c>
      <c r="R4836" s="2" t="s">
        <v>2260</v>
      </c>
      <c r="V4836" s="3" t="s">
        <v>31</v>
      </c>
      <c r="W4836" s="5" t="n">
        <v>1</v>
      </c>
    </row>
    <row r="4837" customFormat="false" ht="11.25" hidden="false" customHeight="false" outlineLevel="0" collapsed="false">
      <c r="A4837" s="1" t="s">
        <v>15041</v>
      </c>
      <c r="E4837" s="1" t="s">
        <v>15042</v>
      </c>
      <c r="I4837" s="2" t="s">
        <v>14580</v>
      </c>
      <c r="J4837" s="3" t="s">
        <v>86</v>
      </c>
      <c r="K4837" s="3" t="s">
        <v>14912</v>
      </c>
      <c r="L4837" s="1" t="s">
        <v>2221</v>
      </c>
      <c r="M4837" s="2" t="s">
        <v>14936</v>
      </c>
      <c r="O4837" s="1" t="s">
        <v>15043</v>
      </c>
      <c r="P4837" s="3" t="s">
        <v>13505</v>
      </c>
      <c r="R4837" s="2" t="s">
        <v>2203</v>
      </c>
      <c r="V4837" s="3" t="s">
        <v>31</v>
      </c>
      <c r="W4837" s="5" t="n">
        <v>1</v>
      </c>
    </row>
    <row r="4838" customFormat="false" ht="11.25" hidden="false" customHeight="false" outlineLevel="0" collapsed="false">
      <c r="A4838" s="1" t="s">
        <v>15044</v>
      </c>
      <c r="E4838" s="1" t="s">
        <v>15045</v>
      </c>
      <c r="J4838" s="3" t="s">
        <v>86</v>
      </c>
      <c r="K4838" s="3" t="s">
        <v>11180</v>
      </c>
      <c r="L4838" s="1" t="s">
        <v>9265</v>
      </c>
      <c r="M4838" s="2" t="s">
        <v>1147</v>
      </c>
      <c r="P4838" s="3" t="s">
        <v>1256</v>
      </c>
      <c r="R4838" s="2" t="s">
        <v>6520</v>
      </c>
      <c r="V4838" s="3" t="s">
        <v>31</v>
      </c>
      <c r="W4838" s="5" t="n">
        <v>1</v>
      </c>
    </row>
    <row r="4839" customFormat="false" ht="11.25" hidden="false" customHeight="false" outlineLevel="0" collapsed="false">
      <c r="A4839" s="1" t="s">
        <v>15046</v>
      </c>
      <c r="E4839" s="1" t="s">
        <v>15047</v>
      </c>
      <c r="I4839" s="2" t="s">
        <v>14580</v>
      </c>
      <c r="J4839" s="3" t="s">
        <v>86</v>
      </c>
      <c r="K4839" s="3" t="s">
        <v>14912</v>
      </c>
      <c r="L4839" s="1" t="s">
        <v>2221</v>
      </c>
      <c r="M4839" s="2" t="s">
        <v>14913</v>
      </c>
      <c r="O4839" s="1" t="s">
        <v>15048</v>
      </c>
      <c r="P4839" s="3" t="s">
        <v>2281</v>
      </c>
      <c r="R4839" s="2" t="s">
        <v>2203</v>
      </c>
      <c r="V4839" s="3" t="s">
        <v>31</v>
      </c>
      <c r="W4839" s="5" t="n">
        <v>1</v>
      </c>
    </row>
    <row r="4840" customFormat="false" ht="11.25" hidden="false" customHeight="false" outlineLevel="0" collapsed="false">
      <c r="A4840" s="1" t="s">
        <v>15049</v>
      </c>
      <c r="E4840" s="1" t="s">
        <v>15050</v>
      </c>
      <c r="F4840" s="1" t="s">
        <v>15051</v>
      </c>
      <c r="I4840" s="2" t="s">
        <v>11853</v>
      </c>
      <c r="J4840" s="3" t="s">
        <v>86</v>
      </c>
      <c r="K4840" s="3" t="s">
        <v>11180</v>
      </c>
      <c r="L4840" s="1" t="s">
        <v>9265</v>
      </c>
      <c r="M4840" s="2" t="s">
        <v>1147</v>
      </c>
      <c r="P4840" s="3" t="s">
        <v>1256</v>
      </c>
      <c r="R4840" s="2" t="s">
        <v>6520</v>
      </c>
      <c r="V4840" s="3" t="s">
        <v>31</v>
      </c>
      <c r="W4840" s="5" t="n">
        <v>1</v>
      </c>
    </row>
    <row r="4841" customFormat="false" ht="11.25" hidden="false" customHeight="false" outlineLevel="0" collapsed="false">
      <c r="A4841" s="1" t="s">
        <v>15052</v>
      </c>
      <c r="E4841" s="1" t="s">
        <v>15053</v>
      </c>
      <c r="I4841" s="2" t="s">
        <v>14580</v>
      </c>
      <c r="J4841" s="3" t="s">
        <v>86</v>
      </c>
      <c r="K4841" s="3" t="s">
        <v>14912</v>
      </c>
      <c r="L4841" s="1" t="s">
        <v>2221</v>
      </c>
      <c r="M4841" s="2" t="s">
        <v>14913</v>
      </c>
      <c r="O4841" s="1" t="s">
        <v>15054</v>
      </c>
      <c r="P4841" s="3" t="s">
        <v>2627</v>
      </c>
      <c r="R4841" s="2" t="s">
        <v>2203</v>
      </c>
      <c r="V4841" s="3" t="s">
        <v>31</v>
      </c>
      <c r="W4841" s="5" t="n">
        <v>1</v>
      </c>
    </row>
    <row r="4842" customFormat="false" ht="11.25" hidden="false" customHeight="false" outlineLevel="0" collapsed="false">
      <c r="A4842" s="1" t="s">
        <v>15055</v>
      </c>
      <c r="E4842" s="1" t="s">
        <v>15056</v>
      </c>
      <c r="J4842" s="3" t="s">
        <v>86</v>
      </c>
      <c r="K4842" s="3" t="s">
        <v>11180</v>
      </c>
      <c r="L4842" s="1" t="s">
        <v>9265</v>
      </c>
      <c r="M4842" s="2" t="s">
        <v>1147</v>
      </c>
      <c r="P4842" s="3" t="s">
        <v>54</v>
      </c>
      <c r="R4842" s="2" t="s">
        <v>6520</v>
      </c>
      <c r="V4842" s="3" t="s">
        <v>31</v>
      </c>
      <c r="W4842" s="5" t="n">
        <v>1</v>
      </c>
    </row>
    <row r="4843" customFormat="false" ht="11.25" hidden="false" customHeight="false" outlineLevel="0" collapsed="false">
      <c r="A4843" s="1" t="s">
        <v>15057</v>
      </c>
      <c r="E4843" s="1" t="s">
        <v>15058</v>
      </c>
      <c r="J4843" s="3" t="s">
        <v>86</v>
      </c>
      <c r="K4843" s="3" t="s">
        <v>14912</v>
      </c>
      <c r="L4843" s="1" t="s">
        <v>2221</v>
      </c>
      <c r="M4843" s="2" t="s">
        <v>14913</v>
      </c>
      <c r="O4843" s="1" t="s">
        <v>15059</v>
      </c>
      <c r="P4843" s="3" t="s">
        <v>2276</v>
      </c>
      <c r="R4843" s="2" t="s">
        <v>2203</v>
      </c>
      <c r="V4843" s="3" t="s">
        <v>31</v>
      </c>
      <c r="W4843" s="5" t="n">
        <v>1</v>
      </c>
    </row>
    <row r="4844" customFormat="false" ht="11.25" hidden="false" customHeight="false" outlineLevel="0" collapsed="false">
      <c r="A4844" s="1" t="s">
        <v>15060</v>
      </c>
      <c r="E4844" s="1" t="s">
        <v>15061</v>
      </c>
      <c r="J4844" s="3" t="s">
        <v>86</v>
      </c>
      <c r="K4844" s="3" t="s">
        <v>11180</v>
      </c>
      <c r="L4844" s="1" t="s">
        <v>9265</v>
      </c>
      <c r="M4844" s="2" t="s">
        <v>1147</v>
      </c>
      <c r="P4844" s="3" t="s">
        <v>54</v>
      </c>
      <c r="R4844" s="2" t="s">
        <v>6520</v>
      </c>
      <c r="V4844" s="3" t="s">
        <v>31</v>
      </c>
      <c r="W4844" s="5" t="n">
        <v>1</v>
      </c>
    </row>
    <row r="4845" customFormat="false" ht="11.25" hidden="false" customHeight="false" outlineLevel="0" collapsed="false">
      <c r="A4845" s="1" t="s">
        <v>15062</v>
      </c>
      <c r="E4845" s="1" t="s">
        <v>15063</v>
      </c>
      <c r="J4845" s="3" t="s">
        <v>86</v>
      </c>
      <c r="K4845" s="3" t="s">
        <v>14912</v>
      </c>
      <c r="L4845" s="1" t="s">
        <v>2221</v>
      </c>
      <c r="M4845" s="2" t="s">
        <v>14913</v>
      </c>
      <c r="O4845" s="1" t="s">
        <v>15064</v>
      </c>
      <c r="P4845" s="3" t="s">
        <v>2276</v>
      </c>
      <c r="R4845" s="2" t="s">
        <v>2203</v>
      </c>
      <c r="V4845" s="3" t="s">
        <v>31</v>
      </c>
      <c r="W4845" s="5" t="n">
        <v>1</v>
      </c>
    </row>
    <row r="4846" customFormat="false" ht="11.25" hidden="false" customHeight="false" outlineLevel="0" collapsed="false">
      <c r="A4846" s="1" t="s">
        <v>15065</v>
      </c>
      <c r="E4846" s="1" t="s">
        <v>15066</v>
      </c>
      <c r="F4846" s="1" t="s">
        <v>15067</v>
      </c>
      <c r="I4846" s="2" t="s">
        <v>11853</v>
      </c>
      <c r="J4846" s="3" t="s">
        <v>86</v>
      </c>
      <c r="K4846" s="3" t="s">
        <v>11180</v>
      </c>
      <c r="L4846" s="1" t="s">
        <v>9265</v>
      </c>
      <c r="M4846" s="2" t="s">
        <v>1147</v>
      </c>
      <c r="P4846" s="3" t="s">
        <v>54</v>
      </c>
      <c r="R4846" s="2" t="s">
        <v>6520</v>
      </c>
      <c r="V4846" s="3" t="s">
        <v>31</v>
      </c>
      <c r="W4846" s="5" t="n">
        <v>1</v>
      </c>
    </row>
    <row r="4847" customFormat="false" ht="11.25" hidden="false" customHeight="false" outlineLevel="0" collapsed="false">
      <c r="A4847" s="1" t="s">
        <v>15068</v>
      </c>
      <c r="E4847" s="1" t="s">
        <v>15069</v>
      </c>
      <c r="J4847" s="3" t="s">
        <v>86</v>
      </c>
      <c r="K4847" s="3" t="s">
        <v>14912</v>
      </c>
      <c r="L4847" s="1" t="s">
        <v>2221</v>
      </c>
      <c r="M4847" s="2" t="s">
        <v>14936</v>
      </c>
      <c r="O4847" s="1" t="s">
        <v>15070</v>
      </c>
      <c r="P4847" s="3" t="s">
        <v>2276</v>
      </c>
      <c r="R4847" s="2" t="s">
        <v>2203</v>
      </c>
      <c r="V4847" s="3" t="s">
        <v>31</v>
      </c>
      <c r="W4847" s="5" t="n">
        <v>1</v>
      </c>
    </row>
    <row r="4848" customFormat="false" ht="11.25" hidden="false" customHeight="false" outlineLevel="0" collapsed="false">
      <c r="A4848" s="1" t="s">
        <v>15071</v>
      </c>
      <c r="E4848" s="1" t="s">
        <v>15072</v>
      </c>
      <c r="J4848" s="3" t="s">
        <v>86</v>
      </c>
      <c r="K4848" s="3" t="s">
        <v>11180</v>
      </c>
      <c r="L4848" s="1" t="s">
        <v>9265</v>
      </c>
      <c r="M4848" s="2" t="s">
        <v>1147</v>
      </c>
      <c r="P4848" s="3" t="s">
        <v>1256</v>
      </c>
      <c r="R4848" s="2" t="s">
        <v>6520</v>
      </c>
      <c r="V4848" s="3" t="s">
        <v>31</v>
      </c>
      <c r="W4848" s="5" t="n">
        <v>1</v>
      </c>
    </row>
    <row r="4849" customFormat="false" ht="11.25" hidden="false" customHeight="false" outlineLevel="0" collapsed="false">
      <c r="A4849" s="1" t="s">
        <v>15073</v>
      </c>
      <c r="E4849" s="1" t="s">
        <v>15074</v>
      </c>
      <c r="J4849" s="3" t="s">
        <v>86</v>
      </c>
      <c r="K4849" s="3" t="s">
        <v>14912</v>
      </c>
      <c r="L4849" s="1" t="s">
        <v>2221</v>
      </c>
      <c r="M4849" s="2" t="s">
        <v>14936</v>
      </c>
      <c r="O4849" s="1" t="s">
        <v>15075</v>
      </c>
      <c r="P4849" s="3" t="s">
        <v>2276</v>
      </c>
      <c r="R4849" s="2" t="s">
        <v>2203</v>
      </c>
      <c r="V4849" s="3" t="s">
        <v>31</v>
      </c>
      <c r="W4849" s="5" t="n">
        <v>1</v>
      </c>
    </row>
    <row r="4850" customFormat="false" ht="11.25" hidden="false" customHeight="false" outlineLevel="0" collapsed="false">
      <c r="A4850" s="1" t="s">
        <v>15076</v>
      </c>
      <c r="E4850" s="1" t="s">
        <v>15077</v>
      </c>
      <c r="J4850" s="3" t="s">
        <v>86</v>
      </c>
      <c r="K4850" s="3" t="s">
        <v>11180</v>
      </c>
      <c r="L4850" s="1" t="s">
        <v>9265</v>
      </c>
      <c r="M4850" s="2" t="s">
        <v>1147</v>
      </c>
      <c r="P4850" s="3" t="s">
        <v>54</v>
      </c>
      <c r="R4850" s="2" t="s">
        <v>6520</v>
      </c>
      <c r="V4850" s="3" t="s">
        <v>31</v>
      </c>
      <c r="W4850" s="5" t="n">
        <v>1</v>
      </c>
    </row>
    <row r="4851" customFormat="false" ht="11.25" hidden="false" customHeight="false" outlineLevel="0" collapsed="false">
      <c r="A4851" s="1" t="s">
        <v>15078</v>
      </c>
      <c r="E4851" s="1" t="s">
        <v>15079</v>
      </c>
      <c r="J4851" s="3" t="s">
        <v>86</v>
      </c>
      <c r="K4851" s="3" t="s">
        <v>14912</v>
      </c>
      <c r="L4851" s="1" t="s">
        <v>2221</v>
      </c>
      <c r="M4851" s="2" t="s">
        <v>14936</v>
      </c>
      <c r="O4851" s="1" t="s">
        <v>15080</v>
      </c>
      <c r="P4851" s="3" t="s">
        <v>2276</v>
      </c>
      <c r="R4851" s="2" t="s">
        <v>2203</v>
      </c>
      <c r="V4851" s="3" t="s">
        <v>31</v>
      </c>
      <c r="W4851" s="5" t="n">
        <v>1</v>
      </c>
    </row>
    <row r="4852" customFormat="false" ht="11.25" hidden="false" customHeight="false" outlineLevel="0" collapsed="false">
      <c r="A4852" s="1" t="s">
        <v>15081</v>
      </c>
      <c r="E4852" s="1" t="s">
        <v>15082</v>
      </c>
      <c r="F4852" s="1" t="s">
        <v>15083</v>
      </c>
      <c r="I4852" s="2" t="s">
        <v>11187</v>
      </c>
      <c r="J4852" s="3" t="s">
        <v>86</v>
      </c>
      <c r="K4852" s="3" t="s">
        <v>11180</v>
      </c>
      <c r="L4852" s="1" t="s">
        <v>9265</v>
      </c>
      <c r="M4852" s="2" t="s">
        <v>1147</v>
      </c>
      <c r="P4852" s="3" t="s">
        <v>54</v>
      </c>
      <c r="R4852" s="2" t="s">
        <v>6520</v>
      </c>
      <c r="V4852" s="3" t="s">
        <v>31</v>
      </c>
      <c r="W4852" s="5" t="n">
        <v>1</v>
      </c>
    </row>
    <row r="4853" customFormat="false" ht="11.25" hidden="false" customHeight="false" outlineLevel="0" collapsed="false">
      <c r="A4853" s="1" t="s">
        <v>15084</v>
      </c>
      <c r="E4853" s="1" t="s">
        <v>15085</v>
      </c>
      <c r="J4853" s="3" t="s">
        <v>86</v>
      </c>
      <c r="K4853" s="3" t="s">
        <v>14912</v>
      </c>
      <c r="L4853" s="1" t="s">
        <v>2221</v>
      </c>
      <c r="M4853" s="2" t="s">
        <v>14936</v>
      </c>
      <c r="O4853" s="1" t="s">
        <v>15086</v>
      </c>
      <c r="P4853" s="3" t="s">
        <v>2276</v>
      </c>
      <c r="R4853" s="2" t="s">
        <v>2203</v>
      </c>
      <c r="V4853" s="3" t="s">
        <v>31</v>
      </c>
      <c r="W4853" s="5" t="n">
        <v>1</v>
      </c>
    </row>
    <row r="4854" customFormat="false" ht="11.25" hidden="false" customHeight="false" outlineLevel="0" collapsed="false">
      <c r="A4854" s="1" t="s">
        <v>15087</v>
      </c>
      <c r="E4854" s="1" t="s">
        <v>15088</v>
      </c>
      <c r="F4854" s="1" t="s">
        <v>15089</v>
      </c>
      <c r="I4854" s="2" t="s">
        <v>11187</v>
      </c>
      <c r="J4854" s="3" t="s">
        <v>86</v>
      </c>
      <c r="K4854" s="3" t="s">
        <v>11180</v>
      </c>
      <c r="L4854" s="1" t="s">
        <v>9265</v>
      </c>
      <c r="M4854" s="2" t="s">
        <v>1147</v>
      </c>
      <c r="P4854" s="3" t="s">
        <v>54</v>
      </c>
      <c r="R4854" s="2" t="s">
        <v>6520</v>
      </c>
      <c r="V4854" s="3" t="s">
        <v>31</v>
      </c>
      <c r="W4854" s="5" t="n">
        <v>1</v>
      </c>
    </row>
    <row r="4855" customFormat="false" ht="11.25" hidden="false" customHeight="false" outlineLevel="0" collapsed="false">
      <c r="A4855" s="1" t="s">
        <v>15090</v>
      </c>
      <c r="E4855" s="1" t="s">
        <v>15091</v>
      </c>
      <c r="I4855" s="2" t="s">
        <v>15092</v>
      </c>
      <c r="J4855" s="3" t="s">
        <v>86</v>
      </c>
      <c r="K4855" s="3" t="s">
        <v>14912</v>
      </c>
      <c r="L4855" s="1" t="s">
        <v>2221</v>
      </c>
      <c r="M4855" s="2" t="s">
        <v>14958</v>
      </c>
      <c r="O4855" s="1" t="s">
        <v>15093</v>
      </c>
      <c r="P4855" s="3" t="s">
        <v>2249</v>
      </c>
      <c r="R4855" s="2" t="s">
        <v>2203</v>
      </c>
      <c r="V4855" s="3" t="s">
        <v>31</v>
      </c>
      <c r="W4855" s="5" t="n">
        <v>1</v>
      </c>
    </row>
    <row r="4856" customFormat="false" ht="11.25" hidden="false" customHeight="false" outlineLevel="0" collapsed="false">
      <c r="A4856" s="1" t="s">
        <v>15094</v>
      </c>
      <c r="E4856" s="1" t="s">
        <v>15095</v>
      </c>
      <c r="F4856" s="1" t="s">
        <v>15096</v>
      </c>
      <c r="I4856" s="2" t="s">
        <v>11853</v>
      </c>
      <c r="J4856" s="3" t="s">
        <v>86</v>
      </c>
      <c r="K4856" s="3" t="s">
        <v>11180</v>
      </c>
      <c r="L4856" s="1" t="s">
        <v>9265</v>
      </c>
      <c r="M4856" s="2" t="s">
        <v>1147</v>
      </c>
      <c r="P4856" s="3" t="s">
        <v>54</v>
      </c>
      <c r="R4856" s="2" t="s">
        <v>6520</v>
      </c>
      <c r="V4856" s="3" t="s">
        <v>31</v>
      </c>
      <c r="W4856" s="5" t="n">
        <v>1</v>
      </c>
    </row>
    <row r="4857" customFormat="false" ht="11.25" hidden="false" customHeight="false" outlineLevel="0" collapsed="false">
      <c r="A4857" s="1" t="s">
        <v>15097</v>
      </c>
      <c r="E4857" s="1" t="s">
        <v>15098</v>
      </c>
      <c r="J4857" s="3" t="s">
        <v>86</v>
      </c>
      <c r="K4857" s="3" t="s">
        <v>14912</v>
      </c>
      <c r="L4857" s="1" t="s">
        <v>2221</v>
      </c>
      <c r="M4857" s="2" t="s">
        <v>14958</v>
      </c>
      <c r="O4857" s="1" t="s">
        <v>15099</v>
      </c>
      <c r="P4857" s="3" t="s">
        <v>2276</v>
      </c>
      <c r="R4857" s="2" t="s">
        <v>2203</v>
      </c>
      <c r="V4857" s="3" t="s">
        <v>31</v>
      </c>
      <c r="W4857" s="5" t="n">
        <v>1</v>
      </c>
    </row>
    <row r="4858" customFormat="false" ht="11.25" hidden="false" customHeight="false" outlineLevel="0" collapsed="false">
      <c r="A4858" s="1" t="s">
        <v>15100</v>
      </c>
      <c r="E4858" s="1" t="s">
        <v>15101</v>
      </c>
      <c r="F4858" s="1" t="s">
        <v>15102</v>
      </c>
      <c r="I4858" s="2" t="s">
        <v>11853</v>
      </c>
      <c r="J4858" s="3" t="s">
        <v>86</v>
      </c>
      <c r="K4858" s="3" t="s">
        <v>11180</v>
      </c>
      <c r="L4858" s="1" t="s">
        <v>9265</v>
      </c>
      <c r="M4858" s="2" t="s">
        <v>1147</v>
      </c>
      <c r="P4858" s="3" t="s">
        <v>54</v>
      </c>
      <c r="R4858" s="2" t="s">
        <v>6520</v>
      </c>
      <c r="V4858" s="3" t="s">
        <v>31</v>
      </c>
      <c r="W4858" s="5" t="n">
        <v>1</v>
      </c>
    </row>
    <row r="4859" customFormat="false" ht="11.25" hidden="false" customHeight="false" outlineLevel="0" collapsed="false">
      <c r="A4859" s="1" t="s">
        <v>15103</v>
      </c>
      <c r="E4859" s="1" t="s">
        <v>15104</v>
      </c>
      <c r="I4859" s="2" t="s">
        <v>12829</v>
      </c>
      <c r="J4859" s="3" t="s">
        <v>86</v>
      </c>
      <c r="K4859" s="3" t="s">
        <v>14912</v>
      </c>
      <c r="L4859" s="1" t="s">
        <v>2221</v>
      </c>
      <c r="M4859" s="2" t="s">
        <v>14958</v>
      </c>
      <c r="O4859" s="1" t="s">
        <v>15105</v>
      </c>
      <c r="P4859" s="3" t="s">
        <v>2249</v>
      </c>
      <c r="R4859" s="2" t="s">
        <v>2203</v>
      </c>
      <c r="V4859" s="3" t="s">
        <v>31</v>
      </c>
      <c r="W4859" s="5" t="n">
        <v>1</v>
      </c>
    </row>
    <row r="4860" customFormat="false" ht="11.25" hidden="false" customHeight="false" outlineLevel="0" collapsed="false">
      <c r="A4860" s="1" t="s">
        <v>15106</v>
      </c>
      <c r="E4860" s="1" t="s">
        <v>15107</v>
      </c>
      <c r="F4860" s="1" t="s">
        <v>15108</v>
      </c>
      <c r="I4860" s="2" t="s">
        <v>11187</v>
      </c>
      <c r="J4860" s="3" t="s">
        <v>86</v>
      </c>
      <c r="K4860" s="3" t="s">
        <v>11180</v>
      </c>
      <c r="L4860" s="1" t="s">
        <v>9265</v>
      </c>
      <c r="M4860" s="2" t="s">
        <v>1147</v>
      </c>
      <c r="P4860" s="3" t="s">
        <v>54</v>
      </c>
      <c r="R4860" s="2" t="s">
        <v>6520</v>
      </c>
      <c r="V4860" s="3" t="s">
        <v>31</v>
      </c>
      <c r="W4860" s="5" t="n">
        <v>1</v>
      </c>
    </row>
    <row r="4861" customFormat="false" ht="11.25" hidden="false" customHeight="false" outlineLevel="0" collapsed="false">
      <c r="A4861" s="1" t="s">
        <v>15109</v>
      </c>
      <c r="E4861" s="1" t="s">
        <v>15110</v>
      </c>
      <c r="J4861" s="3" t="s">
        <v>86</v>
      </c>
      <c r="K4861" s="3" t="s">
        <v>14912</v>
      </c>
      <c r="L4861" s="1" t="s">
        <v>2221</v>
      </c>
      <c r="M4861" s="2" t="s">
        <v>14986</v>
      </c>
      <c r="O4861" s="1" t="s">
        <v>15111</v>
      </c>
      <c r="P4861" s="3" t="s">
        <v>2276</v>
      </c>
      <c r="R4861" s="2" t="s">
        <v>2203</v>
      </c>
      <c r="V4861" s="3" t="s">
        <v>31</v>
      </c>
      <c r="W4861" s="5" t="n">
        <v>1</v>
      </c>
    </row>
    <row r="4862" customFormat="false" ht="11.25" hidden="false" customHeight="false" outlineLevel="0" collapsed="false">
      <c r="A4862" s="1" t="s">
        <v>15112</v>
      </c>
      <c r="E4862" s="1" t="s">
        <v>15113</v>
      </c>
      <c r="F4862" s="1" t="s">
        <v>15114</v>
      </c>
      <c r="I4862" s="2" t="s">
        <v>11853</v>
      </c>
      <c r="J4862" s="3" t="s">
        <v>86</v>
      </c>
      <c r="K4862" s="3" t="s">
        <v>11180</v>
      </c>
      <c r="L4862" s="1" t="s">
        <v>9265</v>
      </c>
      <c r="M4862" s="2" t="s">
        <v>1147</v>
      </c>
      <c r="P4862" s="3" t="s">
        <v>54</v>
      </c>
      <c r="R4862" s="2" t="s">
        <v>6520</v>
      </c>
      <c r="V4862" s="3" t="s">
        <v>31</v>
      </c>
      <c r="W4862" s="5" t="n">
        <v>1</v>
      </c>
    </row>
    <row r="4863" customFormat="false" ht="11.25" hidden="false" customHeight="false" outlineLevel="0" collapsed="false">
      <c r="A4863" s="1" t="s">
        <v>15115</v>
      </c>
      <c r="E4863" s="1" t="s">
        <v>15116</v>
      </c>
      <c r="J4863" s="3" t="s">
        <v>86</v>
      </c>
      <c r="K4863" s="3" t="s">
        <v>14912</v>
      </c>
      <c r="L4863" s="1" t="s">
        <v>2221</v>
      </c>
      <c r="M4863" s="2" t="s">
        <v>14958</v>
      </c>
      <c r="O4863" s="1" t="s">
        <v>15117</v>
      </c>
      <c r="P4863" s="3" t="s">
        <v>2276</v>
      </c>
      <c r="R4863" s="2" t="s">
        <v>2203</v>
      </c>
      <c r="V4863" s="3" t="s">
        <v>31</v>
      </c>
      <c r="W4863" s="5" t="n">
        <v>1</v>
      </c>
    </row>
    <row r="4864" customFormat="false" ht="11.25" hidden="false" customHeight="false" outlineLevel="0" collapsed="false">
      <c r="A4864" s="1" t="s">
        <v>15118</v>
      </c>
      <c r="E4864" s="1" t="s">
        <v>15119</v>
      </c>
      <c r="F4864" s="1" t="s">
        <v>15120</v>
      </c>
      <c r="I4864" s="2" t="s">
        <v>11853</v>
      </c>
      <c r="J4864" s="3" t="s">
        <v>86</v>
      </c>
      <c r="K4864" s="3" t="s">
        <v>11180</v>
      </c>
      <c r="L4864" s="1" t="s">
        <v>9265</v>
      </c>
      <c r="M4864" s="2" t="s">
        <v>1147</v>
      </c>
      <c r="P4864" s="3" t="s">
        <v>54</v>
      </c>
      <c r="R4864" s="2" t="s">
        <v>6520</v>
      </c>
      <c r="V4864" s="3" t="s">
        <v>31</v>
      </c>
      <c r="W4864" s="5" t="n">
        <v>1</v>
      </c>
    </row>
    <row r="4865" customFormat="false" ht="11.25" hidden="false" customHeight="false" outlineLevel="0" collapsed="false">
      <c r="A4865" s="1" t="s">
        <v>15121</v>
      </c>
      <c r="E4865" s="1" t="s">
        <v>15122</v>
      </c>
      <c r="J4865" s="3" t="s">
        <v>86</v>
      </c>
      <c r="K4865" s="3" t="s">
        <v>14912</v>
      </c>
      <c r="L4865" s="1" t="s">
        <v>2221</v>
      </c>
      <c r="M4865" s="2" t="s">
        <v>14986</v>
      </c>
      <c r="O4865" s="1" t="s">
        <v>15123</v>
      </c>
      <c r="P4865" s="3" t="s">
        <v>2276</v>
      </c>
      <c r="R4865" s="2" t="s">
        <v>2203</v>
      </c>
      <c r="V4865" s="3" t="s">
        <v>31</v>
      </c>
      <c r="W4865" s="5" t="n">
        <v>1</v>
      </c>
    </row>
    <row r="4866" customFormat="false" ht="11.25" hidden="false" customHeight="false" outlineLevel="0" collapsed="false">
      <c r="A4866" s="1" t="s">
        <v>15124</v>
      </c>
      <c r="E4866" s="1" t="s">
        <v>15125</v>
      </c>
      <c r="J4866" s="3" t="s">
        <v>86</v>
      </c>
      <c r="K4866" s="3" t="s">
        <v>11180</v>
      </c>
      <c r="L4866" s="1" t="s">
        <v>9265</v>
      </c>
      <c r="M4866" s="2" t="s">
        <v>1147</v>
      </c>
      <c r="P4866" s="3" t="s">
        <v>54</v>
      </c>
      <c r="R4866" s="2" t="s">
        <v>6520</v>
      </c>
      <c r="V4866" s="3" t="s">
        <v>31</v>
      </c>
      <c r="W4866" s="5" t="n">
        <v>1</v>
      </c>
    </row>
    <row r="4867" customFormat="false" ht="11.25" hidden="false" customHeight="false" outlineLevel="0" collapsed="false">
      <c r="A4867" s="1" t="s">
        <v>15126</v>
      </c>
      <c r="E4867" s="1" t="s">
        <v>15127</v>
      </c>
      <c r="J4867" s="3" t="s">
        <v>86</v>
      </c>
      <c r="K4867" s="3" t="s">
        <v>14912</v>
      </c>
      <c r="L4867" s="1" t="s">
        <v>2221</v>
      </c>
      <c r="M4867" s="2" t="s">
        <v>14986</v>
      </c>
      <c r="O4867" s="1" t="s">
        <v>15128</v>
      </c>
      <c r="P4867" s="3" t="s">
        <v>2276</v>
      </c>
      <c r="R4867" s="2" t="s">
        <v>2203</v>
      </c>
      <c r="V4867" s="3" t="s">
        <v>31</v>
      </c>
      <c r="W4867" s="5" t="n">
        <v>1</v>
      </c>
    </row>
    <row r="4868" customFormat="false" ht="11.25" hidden="false" customHeight="false" outlineLevel="0" collapsed="false">
      <c r="A4868" s="1" t="s">
        <v>15129</v>
      </c>
      <c r="E4868" s="1" t="s">
        <v>15130</v>
      </c>
      <c r="F4868" s="1" t="s">
        <v>15131</v>
      </c>
      <c r="I4868" s="2" t="s">
        <v>11853</v>
      </c>
      <c r="J4868" s="3" t="s">
        <v>86</v>
      </c>
      <c r="K4868" s="3" t="s">
        <v>11180</v>
      </c>
      <c r="L4868" s="1" t="s">
        <v>9265</v>
      </c>
      <c r="M4868" s="2" t="s">
        <v>1147</v>
      </c>
      <c r="P4868" s="3" t="s">
        <v>54</v>
      </c>
      <c r="R4868" s="2" t="s">
        <v>6520</v>
      </c>
      <c r="V4868" s="3" t="s">
        <v>31</v>
      </c>
      <c r="W4868" s="5" t="n">
        <v>1</v>
      </c>
    </row>
    <row r="4869" customFormat="false" ht="11.25" hidden="false" customHeight="false" outlineLevel="0" collapsed="false">
      <c r="A4869" s="1" t="s">
        <v>15132</v>
      </c>
      <c r="E4869" s="1" t="s">
        <v>15133</v>
      </c>
      <c r="J4869" s="3" t="s">
        <v>86</v>
      </c>
      <c r="K4869" s="3" t="s">
        <v>14912</v>
      </c>
      <c r="L4869" s="1" t="s">
        <v>2221</v>
      </c>
      <c r="M4869" s="2" t="s">
        <v>14986</v>
      </c>
      <c r="O4869" s="1" t="s">
        <v>15134</v>
      </c>
      <c r="P4869" s="3" t="s">
        <v>2276</v>
      </c>
      <c r="R4869" s="2" t="s">
        <v>2203</v>
      </c>
      <c r="V4869" s="3" t="s">
        <v>31</v>
      </c>
      <c r="W4869" s="5" t="n">
        <v>1</v>
      </c>
    </row>
    <row r="4870" customFormat="false" ht="11.25" hidden="false" customHeight="false" outlineLevel="0" collapsed="false">
      <c r="A4870" s="1" t="s">
        <v>15135</v>
      </c>
      <c r="E4870" s="1" t="s">
        <v>15136</v>
      </c>
      <c r="F4870" s="1" t="s">
        <v>15137</v>
      </c>
      <c r="I4870" s="2" t="s">
        <v>11187</v>
      </c>
      <c r="J4870" s="3" t="s">
        <v>86</v>
      </c>
      <c r="K4870" s="3" t="s">
        <v>11180</v>
      </c>
      <c r="L4870" s="1" t="s">
        <v>9265</v>
      </c>
      <c r="M4870" s="2" t="s">
        <v>1147</v>
      </c>
      <c r="P4870" s="3" t="s">
        <v>54</v>
      </c>
      <c r="R4870" s="2" t="s">
        <v>6520</v>
      </c>
      <c r="V4870" s="3" t="s">
        <v>31</v>
      </c>
      <c r="W4870" s="5" t="n">
        <v>1</v>
      </c>
    </row>
    <row r="4871" customFormat="false" ht="11.25" hidden="false" customHeight="false" outlineLevel="0" collapsed="false">
      <c r="A4871" s="1" t="s">
        <v>15138</v>
      </c>
      <c r="E4871" s="1" t="s">
        <v>15139</v>
      </c>
      <c r="J4871" s="3" t="s">
        <v>86</v>
      </c>
      <c r="K4871" s="3" t="s">
        <v>14912</v>
      </c>
      <c r="L4871" s="1" t="s">
        <v>2254</v>
      </c>
      <c r="M4871" s="2" t="s">
        <v>15140</v>
      </c>
      <c r="O4871" s="1" t="s">
        <v>15141</v>
      </c>
      <c r="P4871" s="3" t="s">
        <v>1256</v>
      </c>
      <c r="R4871" s="2" t="s">
        <v>2203</v>
      </c>
      <c r="V4871" s="3" t="s">
        <v>31</v>
      </c>
      <c r="W4871" s="5" t="n">
        <v>1</v>
      </c>
    </row>
    <row r="4872" customFormat="false" ht="11.25" hidden="false" customHeight="false" outlineLevel="0" collapsed="false">
      <c r="A4872" s="1" t="s">
        <v>15142</v>
      </c>
      <c r="E4872" s="1" t="s">
        <v>15143</v>
      </c>
      <c r="F4872" s="1" t="s">
        <v>15144</v>
      </c>
      <c r="I4872" s="2" t="s">
        <v>11853</v>
      </c>
      <c r="J4872" s="3" t="s">
        <v>86</v>
      </c>
      <c r="K4872" s="3" t="s">
        <v>11180</v>
      </c>
      <c r="L4872" s="1" t="s">
        <v>9265</v>
      </c>
      <c r="M4872" s="2" t="s">
        <v>1147</v>
      </c>
      <c r="P4872" s="3" t="s">
        <v>54</v>
      </c>
      <c r="R4872" s="2" t="s">
        <v>2260</v>
      </c>
      <c r="V4872" s="3" t="s">
        <v>31</v>
      </c>
      <c r="W4872" s="5" t="n">
        <v>1</v>
      </c>
    </row>
    <row r="4873" customFormat="false" ht="11.25" hidden="false" customHeight="false" outlineLevel="0" collapsed="false">
      <c r="A4873" s="1" t="s">
        <v>15145</v>
      </c>
      <c r="E4873" s="1" t="s">
        <v>15146</v>
      </c>
      <c r="I4873" s="2" t="s">
        <v>14580</v>
      </c>
      <c r="J4873" s="3" t="s">
        <v>86</v>
      </c>
      <c r="K4873" s="3" t="s">
        <v>14912</v>
      </c>
      <c r="L4873" s="1" t="s">
        <v>2254</v>
      </c>
      <c r="M4873" s="2" t="s">
        <v>15140</v>
      </c>
      <c r="O4873" s="1" t="s">
        <v>15147</v>
      </c>
      <c r="P4873" s="3" t="s">
        <v>10472</v>
      </c>
      <c r="R4873" s="2" t="s">
        <v>2203</v>
      </c>
      <c r="V4873" s="3" t="s">
        <v>31</v>
      </c>
      <c r="W4873" s="5" t="n">
        <v>1</v>
      </c>
    </row>
    <row r="4874" customFormat="false" ht="11.25" hidden="false" customHeight="false" outlineLevel="0" collapsed="false">
      <c r="A4874" s="1" t="s">
        <v>15148</v>
      </c>
      <c r="E4874" s="1" t="s">
        <v>15149</v>
      </c>
      <c r="F4874" s="1" t="s">
        <v>15150</v>
      </c>
      <c r="I4874" s="2" t="s">
        <v>11853</v>
      </c>
      <c r="J4874" s="3" t="s">
        <v>86</v>
      </c>
      <c r="K4874" s="3" t="s">
        <v>11180</v>
      </c>
      <c r="L4874" s="1" t="s">
        <v>9265</v>
      </c>
      <c r="M4874" s="2" t="s">
        <v>1147</v>
      </c>
      <c r="P4874" s="3" t="s">
        <v>54</v>
      </c>
      <c r="R4874" s="2" t="s">
        <v>6520</v>
      </c>
      <c r="V4874" s="3" t="s">
        <v>31</v>
      </c>
      <c r="W4874" s="5" t="n">
        <v>1</v>
      </c>
    </row>
    <row r="4875" customFormat="false" ht="11.25" hidden="false" customHeight="false" outlineLevel="0" collapsed="false">
      <c r="A4875" s="1" t="s">
        <v>15151</v>
      </c>
      <c r="E4875" s="1" t="s">
        <v>15152</v>
      </c>
      <c r="J4875" s="3" t="s">
        <v>86</v>
      </c>
      <c r="K4875" s="3" t="s">
        <v>14912</v>
      </c>
      <c r="L4875" s="1" t="s">
        <v>2254</v>
      </c>
      <c r="M4875" s="2" t="s">
        <v>15153</v>
      </c>
      <c r="O4875" s="1" t="s">
        <v>15154</v>
      </c>
      <c r="P4875" s="3" t="s">
        <v>1256</v>
      </c>
      <c r="R4875" s="2" t="s">
        <v>2203</v>
      </c>
      <c r="V4875" s="3" t="s">
        <v>31</v>
      </c>
      <c r="W4875" s="5" t="n">
        <v>1</v>
      </c>
    </row>
    <row r="4876" customFormat="false" ht="11.25" hidden="false" customHeight="false" outlineLevel="0" collapsed="false">
      <c r="A4876" s="1" t="s">
        <v>15155</v>
      </c>
      <c r="E4876" s="1" t="s">
        <v>15156</v>
      </c>
      <c r="F4876" s="1" t="s">
        <v>15157</v>
      </c>
      <c r="I4876" s="2" t="s">
        <v>11187</v>
      </c>
      <c r="J4876" s="3" t="s">
        <v>86</v>
      </c>
      <c r="K4876" s="3" t="s">
        <v>11180</v>
      </c>
      <c r="L4876" s="1" t="s">
        <v>9265</v>
      </c>
      <c r="M4876" s="2" t="s">
        <v>1147</v>
      </c>
      <c r="P4876" s="3" t="s">
        <v>54</v>
      </c>
      <c r="R4876" s="2" t="s">
        <v>6520</v>
      </c>
      <c r="V4876" s="3" t="s">
        <v>31</v>
      </c>
      <c r="W4876" s="5" t="n">
        <v>1</v>
      </c>
    </row>
    <row r="4877" customFormat="false" ht="11.25" hidden="false" customHeight="false" outlineLevel="0" collapsed="false">
      <c r="A4877" s="1" t="s">
        <v>15158</v>
      </c>
      <c r="E4877" s="1" t="s">
        <v>15159</v>
      </c>
      <c r="I4877" s="2" t="s">
        <v>14580</v>
      </c>
      <c r="J4877" s="3" t="s">
        <v>86</v>
      </c>
      <c r="K4877" s="3" t="s">
        <v>14912</v>
      </c>
      <c r="L4877" s="1" t="s">
        <v>2254</v>
      </c>
      <c r="M4877" s="2" t="s">
        <v>15153</v>
      </c>
      <c r="O4877" s="1" t="s">
        <v>15160</v>
      </c>
      <c r="P4877" s="3" t="s">
        <v>10472</v>
      </c>
      <c r="R4877" s="2" t="s">
        <v>2203</v>
      </c>
      <c r="V4877" s="3" t="s">
        <v>31</v>
      </c>
      <c r="W4877" s="5" t="n">
        <v>1</v>
      </c>
    </row>
    <row r="4878" customFormat="false" ht="11.25" hidden="false" customHeight="false" outlineLevel="0" collapsed="false">
      <c r="A4878" s="1" t="s">
        <v>15161</v>
      </c>
      <c r="E4878" s="1" t="s">
        <v>15162</v>
      </c>
      <c r="F4878" s="1" t="s">
        <v>15163</v>
      </c>
      <c r="I4878" s="2" t="s">
        <v>11853</v>
      </c>
      <c r="J4878" s="3" t="s">
        <v>86</v>
      </c>
      <c r="K4878" s="3" t="s">
        <v>11180</v>
      </c>
      <c r="L4878" s="1" t="s">
        <v>9265</v>
      </c>
      <c r="M4878" s="2" t="s">
        <v>1147</v>
      </c>
      <c r="P4878" s="3" t="s">
        <v>54</v>
      </c>
      <c r="R4878" s="2" t="s">
        <v>6520</v>
      </c>
      <c r="V4878" s="3" t="s">
        <v>31</v>
      </c>
      <c r="W4878" s="5" t="n">
        <v>1</v>
      </c>
    </row>
    <row r="4879" customFormat="false" ht="11.25" hidden="false" customHeight="false" outlineLevel="0" collapsed="false">
      <c r="A4879" s="1" t="s">
        <v>15164</v>
      </c>
      <c r="E4879" s="1" t="s">
        <v>15165</v>
      </c>
      <c r="J4879" s="3" t="s">
        <v>86</v>
      </c>
      <c r="K4879" s="3" t="s">
        <v>14912</v>
      </c>
      <c r="L4879" s="1" t="s">
        <v>2254</v>
      </c>
      <c r="M4879" s="2" t="s">
        <v>15153</v>
      </c>
      <c r="O4879" s="1" t="s">
        <v>15166</v>
      </c>
      <c r="P4879" s="3" t="s">
        <v>1256</v>
      </c>
      <c r="R4879" s="2" t="s">
        <v>2203</v>
      </c>
      <c r="V4879" s="3" t="s">
        <v>31</v>
      </c>
      <c r="W4879" s="5" t="n">
        <v>1</v>
      </c>
    </row>
    <row r="4880" customFormat="false" ht="11.25" hidden="false" customHeight="false" outlineLevel="0" collapsed="false">
      <c r="A4880" s="1" t="s">
        <v>15167</v>
      </c>
      <c r="E4880" s="1" t="s">
        <v>15168</v>
      </c>
      <c r="F4880" s="1" t="s">
        <v>15169</v>
      </c>
      <c r="I4880" s="2" t="s">
        <v>11853</v>
      </c>
      <c r="J4880" s="3" t="s">
        <v>86</v>
      </c>
      <c r="K4880" s="3" t="s">
        <v>11180</v>
      </c>
      <c r="L4880" s="1" t="s">
        <v>9265</v>
      </c>
      <c r="M4880" s="2" t="s">
        <v>1147</v>
      </c>
      <c r="P4880" s="3" t="s">
        <v>54</v>
      </c>
      <c r="R4880" s="2" t="s">
        <v>6520</v>
      </c>
      <c r="V4880" s="3" t="s">
        <v>31</v>
      </c>
      <c r="W4880" s="5" t="n">
        <v>1</v>
      </c>
    </row>
    <row r="4881" customFormat="false" ht="11.25" hidden="false" customHeight="false" outlineLevel="0" collapsed="false">
      <c r="A4881" s="1" t="s">
        <v>15170</v>
      </c>
      <c r="E4881" s="1" t="s">
        <v>15171</v>
      </c>
      <c r="J4881" s="3" t="s">
        <v>86</v>
      </c>
      <c r="K4881" s="3" t="s">
        <v>14912</v>
      </c>
      <c r="L4881" s="1" t="s">
        <v>2254</v>
      </c>
      <c r="M4881" s="2" t="s">
        <v>15153</v>
      </c>
      <c r="O4881" s="1" t="s">
        <v>15172</v>
      </c>
      <c r="P4881" s="3" t="s">
        <v>1256</v>
      </c>
      <c r="R4881" s="2" t="s">
        <v>2203</v>
      </c>
      <c r="V4881" s="3" t="s">
        <v>31</v>
      </c>
      <c r="W4881" s="5" t="n">
        <v>1</v>
      </c>
    </row>
    <row r="4882" customFormat="false" ht="11.25" hidden="false" customHeight="false" outlineLevel="0" collapsed="false">
      <c r="A4882" s="1" t="s">
        <v>15173</v>
      </c>
      <c r="E4882" s="1" t="s">
        <v>15174</v>
      </c>
      <c r="F4882" s="1" t="s">
        <v>15175</v>
      </c>
      <c r="I4882" s="2" t="s">
        <v>11853</v>
      </c>
      <c r="J4882" s="3" t="s">
        <v>86</v>
      </c>
      <c r="K4882" s="3" t="s">
        <v>11180</v>
      </c>
      <c r="L4882" s="1" t="s">
        <v>9265</v>
      </c>
      <c r="M4882" s="2" t="s">
        <v>1147</v>
      </c>
      <c r="P4882" s="3" t="s">
        <v>2276</v>
      </c>
      <c r="R4882" s="2" t="s">
        <v>6520</v>
      </c>
      <c r="V4882" s="3" t="s">
        <v>31</v>
      </c>
      <c r="W4882" s="5" t="n">
        <v>1</v>
      </c>
    </row>
    <row r="4883" customFormat="false" ht="11.25" hidden="false" customHeight="false" outlineLevel="0" collapsed="false">
      <c r="A4883" s="1" t="s">
        <v>15176</v>
      </c>
      <c r="E4883" s="1" t="s">
        <v>15177</v>
      </c>
      <c r="J4883" s="3" t="s">
        <v>86</v>
      </c>
      <c r="K4883" s="3" t="s">
        <v>14912</v>
      </c>
      <c r="L4883" s="1" t="s">
        <v>2254</v>
      </c>
      <c r="M4883" s="2" t="s">
        <v>15178</v>
      </c>
      <c r="O4883" s="1" t="s">
        <v>15179</v>
      </c>
      <c r="P4883" s="3" t="s">
        <v>1256</v>
      </c>
      <c r="R4883" s="2" t="s">
        <v>2203</v>
      </c>
      <c r="V4883" s="3" t="s">
        <v>31</v>
      </c>
      <c r="W4883" s="5" t="n">
        <v>1</v>
      </c>
    </row>
    <row r="4884" customFormat="false" ht="11.25" hidden="false" customHeight="false" outlineLevel="0" collapsed="false">
      <c r="A4884" s="1" t="s">
        <v>15180</v>
      </c>
      <c r="E4884" s="1" t="s">
        <v>15181</v>
      </c>
      <c r="F4884" s="1" t="s">
        <v>15182</v>
      </c>
      <c r="I4884" s="2" t="s">
        <v>11853</v>
      </c>
      <c r="J4884" s="3" t="s">
        <v>86</v>
      </c>
      <c r="K4884" s="3" t="s">
        <v>11180</v>
      </c>
      <c r="L4884" s="1" t="s">
        <v>9265</v>
      </c>
      <c r="M4884" s="2" t="s">
        <v>1147</v>
      </c>
      <c r="P4884" s="3" t="s">
        <v>2276</v>
      </c>
      <c r="R4884" s="2" t="s">
        <v>6520</v>
      </c>
      <c r="V4884" s="3" t="s">
        <v>31</v>
      </c>
      <c r="W4884" s="5" t="n">
        <v>1</v>
      </c>
    </row>
    <row r="4885" customFormat="false" ht="11.25" hidden="false" customHeight="false" outlineLevel="0" collapsed="false">
      <c r="A4885" s="1" t="s">
        <v>15183</v>
      </c>
      <c r="E4885" s="1" t="s">
        <v>15184</v>
      </c>
      <c r="J4885" s="3" t="s">
        <v>86</v>
      </c>
      <c r="K4885" s="3" t="s">
        <v>14912</v>
      </c>
      <c r="L4885" s="1" t="s">
        <v>2254</v>
      </c>
      <c r="M4885" s="2" t="s">
        <v>15178</v>
      </c>
      <c r="O4885" s="1" t="s">
        <v>15185</v>
      </c>
      <c r="P4885" s="3" t="s">
        <v>1256</v>
      </c>
      <c r="R4885" s="2" t="s">
        <v>2203</v>
      </c>
      <c r="V4885" s="3" t="s">
        <v>31</v>
      </c>
      <c r="W4885" s="5" t="n">
        <v>1</v>
      </c>
    </row>
    <row r="4886" customFormat="false" ht="11.25" hidden="false" customHeight="false" outlineLevel="0" collapsed="false">
      <c r="A4886" s="1" t="s">
        <v>15186</v>
      </c>
      <c r="E4886" s="1" t="s">
        <v>15187</v>
      </c>
      <c r="J4886" s="3" t="s">
        <v>86</v>
      </c>
      <c r="K4886" s="3" t="s">
        <v>11180</v>
      </c>
      <c r="L4886" s="1" t="s">
        <v>9265</v>
      </c>
      <c r="M4886" s="2" t="s">
        <v>1147</v>
      </c>
      <c r="P4886" s="3" t="s">
        <v>2276</v>
      </c>
      <c r="R4886" s="2" t="s">
        <v>6520</v>
      </c>
      <c r="T4886" s="3" t="s">
        <v>15188</v>
      </c>
      <c r="V4886" s="3" t="s">
        <v>105</v>
      </c>
      <c r="W4886" s="5" t="n">
        <v>1</v>
      </c>
    </row>
    <row r="4887" customFormat="false" ht="11.25" hidden="false" customHeight="false" outlineLevel="0" collapsed="false">
      <c r="A4887" s="1" t="s">
        <v>15189</v>
      </c>
      <c r="E4887" s="1" t="s">
        <v>15190</v>
      </c>
      <c r="J4887" s="3" t="s">
        <v>86</v>
      </c>
      <c r="K4887" s="3" t="s">
        <v>14912</v>
      </c>
      <c r="L4887" s="1" t="s">
        <v>2254</v>
      </c>
      <c r="M4887" s="2" t="s">
        <v>15178</v>
      </c>
      <c r="O4887" s="1" t="s">
        <v>15191</v>
      </c>
      <c r="P4887" s="3" t="s">
        <v>1256</v>
      </c>
      <c r="R4887" s="2" t="s">
        <v>2203</v>
      </c>
      <c r="V4887" s="3" t="s">
        <v>31</v>
      </c>
      <c r="W4887" s="5" t="n">
        <v>1</v>
      </c>
    </row>
    <row r="4888" customFormat="false" ht="11.25" hidden="false" customHeight="false" outlineLevel="0" collapsed="false">
      <c r="A4888" s="1" t="s">
        <v>15192</v>
      </c>
      <c r="E4888" s="1" t="s">
        <v>15193</v>
      </c>
      <c r="J4888" s="3" t="s">
        <v>86</v>
      </c>
      <c r="K4888" s="3" t="s">
        <v>11180</v>
      </c>
      <c r="L4888" s="1" t="s">
        <v>9265</v>
      </c>
      <c r="M4888" s="2" t="s">
        <v>1147</v>
      </c>
      <c r="P4888" s="3" t="s">
        <v>2276</v>
      </c>
      <c r="R4888" s="2" t="s">
        <v>6520</v>
      </c>
      <c r="V4888" s="3" t="s">
        <v>31</v>
      </c>
      <c r="W4888" s="5" t="n">
        <v>1</v>
      </c>
    </row>
    <row r="4889" customFormat="false" ht="11.25" hidden="false" customHeight="false" outlineLevel="0" collapsed="false">
      <c r="A4889" s="1" t="s">
        <v>15194</v>
      </c>
      <c r="E4889" s="1" t="s">
        <v>15195</v>
      </c>
      <c r="J4889" s="3" t="s">
        <v>86</v>
      </c>
      <c r="K4889" s="3" t="s">
        <v>14912</v>
      </c>
      <c r="L4889" s="1" t="s">
        <v>2254</v>
      </c>
      <c r="M4889" s="2" t="s">
        <v>15178</v>
      </c>
      <c r="O4889" s="1" t="s">
        <v>15196</v>
      </c>
      <c r="P4889" s="3" t="s">
        <v>1256</v>
      </c>
      <c r="R4889" s="2" t="s">
        <v>2203</v>
      </c>
      <c r="V4889" s="3" t="s">
        <v>31</v>
      </c>
      <c r="W4889" s="5" t="n">
        <v>1</v>
      </c>
    </row>
    <row r="4890" customFormat="false" ht="11.25" hidden="false" customHeight="false" outlineLevel="0" collapsed="false">
      <c r="A4890" s="1" t="s">
        <v>15197</v>
      </c>
      <c r="E4890" s="1" t="s">
        <v>15198</v>
      </c>
      <c r="J4890" s="3" t="s">
        <v>86</v>
      </c>
      <c r="K4890" s="3" t="s">
        <v>11180</v>
      </c>
      <c r="L4890" s="1" t="s">
        <v>9265</v>
      </c>
      <c r="M4890" s="2" t="s">
        <v>1147</v>
      </c>
      <c r="P4890" s="3" t="s">
        <v>2276</v>
      </c>
      <c r="R4890" s="2" t="s">
        <v>2260</v>
      </c>
      <c r="V4890" s="3" t="s">
        <v>31</v>
      </c>
      <c r="W4890" s="5" t="n">
        <v>1</v>
      </c>
    </row>
    <row r="4891" customFormat="false" ht="11.25" hidden="false" customHeight="false" outlineLevel="0" collapsed="false">
      <c r="A4891" s="1" t="s">
        <v>15199</v>
      </c>
      <c r="E4891" s="1" t="s">
        <v>15200</v>
      </c>
      <c r="J4891" s="3" t="s">
        <v>86</v>
      </c>
      <c r="K4891" s="3" t="s">
        <v>14912</v>
      </c>
      <c r="L4891" s="1" t="s">
        <v>2254</v>
      </c>
      <c r="M4891" s="2" t="s">
        <v>15201</v>
      </c>
      <c r="O4891" s="1" t="s">
        <v>15202</v>
      </c>
      <c r="P4891" s="3" t="s">
        <v>1256</v>
      </c>
      <c r="R4891" s="2" t="s">
        <v>2203</v>
      </c>
      <c r="V4891" s="3" t="s">
        <v>31</v>
      </c>
      <c r="W4891" s="5" t="n">
        <v>1</v>
      </c>
    </row>
    <row r="4892" customFormat="false" ht="11.25" hidden="false" customHeight="false" outlineLevel="0" collapsed="false">
      <c r="A4892" s="1" t="s">
        <v>15203</v>
      </c>
      <c r="E4892" s="1" t="s">
        <v>15204</v>
      </c>
      <c r="I4892" s="2" t="s">
        <v>7054</v>
      </c>
      <c r="J4892" s="3" t="s">
        <v>86</v>
      </c>
      <c r="K4892" s="3" t="s">
        <v>11180</v>
      </c>
      <c r="L4892" s="1" t="s">
        <v>9265</v>
      </c>
      <c r="M4892" s="2" t="s">
        <v>1147</v>
      </c>
      <c r="P4892" s="3" t="s">
        <v>15205</v>
      </c>
      <c r="R4892" s="2" t="s">
        <v>6520</v>
      </c>
      <c r="V4892" s="3" t="s">
        <v>31</v>
      </c>
      <c r="W4892" s="5" t="n">
        <v>1</v>
      </c>
    </row>
    <row r="4893" customFormat="false" ht="11.25" hidden="false" customHeight="false" outlineLevel="0" collapsed="false">
      <c r="A4893" s="1" t="s">
        <v>15206</v>
      </c>
      <c r="E4893" s="1" t="s">
        <v>15207</v>
      </c>
      <c r="J4893" s="3" t="s">
        <v>86</v>
      </c>
      <c r="K4893" s="3" t="s">
        <v>14912</v>
      </c>
      <c r="L4893" s="1" t="s">
        <v>2254</v>
      </c>
      <c r="M4893" s="2" t="s">
        <v>15208</v>
      </c>
      <c r="O4893" s="1" t="s">
        <v>15209</v>
      </c>
      <c r="P4893" s="3" t="s">
        <v>1256</v>
      </c>
      <c r="R4893" s="2" t="s">
        <v>2203</v>
      </c>
      <c r="V4893" s="3" t="s">
        <v>31</v>
      </c>
      <c r="W4893" s="5" t="n">
        <v>1</v>
      </c>
    </row>
    <row r="4894" customFormat="false" ht="11.25" hidden="false" customHeight="false" outlineLevel="0" collapsed="false">
      <c r="A4894" s="1" t="s">
        <v>15210</v>
      </c>
      <c r="E4894" s="1" t="s">
        <v>15211</v>
      </c>
      <c r="F4894" s="1" t="s">
        <v>15212</v>
      </c>
      <c r="I4894" s="2" t="s">
        <v>11344</v>
      </c>
      <c r="J4894" s="3" t="s">
        <v>86</v>
      </c>
      <c r="K4894" s="3" t="s">
        <v>11180</v>
      </c>
      <c r="L4894" s="1" t="s">
        <v>9265</v>
      </c>
      <c r="M4894" s="2" t="s">
        <v>1147</v>
      </c>
      <c r="P4894" s="3" t="s">
        <v>15205</v>
      </c>
      <c r="R4894" s="2" t="s">
        <v>6520</v>
      </c>
      <c r="V4894" s="3" t="s">
        <v>31</v>
      </c>
      <c r="W4894" s="5" t="n">
        <v>1</v>
      </c>
    </row>
    <row r="4895" customFormat="false" ht="11.25" hidden="false" customHeight="false" outlineLevel="0" collapsed="false">
      <c r="A4895" s="1" t="s">
        <v>15213</v>
      </c>
      <c r="E4895" s="1" t="s">
        <v>15214</v>
      </c>
      <c r="J4895" s="3" t="s">
        <v>86</v>
      </c>
      <c r="K4895" s="3" t="s">
        <v>14912</v>
      </c>
      <c r="L4895" s="1" t="s">
        <v>2254</v>
      </c>
      <c r="M4895" s="2" t="s">
        <v>15208</v>
      </c>
      <c r="O4895" s="1" t="s">
        <v>2645</v>
      </c>
      <c r="P4895" s="3" t="s">
        <v>1256</v>
      </c>
      <c r="R4895" s="2" t="s">
        <v>2203</v>
      </c>
      <c r="V4895" s="3" t="s">
        <v>31</v>
      </c>
      <c r="W4895" s="5" t="n">
        <v>1</v>
      </c>
    </row>
    <row r="4896" customFormat="false" ht="11.25" hidden="false" customHeight="false" outlineLevel="0" collapsed="false">
      <c r="A4896" s="1" t="s">
        <v>15215</v>
      </c>
      <c r="E4896" s="1" t="s">
        <v>15216</v>
      </c>
      <c r="I4896" s="2" t="s">
        <v>6128</v>
      </c>
      <c r="J4896" s="3" t="s">
        <v>86</v>
      </c>
      <c r="K4896" s="3" t="s">
        <v>11180</v>
      </c>
      <c r="L4896" s="1" t="s">
        <v>9265</v>
      </c>
      <c r="M4896" s="2" t="s">
        <v>1147</v>
      </c>
      <c r="P4896" s="3" t="s">
        <v>2281</v>
      </c>
      <c r="R4896" s="2" t="s">
        <v>6520</v>
      </c>
      <c r="V4896" s="3" t="s">
        <v>31</v>
      </c>
      <c r="W4896" s="5" t="n">
        <v>1</v>
      </c>
    </row>
    <row r="4897" customFormat="false" ht="11.25" hidden="false" customHeight="false" outlineLevel="0" collapsed="false">
      <c r="A4897" s="1" t="s">
        <v>15217</v>
      </c>
      <c r="E4897" s="1" t="s">
        <v>15218</v>
      </c>
      <c r="J4897" s="3" t="s">
        <v>86</v>
      </c>
      <c r="K4897" s="3" t="s">
        <v>14912</v>
      </c>
      <c r="L4897" s="1" t="s">
        <v>2254</v>
      </c>
      <c r="M4897" s="2" t="s">
        <v>15208</v>
      </c>
      <c r="O4897" s="1" t="s">
        <v>15219</v>
      </c>
      <c r="P4897" s="3" t="s">
        <v>1256</v>
      </c>
      <c r="R4897" s="2" t="s">
        <v>2203</v>
      </c>
      <c r="V4897" s="3" t="s">
        <v>31</v>
      </c>
      <c r="W4897" s="5" t="n">
        <v>1</v>
      </c>
    </row>
    <row r="4898" customFormat="false" ht="11.25" hidden="false" customHeight="false" outlineLevel="0" collapsed="false">
      <c r="A4898" s="1" t="s">
        <v>15220</v>
      </c>
      <c r="E4898" s="1" t="s">
        <v>15221</v>
      </c>
      <c r="I4898" s="2" t="s">
        <v>6128</v>
      </c>
      <c r="J4898" s="3" t="s">
        <v>86</v>
      </c>
      <c r="K4898" s="3" t="s">
        <v>11180</v>
      </c>
      <c r="L4898" s="1" t="s">
        <v>9265</v>
      </c>
      <c r="M4898" s="2" t="s">
        <v>1147</v>
      </c>
      <c r="P4898" s="3" t="s">
        <v>15205</v>
      </c>
      <c r="R4898" s="2" t="s">
        <v>6520</v>
      </c>
      <c r="V4898" s="3" t="s">
        <v>31</v>
      </c>
      <c r="W4898" s="5" t="n">
        <v>1</v>
      </c>
    </row>
    <row r="4899" customFormat="false" ht="11.25" hidden="false" customHeight="false" outlineLevel="0" collapsed="false">
      <c r="A4899" s="1" t="s">
        <v>15222</v>
      </c>
      <c r="E4899" s="1" t="s">
        <v>15223</v>
      </c>
      <c r="J4899" s="3" t="s">
        <v>86</v>
      </c>
      <c r="K4899" s="3" t="s">
        <v>14912</v>
      </c>
      <c r="L4899" s="1" t="s">
        <v>2254</v>
      </c>
      <c r="M4899" s="2" t="s">
        <v>15208</v>
      </c>
      <c r="O4899" s="1" t="s">
        <v>15224</v>
      </c>
      <c r="P4899" s="3" t="s">
        <v>1256</v>
      </c>
      <c r="R4899" s="2" t="s">
        <v>2203</v>
      </c>
      <c r="V4899" s="3" t="s">
        <v>31</v>
      </c>
      <c r="W4899" s="5" t="n">
        <v>1</v>
      </c>
    </row>
    <row r="4900" customFormat="false" ht="11.25" hidden="false" customHeight="false" outlineLevel="0" collapsed="false">
      <c r="A4900" s="1" t="s">
        <v>15225</v>
      </c>
      <c r="E4900" s="1" t="s">
        <v>15226</v>
      </c>
      <c r="J4900" s="3" t="s">
        <v>86</v>
      </c>
      <c r="K4900" s="3" t="s">
        <v>11180</v>
      </c>
      <c r="L4900" s="1" t="s">
        <v>9265</v>
      </c>
      <c r="M4900" s="2" t="s">
        <v>1147</v>
      </c>
      <c r="P4900" s="3" t="s">
        <v>2276</v>
      </c>
      <c r="R4900" s="2" t="s">
        <v>2260</v>
      </c>
      <c r="V4900" s="3" t="s">
        <v>31</v>
      </c>
      <c r="W4900" s="5" t="n">
        <v>1</v>
      </c>
    </row>
    <row r="4901" customFormat="false" ht="11.25" hidden="false" customHeight="false" outlineLevel="0" collapsed="false">
      <c r="A4901" s="1" t="s">
        <v>15227</v>
      </c>
      <c r="E4901" s="1" t="s">
        <v>15228</v>
      </c>
      <c r="J4901" s="3" t="s">
        <v>86</v>
      </c>
      <c r="K4901" s="3" t="s">
        <v>14912</v>
      </c>
      <c r="L4901" s="1" t="s">
        <v>2254</v>
      </c>
      <c r="M4901" s="2" t="s">
        <v>15208</v>
      </c>
      <c r="O4901" s="1" t="s">
        <v>15229</v>
      </c>
      <c r="P4901" s="3" t="s">
        <v>1256</v>
      </c>
      <c r="R4901" s="2" t="s">
        <v>2203</v>
      </c>
      <c r="V4901" s="3" t="s">
        <v>31</v>
      </c>
      <c r="W4901" s="5" t="n">
        <v>1</v>
      </c>
    </row>
    <row r="4902" customFormat="false" ht="11.25" hidden="false" customHeight="false" outlineLevel="0" collapsed="false">
      <c r="A4902" s="1" t="s">
        <v>15230</v>
      </c>
      <c r="E4902" s="1" t="s">
        <v>15231</v>
      </c>
      <c r="J4902" s="3" t="s">
        <v>86</v>
      </c>
      <c r="K4902" s="3" t="s">
        <v>11180</v>
      </c>
      <c r="L4902" s="1" t="s">
        <v>9265</v>
      </c>
      <c r="M4902" s="2" t="s">
        <v>1147</v>
      </c>
      <c r="P4902" s="3" t="s">
        <v>2276</v>
      </c>
      <c r="R4902" s="2" t="s">
        <v>2260</v>
      </c>
      <c r="V4902" s="3" t="s">
        <v>31</v>
      </c>
      <c r="W4902" s="5" t="n">
        <v>1</v>
      </c>
    </row>
    <row r="4903" customFormat="false" ht="11.25" hidden="false" customHeight="false" outlineLevel="0" collapsed="false">
      <c r="A4903" s="1" t="s">
        <v>15232</v>
      </c>
      <c r="E4903" s="1" t="s">
        <v>15233</v>
      </c>
      <c r="J4903" s="3" t="s">
        <v>86</v>
      </c>
      <c r="K4903" s="3" t="s">
        <v>14912</v>
      </c>
      <c r="L4903" s="1" t="s">
        <v>2254</v>
      </c>
      <c r="M4903" s="2" t="s">
        <v>15234</v>
      </c>
      <c r="O4903" s="1" t="s">
        <v>15235</v>
      </c>
      <c r="P4903" s="3" t="s">
        <v>1256</v>
      </c>
      <c r="R4903" s="2" t="s">
        <v>2203</v>
      </c>
      <c r="V4903" s="3" t="s">
        <v>31</v>
      </c>
      <c r="W4903" s="5" t="n">
        <v>1</v>
      </c>
    </row>
    <row r="4904" customFormat="false" ht="11.25" hidden="false" customHeight="false" outlineLevel="0" collapsed="false">
      <c r="A4904" s="1" t="s">
        <v>15236</v>
      </c>
      <c r="E4904" s="1" t="s">
        <v>15237</v>
      </c>
      <c r="I4904" s="2" t="s">
        <v>6128</v>
      </c>
      <c r="J4904" s="3" t="s">
        <v>86</v>
      </c>
      <c r="K4904" s="3" t="s">
        <v>11180</v>
      </c>
      <c r="L4904" s="1" t="s">
        <v>9265</v>
      </c>
      <c r="M4904" s="2" t="s">
        <v>1147</v>
      </c>
      <c r="P4904" s="3" t="s">
        <v>2281</v>
      </c>
      <c r="R4904" s="2" t="s">
        <v>6520</v>
      </c>
      <c r="V4904" s="3" t="s">
        <v>31</v>
      </c>
      <c r="W4904" s="5" t="n">
        <v>1</v>
      </c>
    </row>
    <row r="4905" customFormat="false" ht="11.25" hidden="false" customHeight="false" outlineLevel="0" collapsed="false">
      <c r="A4905" s="1" t="s">
        <v>15238</v>
      </c>
      <c r="E4905" s="1" t="s">
        <v>15239</v>
      </c>
      <c r="I4905" s="2" t="s">
        <v>14580</v>
      </c>
      <c r="J4905" s="3" t="s">
        <v>86</v>
      </c>
      <c r="K4905" s="3" t="s">
        <v>14912</v>
      </c>
      <c r="L4905" s="1" t="s">
        <v>2254</v>
      </c>
      <c r="M4905" s="2" t="s">
        <v>15234</v>
      </c>
      <c r="O4905" s="1" t="s">
        <v>15240</v>
      </c>
      <c r="P4905" s="3" t="s">
        <v>10472</v>
      </c>
      <c r="R4905" s="2" t="s">
        <v>2203</v>
      </c>
      <c r="V4905" s="3" t="s">
        <v>31</v>
      </c>
      <c r="W4905" s="5" t="n">
        <v>1</v>
      </c>
    </row>
    <row r="4906" customFormat="false" ht="11.25" hidden="false" customHeight="false" outlineLevel="0" collapsed="false">
      <c r="A4906" s="1" t="s">
        <v>15241</v>
      </c>
      <c r="E4906" s="1" t="s">
        <v>15242</v>
      </c>
      <c r="J4906" s="3" t="s">
        <v>86</v>
      </c>
      <c r="K4906" s="3" t="s">
        <v>11180</v>
      </c>
      <c r="L4906" s="1" t="s">
        <v>9265</v>
      </c>
      <c r="M4906" s="2" t="s">
        <v>1147</v>
      </c>
      <c r="P4906" s="3" t="s">
        <v>941</v>
      </c>
      <c r="R4906" s="2" t="s">
        <v>2260</v>
      </c>
      <c r="V4906" s="3" t="s">
        <v>31</v>
      </c>
      <c r="W4906" s="5" t="n">
        <v>1</v>
      </c>
    </row>
    <row r="4907" customFormat="false" ht="11.25" hidden="false" customHeight="false" outlineLevel="0" collapsed="false">
      <c r="A4907" s="1" t="s">
        <v>15243</v>
      </c>
      <c r="E4907" s="1" t="s">
        <v>15244</v>
      </c>
      <c r="J4907" s="3" t="s">
        <v>86</v>
      </c>
      <c r="K4907" s="3" t="s">
        <v>14912</v>
      </c>
      <c r="L4907" s="1" t="s">
        <v>2254</v>
      </c>
      <c r="M4907" s="2" t="s">
        <v>15234</v>
      </c>
      <c r="O4907" s="1" t="s">
        <v>15245</v>
      </c>
      <c r="P4907" s="3" t="s">
        <v>1256</v>
      </c>
      <c r="R4907" s="2" t="s">
        <v>2203</v>
      </c>
      <c r="V4907" s="3" t="s">
        <v>31</v>
      </c>
      <c r="W4907" s="5" t="n">
        <v>1</v>
      </c>
    </row>
    <row r="4908" customFormat="false" ht="11.25" hidden="false" customHeight="false" outlineLevel="0" collapsed="false">
      <c r="A4908" s="1" t="s">
        <v>15246</v>
      </c>
      <c r="E4908" s="1" t="s">
        <v>15247</v>
      </c>
      <c r="F4908" s="1" t="s">
        <v>15248</v>
      </c>
      <c r="I4908" s="2" t="s">
        <v>11853</v>
      </c>
      <c r="J4908" s="3" t="s">
        <v>86</v>
      </c>
      <c r="K4908" s="3" t="s">
        <v>11180</v>
      </c>
      <c r="L4908" s="1" t="s">
        <v>9265</v>
      </c>
      <c r="M4908" s="2" t="s">
        <v>1147</v>
      </c>
      <c r="P4908" s="3" t="s">
        <v>1038</v>
      </c>
      <c r="R4908" s="2" t="s">
        <v>6520</v>
      </c>
      <c r="V4908" s="3" t="s">
        <v>31</v>
      </c>
      <c r="W4908" s="5" t="n">
        <v>1</v>
      </c>
    </row>
    <row r="4909" customFormat="false" ht="11.25" hidden="false" customHeight="false" outlineLevel="0" collapsed="false">
      <c r="A4909" s="1" t="s">
        <v>15249</v>
      </c>
      <c r="E4909" s="1" t="s">
        <v>15250</v>
      </c>
      <c r="J4909" s="3" t="s">
        <v>86</v>
      </c>
      <c r="K4909" s="3" t="s">
        <v>14912</v>
      </c>
      <c r="L4909" s="1" t="s">
        <v>2254</v>
      </c>
      <c r="M4909" s="2" t="s">
        <v>15234</v>
      </c>
      <c r="O4909" s="1" t="s">
        <v>15251</v>
      </c>
      <c r="P4909" s="3" t="s">
        <v>1256</v>
      </c>
      <c r="R4909" s="2" t="s">
        <v>2203</v>
      </c>
      <c r="V4909" s="3" t="s">
        <v>31</v>
      </c>
      <c r="W4909" s="5" t="n">
        <v>1</v>
      </c>
    </row>
    <row r="4910" customFormat="false" ht="11.25" hidden="false" customHeight="false" outlineLevel="0" collapsed="false">
      <c r="A4910" s="1" t="s">
        <v>15252</v>
      </c>
      <c r="E4910" s="1" t="s">
        <v>15253</v>
      </c>
      <c r="F4910" s="1" t="s">
        <v>15254</v>
      </c>
      <c r="I4910" s="2" t="s">
        <v>11853</v>
      </c>
      <c r="J4910" s="3" t="s">
        <v>86</v>
      </c>
      <c r="K4910" s="3" t="s">
        <v>11180</v>
      </c>
      <c r="L4910" s="1" t="s">
        <v>9265</v>
      </c>
      <c r="M4910" s="2" t="s">
        <v>1147</v>
      </c>
      <c r="P4910" s="3" t="s">
        <v>1038</v>
      </c>
      <c r="R4910" s="2" t="s">
        <v>6520</v>
      </c>
      <c r="V4910" s="3" t="s">
        <v>31</v>
      </c>
      <c r="W4910" s="5" t="n">
        <v>1</v>
      </c>
    </row>
    <row r="4911" customFormat="false" ht="11.25" hidden="false" customHeight="false" outlineLevel="0" collapsed="false">
      <c r="A4911" s="1" t="s">
        <v>15255</v>
      </c>
      <c r="E4911" s="1" t="s">
        <v>15256</v>
      </c>
      <c r="J4911" s="3" t="s">
        <v>86</v>
      </c>
      <c r="K4911" s="3" t="s">
        <v>14912</v>
      </c>
      <c r="L4911" s="1" t="s">
        <v>2254</v>
      </c>
      <c r="M4911" s="2" t="s">
        <v>15234</v>
      </c>
      <c r="O4911" s="1" t="s">
        <v>15257</v>
      </c>
      <c r="P4911" s="3" t="s">
        <v>1256</v>
      </c>
      <c r="R4911" s="2" t="s">
        <v>2203</v>
      </c>
      <c r="V4911" s="3" t="s">
        <v>31</v>
      </c>
      <c r="W4911" s="5" t="n">
        <v>1</v>
      </c>
    </row>
    <row r="4912" customFormat="false" ht="11.25" hidden="false" customHeight="false" outlineLevel="0" collapsed="false">
      <c r="A4912" s="1" t="s">
        <v>15258</v>
      </c>
      <c r="B4912" s="1" t="s">
        <v>15259</v>
      </c>
      <c r="E4912" s="1" t="s">
        <v>15260</v>
      </c>
      <c r="I4912" s="2" t="s">
        <v>14507</v>
      </c>
      <c r="J4912" s="3" t="s">
        <v>86</v>
      </c>
      <c r="K4912" s="3" t="s">
        <v>11180</v>
      </c>
      <c r="L4912" s="1" t="s">
        <v>9265</v>
      </c>
      <c r="M4912" s="2" t="s">
        <v>1147</v>
      </c>
      <c r="P4912" s="3" t="s">
        <v>941</v>
      </c>
      <c r="R4912" s="2" t="s">
        <v>2260</v>
      </c>
      <c r="V4912" s="3" t="s">
        <v>31</v>
      </c>
      <c r="W4912" s="5" t="n">
        <v>1</v>
      </c>
    </row>
    <row r="4913" customFormat="false" ht="11.25" hidden="false" customHeight="false" outlineLevel="0" collapsed="false">
      <c r="A4913" s="1" t="s">
        <v>15261</v>
      </c>
      <c r="E4913" s="1" t="s">
        <v>15262</v>
      </c>
      <c r="I4913" s="2" t="s">
        <v>14580</v>
      </c>
      <c r="J4913" s="3" t="s">
        <v>86</v>
      </c>
      <c r="K4913" s="3" t="s">
        <v>14912</v>
      </c>
      <c r="L4913" s="1" t="s">
        <v>2254</v>
      </c>
      <c r="M4913" s="2" t="s">
        <v>15263</v>
      </c>
      <c r="O4913" s="1" t="s">
        <v>15264</v>
      </c>
      <c r="P4913" s="3" t="s">
        <v>10472</v>
      </c>
      <c r="R4913" s="2" t="s">
        <v>2203</v>
      </c>
      <c r="V4913" s="3" t="s">
        <v>31</v>
      </c>
      <c r="W4913" s="5" t="n">
        <v>1</v>
      </c>
    </row>
    <row r="4914" customFormat="false" ht="11.25" hidden="false" customHeight="false" outlineLevel="0" collapsed="false">
      <c r="A4914" s="1" t="s">
        <v>15265</v>
      </c>
      <c r="E4914" s="1" t="s">
        <v>15266</v>
      </c>
      <c r="J4914" s="3" t="s">
        <v>86</v>
      </c>
      <c r="K4914" s="3" t="s">
        <v>11180</v>
      </c>
      <c r="L4914" s="1" t="s">
        <v>9265</v>
      </c>
      <c r="M4914" s="2" t="s">
        <v>1147</v>
      </c>
      <c r="P4914" s="3" t="s">
        <v>941</v>
      </c>
      <c r="R4914" s="2" t="s">
        <v>2260</v>
      </c>
      <c r="V4914" s="3" t="s">
        <v>31</v>
      </c>
      <c r="W4914" s="5" t="n">
        <v>1</v>
      </c>
    </row>
    <row r="4915" customFormat="false" ht="11.25" hidden="false" customHeight="false" outlineLevel="0" collapsed="false">
      <c r="A4915" s="1" t="s">
        <v>15267</v>
      </c>
      <c r="E4915" s="1" t="s">
        <v>15268</v>
      </c>
      <c r="I4915" s="2" t="s">
        <v>14580</v>
      </c>
      <c r="J4915" s="3" t="s">
        <v>86</v>
      </c>
      <c r="K4915" s="3" t="s">
        <v>14912</v>
      </c>
      <c r="L4915" s="1" t="s">
        <v>2254</v>
      </c>
      <c r="M4915" s="2" t="s">
        <v>15263</v>
      </c>
      <c r="O4915" s="1" t="s">
        <v>15269</v>
      </c>
      <c r="P4915" s="3" t="s">
        <v>10472</v>
      </c>
      <c r="R4915" s="2" t="s">
        <v>2203</v>
      </c>
      <c r="V4915" s="3" t="s">
        <v>31</v>
      </c>
      <c r="W4915" s="5" t="n">
        <v>1</v>
      </c>
    </row>
    <row r="4916" customFormat="false" ht="11.25" hidden="false" customHeight="false" outlineLevel="0" collapsed="false">
      <c r="A4916" s="1" t="s">
        <v>15270</v>
      </c>
      <c r="B4916" s="1" t="s">
        <v>15271</v>
      </c>
      <c r="E4916" s="1" t="s">
        <v>15272</v>
      </c>
      <c r="I4916" s="2" t="s">
        <v>14507</v>
      </c>
      <c r="J4916" s="3" t="s">
        <v>86</v>
      </c>
      <c r="K4916" s="3" t="s">
        <v>11180</v>
      </c>
      <c r="L4916" s="1" t="s">
        <v>9265</v>
      </c>
      <c r="M4916" s="2" t="s">
        <v>1147</v>
      </c>
      <c r="P4916" s="3" t="s">
        <v>941</v>
      </c>
      <c r="R4916" s="2" t="s">
        <v>2260</v>
      </c>
      <c r="V4916" s="3" t="s">
        <v>31</v>
      </c>
      <c r="W4916" s="5" t="n">
        <v>1</v>
      </c>
    </row>
    <row r="4917" customFormat="false" ht="11.25" hidden="false" customHeight="false" outlineLevel="0" collapsed="false">
      <c r="A4917" s="1" t="s">
        <v>15273</v>
      </c>
      <c r="E4917" s="1" t="s">
        <v>15274</v>
      </c>
      <c r="J4917" s="3" t="s">
        <v>86</v>
      </c>
      <c r="K4917" s="3" t="s">
        <v>14912</v>
      </c>
      <c r="L4917" s="1" t="s">
        <v>2254</v>
      </c>
      <c r="M4917" s="2" t="s">
        <v>15263</v>
      </c>
      <c r="O4917" s="1" t="s">
        <v>15275</v>
      </c>
      <c r="P4917" s="3" t="s">
        <v>1256</v>
      </c>
      <c r="R4917" s="2" t="s">
        <v>2203</v>
      </c>
      <c r="V4917" s="3" t="s">
        <v>31</v>
      </c>
      <c r="W4917" s="5" t="n">
        <v>1</v>
      </c>
    </row>
    <row r="4918" customFormat="false" ht="11.25" hidden="false" customHeight="false" outlineLevel="0" collapsed="false">
      <c r="A4918" s="1" t="s">
        <v>15276</v>
      </c>
      <c r="E4918" s="1" t="s">
        <v>15277</v>
      </c>
      <c r="J4918" s="3" t="s">
        <v>86</v>
      </c>
      <c r="K4918" s="3" t="s">
        <v>11180</v>
      </c>
      <c r="L4918" s="1" t="s">
        <v>9265</v>
      </c>
      <c r="M4918" s="2" t="s">
        <v>1147</v>
      </c>
      <c r="P4918" s="3" t="s">
        <v>941</v>
      </c>
      <c r="R4918" s="2" t="s">
        <v>2260</v>
      </c>
      <c r="V4918" s="3" t="s">
        <v>31</v>
      </c>
      <c r="W4918" s="5" t="n">
        <v>1</v>
      </c>
    </row>
    <row r="4919" customFormat="false" ht="11.25" hidden="false" customHeight="false" outlineLevel="0" collapsed="false">
      <c r="A4919" s="1" t="s">
        <v>15278</v>
      </c>
      <c r="E4919" s="1" t="s">
        <v>15279</v>
      </c>
      <c r="J4919" s="3" t="s">
        <v>86</v>
      </c>
      <c r="K4919" s="3" t="s">
        <v>14912</v>
      </c>
      <c r="L4919" s="1" t="s">
        <v>2254</v>
      </c>
      <c r="M4919" s="2" t="s">
        <v>15263</v>
      </c>
      <c r="O4919" s="1" t="s">
        <v>15280</v>
      </c>
      <c r="P4919" s="3" t="s">
        <v>1256</v>
      </c>
      <c r="R4919" s="2" t="s">
        <v>2203</v>
      </c>
      <c r="V4919" s="3" t="s">
        <v>31</v>
      </c>
      <c r="W4919" s="5" t="n">
        <v>1</v>
      </c>
    </row>
    <row r="4920" customFormat="false" ht="11.25" hidden="false" customHeight="false" outlineLevel="0" collapsed="false">
      <c r="A4920" s="1" t="s">
        <v>15281</v>
      </c>
      <c r="E4920" s="1" t="s">
        <v>15282</v>
      </c>
      <c r="F4920" s="1" t="s">
        <v>15283</v>
      </c>
      <c r="I4920" s="2" t="s">
        <v>11187</v>
      </c>
      <c r="J4920" s="3" t="s">
        <v>86</v>
      </c>
      <c r="K4920" s="3" t="s">
        <v>11180</v>
      </c>
      <c r="L4920" s="1" t="s">
        <v>9265</v>
      </c>
      <c r="M4920" s="2" t="s">
        <v>1147</v>
      </c>
      <c r="P4920" s="3" t="s">
        <v>941</v>
      </c>
      <c r="R4920" s="2" t="s">
        <v>6520</v>
      </c>
      <c r="V4920" s="3" t="s">
        <v>31</v>
      </c>
      <c r="W4920" s="5" t="n">
        <v>1</v>
      </c>
    </row>
    <row r="4921" customFormat="false" ht="11.25" hidden="false" customHeight="false" outlineLevel="0" collapsed="false">
      <c r="A4921" s="1" t="s">
        <v>15284</v>
      </c>
      <c r="E4921" s="1" t="s">
        <v>15285</v>
      </c>
      <c r="J4921" s="3" t="s">
        <v>86</v>
      </c>
      <c r="K4921" s="3" t="s">
        <v>14912</v>
      </c>
      <c r="L4921" s="1" t="s">
        <v>2254</v>
      </c>
      <c r="M4921" s="2" t="s">
        <v>15263</v>
      </c>
      <c r="O4921" s="1" t="s">
        <v>15286</v>
      </c>
      <c r="P4921" s="3" t="s">
        <v>1256</v>
      </c>
      <c r="R4921" s="2" t="s">
        <v>2203</v>
      </c>
      <c r="V4921" s="3" t="s">
        <v>31</v>
      </c>
      <c r="W4921" s="5" t="n">
        <v>1</v>
      </c>
    </row>
    <row r="4922" customFormat="false" ht="11.25" hidden="false" customHeight="false" outlineLevel="0" collapsed="false">
      <c r="A4922" s="1" t="s">
        <v>15287</v>
      </c>
      <c r="E4922" s="1" t="s">
        <v>15288</v>
      </c>
      <c r="J4922" s="3" t="s">
        <v>86</v>
      </c>
      <c r="K4922" s="3" t="s">
        <v>11180</v>
      </c>
      <c r="L4922" s="1" t="s">
        <v>9265</v>
      </c>
      <c r="M4922" s="2" t="s">
        <v>1147</v>
      </c>
      <c r="P4922" s="3" t="s">
        <v>941</v>
      </c>
      <c r="R4922" s="2" t="s">
        <v>2260</v>
      </c>
      <c r="V4922" s="3" t="s">
        <v>31</v>
      </c>
      <c r="W4922" s="5" t="n">
        <v>1</v>
      </c>
    </row>
    <row r="4923" customFormat="false" ht="11.25" hidden="false" customHeight="false" outlineLevel="0" collapsed="false">
      <c r="A4923" s="1" t="s">
        <v>15289</v>
      </c>
      <c r="E4923" s="1" t="s">
        <v>15290</v>
      </c>
      <c r="J4923" s="3" t="s">
        <v>86</v>
      </c>
      <c r="K4923" s="3" t="s">
        <v>14912</v>
      </c>
      <c r="L4923" s="1" t="s">
        <v>2254</v>
      </c>
      <c r="M4923" s="2" t="s">
        <v>15291</v>
      </c>
      <c r="O4923" s="1" t="s">
        <v>15292</v>
      </c>
      <c r="P4923" s="3" t="s">
        <v>1256</v>
      </c>
      <c r="R4923" s="2" t="s">
        <v>2203</v>
      </c>
      <c r="V4923" s="3" t="s">
        <v>31</v>
      </c>
      <c r="W4923" s="5" t="n">
        <v>1</v>
      </c>
    </row>
    <row r="4924" customFormat="false" ht="11.25" hidden="false" customHeight="false" outlineLevel="0" collapsed="false">
      <c r="A4924" s="1" t="s">
        <v>15293</v>
      </c>
      <c r="E4924" s="1" t="s">
        <v>15294</v>
      </c>
      <c r="J4924" s="3" t="s">
        <v>86</v>
      </c>
      <c r="K4924" s="3" t="s">
        <v>11180</v>
      </c>
      <c r="L4924" s="1" t="s">
        <v>9265</v>
      </c>
      <c r="M4924" s="2" t="s">
        <v>1147</v>
      </c>
      <c r="P4924" s="3" t="s">
        <v>941</v>
      </c>
      <c r="R4924" s="2" t="s">
        <v>2260</v>
      </c>
      <c r="V4924" s="3" t="s">
        <v>31</v>
      </c>
      <c r="W4924" s="5" t="n">
        <v>1</v>
      </c>
    </row>
    <row r="4925" customFormat="false" ht="11.25" hidden="false" customHeight="false" outlineLevel="0" collapsed="false">
      <c r="A4925" s="1" t="s">
        <v>15295</v>
      </c>
      <c r="E4925" s="1" t="s">
        <v>15296</v>
      </c>
      <c r="J4925" s="3" t="s">
        <v>86</v>
      </c>
      <c r="K4925" s="3" t="s">
        <v>14912</v>
      </c>
      <c r="L4925" s="1" t="s">
        <v>2254</v>
      </c>
      <c r="M4925" s="2" t="s">
        <v>15291</v>
      </c>
      <c r="O4925" s="1" t="s">
        <v>15297</v>
      </c>
      <c r="P4925" s="3" t="s">
        <v>1256</v>
      </c>
      <c r="R4925" s="2" t="s">
        <v>2203</v>
      </c>
      <c r="V4925" s="3" t="s">
        <v>31</v>
      </c>
      <c r="W4925" s="5" t="n">
        <v>1</v>
      </c>
    </row>
    <row r="4926" customFormat="false" ht="11.25" hidden="false" customHeight="false" outlineLevel="0" collapsed="false">
      <c r="A4926" s="1" t="s">
        <v>15298</v>
      </c>
      <c r="B4926" s="1" t="s">
        <v>15299</v>
      </c>
      <c r="E4926" s="1" t="s">
        <v>15300</v>
      </c>
      <c r="I4926" s="2" t="s">
        <v>15301</v>
      </c>
      <c r="J4926" s="3" t="s">
        <v>86</v>
      </c>
      <c r="K4926" s="3" t="s">
        <v>11180</v>
      </c>
      <c r="L4926" s="1" t="s">
        <v>9265</v>
      </c>
      <c r="M4926" s="2" t="s">
        <v>1147</v>
      </c>
      <c r="P4926" s="3" t="s">
        <v>941</v>
      </c>
      <c r="R4926" s="2" t="s">
        <v>3808</v>
      </c>
      <c r="V4926" s="3" t="s">
        <v>31</v>
      </c>
      <c r="W4926" s="5" t="n">
        <v>1</v>
      </c>
    </row>
    <row r="4927" customFormat="false" ht="11.25" hidden="false" customHeight="false" outlineLevel="0" collapsed="false">
      <c r="A4927" s="1" t="s">
        <v>15302</v>
      </c>
      <c r="E4927" s="1" t="s">
        <v>15303</v>
      </c>
      <c r="J4927" s="3" t="s">
        <v>86</v>
      </c>
      <c r="K4927" s="3" t="s">
        <v>14912</v>
      </c>
      <c r="L4927" s="1" t="s">
        <v>2254</v>
      </c>
      <c r="M4927" s="2" t="s">
        <v>15291</v>
      </c>
      <c r="O4927" s="1" t="s">
        <v>2686</v>
      </c>
      <c r="P4927" s="3" t="s">
        <v>1256</v>
      </c>
      <c r="R4927" s="2" t="s">
        <v>2203</v>
      </c>
      <c r="V4927" s="3" t="s">
        <v>31</v>
      </c>
      <c r="W4927" s="5" t="n">
        <v>1</v>
      </c>
    </row>
    <row r="4928" customFormat="false" ht="11.25" hidden="false" customHeight="false" outlineLevel="0" collapsed="false">
      <c r="A4928" s="1" t="s">
        <v>15304</v>
      </c>
      <c r="B4928" s="1" t="s">
        <v>15305</v>
      </c>
      <c r="E4928" s="1" t="s">
        <v>15306</v>
      </c>
      <c r="I4928" s="2" t="s">
        <v>14781</v>
      </c>
      <c r="J4928" s="3" t="s">
        <v>86</v>
      </c>
      <c r="K4928" s="3" t="s">
        <v>11180</v>
      </c>
      <c r="L4928" s="1" t="s">
        <v>9265</v>
      </c>
      <c r="M4928" s="2" t="s">
        <v>1147</v>
      </c>
      <c r="P4928" s="3" t="s">
        <v>941</v>
      </c>
      <c r="R4928" s="2" t="s">
        <v>5018</v>
      </c>
      <c r="V4928" s="3" t="s">
        <v>31</v>
      </c>
      <c r="W4928" s="5" t="n">
        <v>1</v>
      </c>
    </row>
    <row r="4929" customFormat="false" ht="11.25" hidden="false" customHeight="false" outlineLevel="0" collapsed="false">
      <c r="A4929" s="1" t="s">
        <v>15307</v>
      </c>
      <c r="E4929" s="1" t="s">
        <v>15308</v>
      </c>
      <c r="J4929" s="3" t="s">
        <v>86</v>
      </c>
      <c r="K4929" s="3" t="s">
        <v>14912</v>
      </c>
      <c r="L4929" s="1" t="s">
        <v>2254</v>
      </c>
      <c r="M4929" s="2" t="s">
        <v>15309</v>
      </c>
      <c r="O4929" s="1" t="s">
        <v>15310</v>
      </c>
      <c r="P4929" s="3" t="s">
        <v>2202</v>
      </c>
      <c r="R4929" s="2" t="s">
        <v>2203</v>
      </c>
      <c r="V4929" s="3" t="s">
        <v>31</v>
      </c>
      <c r="W4929" s="5" t="n">
        <v>1</v>
      </c>
    </row>
    <row r="4930" customFormat="false" ht="11.25" hidden="false" customHeight="false" outlineLevel="0" collapsed="false">
      <c r="A4930" s="1" t="s">
        <v>15311</v>
      </c>
      <c r="B4930" s="1" t="s">
        <v>15312</v>
      </c>
      <c r="E4930" s="1" t="s">
        <v>15313</v>
      </c>
      <c r="I4930" s="2" t="s">
        <v>14781</v>
      </c>
      <c r="J4930" s="3" t="s">
        <v>86</v>
      </c>
      <c r="K4930" s="3" t="s">
        <v>11180</v>
      </c>
      <c r="L4930" s="1" t="s">
        <v>9265</v>
      </c>
      <c r="M4930" s="2" t="s">
        <v>1147</v>
      </c>
      <c r="P4930" s="3" t="s">
        <v>2296</v>
      </c>
      <c r="R4930" s="2" t="s">
        <v>2260</v>
      </c>
      <c r="V4930" s="3" t="s">
        <v>31</v>
      </c>
      <c r="W4930" s="5" t="n">
        <v>1</v>
      </c>
    </row>
    <row r="4931" customFormat="false" ht="11.25" hidden="false" customHeight="false" outlineLevel="0" collapsed="false">
      <c r="A4931" s="1" t="s">
        <v>15314</v>
      </c>
      <c r="E4931" s="1" t="s">
        <v>15315</v>
      </c>
      <c r="J4931" s="3" t="s">
        <v>86</v>
      </c>
      <c r="K4931" s="3" t="s">
        <v>14912</v>
      </c>
      <c r="L4931" s="1" t="s">
        <v>2254</v>
      </c>
      <c r="M4931" s="2" t="s">
        <v>15140</v>
      </c>
      <c r="O4931" s="1" t="s">
        <v>15316</v>
      </c>
      <c r="P4931" s="3" t="s">
        <v>2262</v>
      </c>
      <c r="R4931" s="2" t="s">
        <v>2203</v>
      </c>
      <c r="V4931" s="3" t="s">
        <v>31</v>
      </c>
      <c r="W4931" s="5" t="n">
        <v>1</v>
      </c>
    </row>
    <row r="4932" customFormat="false" ht="11.25" hidden="false" customHeight="false" outlineLevel="0" collapsed="false">
      <c r="A4932" s="1" t="s">
        <v>15317</v>
      </c>
      <c r="E4932" s="1" t="s">
        <v>15318</v>
      </c>
      <c r="J4932" s="3" t="s">
        <v>86</v>
      </c>
      <c r="K4932" s="3" t="s">
        <v>11180</v>
      </c>
      <c r="L4932" s="1" t="s">
        <v>9265</v>
      </c>
      <c r="M4932" s="2" t="s">
        <v>1147</v>
      </c>
      <c r="P4932" s="3" t="s">
        <v>2296</v>
      </c>
      <c r="R4932" s="2" t="s">
        <v>2260</v>
      </c>
      <c r="V4932" s="3" t="s">
        <v>31</v>
      </c>
      <c r="W4932" s="5" t="n">
        <v>1</v>
      </c>
    </row>
    <row r="4933" customFormat="false" ht="11.25" hidden="false" customHeight="false" outlineLevel="0" collapsed="false">
      <c r="A4933" s="1" t="s">
        <v>15319</v>
      </c>
      <c r="E4933" s="1" t="s">
        <v>15320</v>
      </c>
      <c r="I4933" s="2" t="s">
        <v>14580</v>
      </c>
      <c r="J4933" s="3" t="s">
        <v>86</v>
      </c>
      <c r="K4933" s="3" t="s">
        <v>14912</v>
      </c>
      <c r="L4933" s="1" t="s">
        <v>2254</v>
      </c>
      <c r="M4933" s="2" t="s">
        <v>15140</v>
      </c>
      <c r="O4933" s="1" t="s">
        <v>15321</v>
      </c>
      <c r="P4933" s="3" t="s">
        <v>13505</v>
      </c>
      <c r="R4933" s="2" t="s">
        <v>2203</v>
      </c>
      <c r="V4933" s="3" t="s">
        <v>31</v>
      </c>
      <c r="W4933" s="5" t="n">
        <v>1</v>
      </c>
    </row>
    <row r="4934" customFormat="false" ht="11.25" hidden="false" customHeight="false" outlineLevel="0" collapsed="false">
      <c r="A4934" s="1" t="s">
        <v>15322</v>
      </c>
      <c r="E4934" s="1" t="s">
        <v>15323</v>
      </c>
      <c r="J4934" s="3" t="s">
        <v>86</v>
      </c>
      <c r="K4934" s="3" t="s">
        <v>11180</v>
      </c>
      <c r="L4934" s="1" t="s">
        <v>9265</v>
      </c>
      <c r="M4934" s="2" t="s">
        <v>1147</v>
      </c>
      <c r="P4934" s="3" t="s">
        <v>2296</v>
      </c>
      <c r="R4934" s="2" t="s">
        <v>6520</v>
      </c>
      <c r="V4934" s="3" t="s">
        <v>31</v>
      </c>
      <c r="W4934" s="5" t="n">
        <v>1</v>
      </c>
    </row>
    <row r="4935" customFormat="false" ht="11.25" hidden="false" customHeight="false" outlineLevel="0" collapsed="false">
      <c r="A4935" s="1" t="s">
        <v>15324</v>
      </c>
      <c r="E4935" s="1" t="s">
        <v>15325</v>
      </c>
      <c r="I4935" s="2" t="s">
        <v>14580</v>
      </c>
      <c r="J4935" s="3" t="s">
        <v>86</v>
      </c>
      <c r="K4935" s="3" t="s">
        <v>14912</v>
      </c>
      <c r="L4935" s="1" t="s">
        <v>2254</v>
      </c>
      <c r="M4935" s="2" t="s">
        <v>15208</v>
      </c>
      <c r="O4935" s="1" t="s">
        <v>15326</v>
      </c>
      <c r="P4935" s="3" t="s">
        <v>13505</v>
      </c>
      <c r="R4935" s="2" t="s">
        <v>2203</v>
      </c>
      <c r="V4935" s="3" t="s">
        <v>31</v>
      </c>
      <c r="W4935" s="5" t="n">
        <v>1</v>
      </c>
    </row>
    <row r="4936" customFormat="false" ht="11.25" hidden="false" customHeight="false" outlineLevel="0" collapsed="false">
      <c r="A4936" s="1" t="s">
        <v>15327</v>
      </c>
      <c r="E4936" s="1" t="s">
        <v>15328</v>
      </c>
      <c r="J4936" s="3" t="s">
        <v>86</v>
      </c>
      <c r="K4936" s="3" t="s">
        <v>11180</v>
      </c>
      <c r="L4936" s="1" t="s">
        <v>9265</v>
      </c>
      <c r="M4936" s="2" t="s">
        <v>1147</v>
      </c>
      <c r="P4936" s="3" t="s">
        <v>2296</v>
      </c>
      <c r="R4936" s="2" t="s">
        <v>6520</v>
      </c>
      <c r="V4936" s="3" t="s">
        <v>31</v>
      </c>
      <c r="W4936" s="5" t="n">
        <v>1</v>
      </c>
    </row>
    <row r="4937" customFormat="false" ht="11.25" hidden="false" customHeight="false" outlineLevel="0" collapsed="false">
      <c r="A4937" s="1" t="s">
        <v>15329</v>
      </c>
      <c r="E4937" s="1" t="s">
        <v>15330</v>
      </c>
      <c r="J4937" s="3" t="s">
        <v>86</v>
      </c>
      <c r="K4937" s="3" t="s">
        <v>14912</v>
      </c>
      <c r="L4937" s="1" t="s">
        <v>2254</v>
      </c>
      <c r="M4937" s="2" t="s">
        <v>15208</v>
      </c>
      <c r="O4937" s="1" t="s">
        <v>15331</v>
      </c>
      <c r="P4937" s="3" t="s">
        <v>2262</v>
      </c>
      <c r="R4937" s="2" t="s">
        <v>2203</v>
      </c>
      <c r="V4937" s="3" t="s">
        <v>31</v>
      </c>
      <c r="W4937" s="5" t="n">
        <v>1</v>
      </c>
    </row>
    <row r="4938" customFormat="false" ht="11.25" hidden="false" customHeight="false" outlineLevel="0" collapsed="false">
      <c r="A4938" s="1" t="s">
        <v>15332</v>
      </c>
      <c r="E4938" s="1" t="s">
        <v>15333</v>
      </c>
      <c r="J4938" s="3" t="s">
        <v>86</v>
      </c>
      <c r="K4938" s="3" t="s">
        <v>11180</v>
      </c>
      <c r="L4938" s="1" t="s">
        <v>9265</v>
      </c>
      <c r="M4938" s="2" t="s">
        <v>1147</v>
      </c>
      <c r="P4938" s="3" t="s">
        <v>2296</v>
      </c>
      <c r="R4938" s="2" t="s">
        <v>6520</v>
      </c>
      <c r="V4938" s="3" t="s">
        <v>31</v>
      </c>
      <c r="W4938" s="5" t="n">
        <v>1</v>
      </c>
    </row>
    <row r="4939" customFormat="false" ht="11.25" hidden="false" customHeight="false" outlineLevel="0" collapsed="false">
      <c r="A4939" s="1" t="s">
        <v>15334</v>
      </c>
      <c r="E4939" s="1" t="s">
        <v>15335</v>
      </c>
      <c r="J4939" s="3" t="s">
        <v>86</v>
      </c>
      <c r="K4939" s="3" t="s">
        <v>14912</v>
      </c>
      <c r="L4939" s="1" t="s">
        <v>2254</v>
      </c>
      <c r="M4939" s="2" t="s">
        <v>15208</v>
      </c>
      <c r="O4939" s="1" t="s">
        <v>15336</v>
      </c>
      <c r="P4939" s="3" t="s">
        <v>2262</v>
      </c>
      <c r="R4939" s="2" t="s">
        <v>2203</v>
      </c>
      <c r="V4939" s="3" t="s">
        <v>31</v>
      </c>
      <c r="W4939" s="5" t="n">
        <v>1</v>
      </c>
    </row>
    <row r="4940" customFormat="false" ht="11.25" hidden="false" customHeight="false" outlineLevel="0" collapsed="false">
      <c r="A4940" s="1" t="s">
        <v>15337</v>
      </c>
      <c r="E4940" s="1" t="s">
        <v>15338</v>
      </c>
      <c r="J4940" s="3" t="s">
        <v>86</v>
      </c>
      <c r="K4940" s="3" t="s">
        <v>11180</v>
      </c>
      <c r="L4940" s="1" t="s">
        <v>9265</v>
      </c>
      <c r="M4940" s="2" t="s">
        <v>1147</v>
      </c>
      <c r="P4940" s="3" t="s">
        <v>2296</v>
      </c>
      <c r="R4940" s="2" t="s">
        <v>6520</v>
      </c>
      <c r="V4940" s="3" t="s">
        <v>31</v>
      </c>
      <c r="W4940" s="5" t="n">
        <v>1</v>
      </c>
    </row>
    <row r="4941" customFormat="false" ht="11.25" hidden="false" customHeight="false" outlineLevel="0" collapsed="false">
      <c r="A4941" s="1" t="s">
        <v>15339</v>
      </c>
      <c r="E4941" s="1" t="s">
        <v>15340</v>
      </c>
      <c r="J4941" s="3" t="s">
        <v>86</v>
      </c>
      <c r="K4941" s="3" t="s">
        <v>14912</v>
      </c>
      <c r="L4941" s="1" t="s">
        <v>2254</v>
      </c>
      <c r="M4941" s="2" t="s">
        <v>15208</v>
      </c>
      <c r="O4941" s="1" t="s">
        <v>15341</v>
      </c>
      <c r="P4941" s="3" t="s">
        <v>2262</v>
      </c>
      <c r="R4941" s="2" t="s">
        <v>2203</v>
      </c>
      <c r="V4941" s="3" t="s">
        <v>31</v>
      </c>
      <c r="W4941" s="5" t="n">
        <v>1</v>
      </c>
    </row>
    <row r="4942" customFormat="false" ht="11.25" hidden="false" customHeight="false" outlineLevel="0" collapsed="false">
      <c r="A4942" s="1" t="s">
        <v>15342</v>
      </c>
      <c r="E4942" s="1" t="s">
        <v>15343</v>
      </c>
      <c r="J4942" s="3" t="s">
        <v>86</v>
      </c>
      <c r="K4942" s="3" t="s">
        <v>11180</v>
      </c>
      <c r="L4942" s="1" t="s">
        <v>9265</v>
      </c>
      <c r="M4942" s="2" t="s">
        <v>1147</v>
      </c>
      <c r="P4942" s="3" t="s">
        <v>2296</v>
      </c>
      <c r="R4942" s="2" t="s">
        <v>6520</v>
      </c>
      <c r="V4942" s="3" t="s">
        <v>31</v>
      </c>
      <c r="W4942" s="5" t="n">
        <v>1</v>
      </c>
    </row>
    <row r="4943" customFormat="false" ht="11.25" hidden="false" customHeight="false" outlineLevel="0" collapsed="false">
      <c r="A4943" s="1" t="s">
        <v>15344</v>
      </c>
      <c r="E4943" s="1" t="s">
        <v>15345</v>
      </c>
      <c r="J4943" s="3" t="s">
        <v>86</v>
      </c>
      <c r="K4943" s="3" t="s">
        <v>14912</v>
      </c>
      <c r="L4943" s="1" t="s">
        <v>2254</v>
      </c>
      <c r="M4943" s="2" t="s">
        <v>15208</v>
      </c>
      <c r="O4943" s="1" t="s">
        <v>15346</v>
      </c>
      <c r="P4943" s="3" t="s">
        <v>2262</v>
      </c>
      <c r="R4943" s="2" t="s">
        <v>2203</v>
      </c>
      <c r="V4943" s="3" t="s">
        <v>31</v>
      </c>
      <c r="W4943" s="5" t="n">
        <v>1</v>
      </c>
    </row>
    <row r="4944" customFormat="false" ht="11.25" hidden="false" customHeight="false" outlineLevel="0" collapsed="false">
      <c r="A4944" s="1" t="s">
        <v>15347</v>
      </c>
      <c r="E4944" s="1" t="s">
        <v>15348</v>
      </c>
      <c r="J4944" s="3" t="s">
        <v>86</v>
      </c>
      <c r="K4944" s="3" t="s">
        <v>11180</v>
      </c>
      <c r="L4944" s="1" t="s">
        <v>9265</v>
      </c>
      <c r="M4944" s="2" t="s">
        <v>1147</v>
      </c>
      <c r="P4944" s="3" t="s">
        <v>2296</v>
      </c>
      <c r="R4944" s="2" t="s">
        <v>6520</v>
      </c>
      <c r="V4944" s="3" t="s">
        <v>31</v>
      </c>
      <c r="W4944" s="5" t="n">
        <v>1</v>
      </c>
    </row>
    <row r="4945" customFormat="false" ht="11.25" hidden="false" customHeight="false" outlineLevel="0" collapsed="false">
      <c r="A4945" s="1" t="s">
        <v>15349</v>
      </c>
      <c r="E4945" s="1" t="s">
        <v>15350</v>
      </c>
      <c r="I4945" s="2" t="s">
        <v>14580</v>
      </c>
      <c r="J4945" s="3" t="s">
        <v>86</v>
      </c>
      <c r="K4945" s="3" t="s">
        <v>14912</v>
      </c>
      <c r="L4945" s="1" t="s">
        <v>2254</v>
      </c>
      <c r="M4945" s="2" t="s">
        <v>15351</v>
      </c>
      <c r="O4945" s="1" t="s">
        <v>15352</v>
      </c>
      <c r="P4945" s="3" t="s">
        <v>13505</v>
      </c>
      <c r="R4945" s="2" t="s">
        <v>2203</v>
      </c>
      <c r="V4945" s="3" t="s">
        <v>31</v>
      </c>
      <c r="W4945" s="5" t="n">
        <v>1</v>
      </c>
    </row>
    <row r="4946" customFormat="false" ht="11.25" hidden="false" customHeight="false" outlineLevel="0" collapsed="false">
      <c r="A4946" s="1" t="s">
        <v>15353</v>
      </c>
      <c r="E4946" s="1" t="s">
        <v>15354</v>
      </c>
      <c r="J4946" s="3" t="s">
        <v>86</v>
      </c>
      <c r="K4946" s="3" t="s">
        <v>11180</v>
      </c>
      <c r="L4946" s="1" t="s">
        <v>9265</v>
      </c>
      <c r="M4946" s="2" t="s">
        <v>1147</v>
      </c>
      <c r="P4946" s="3" t="s">
        <v>2296</v>
      </c>
      <c r="R4946" s="2" t="s">
        <v>2806</v>
      </c>
      <c r="V4946" s="3" t="s">
        <v>31</v>
      </c>
      <c r="W4946" s="5" t="n">
        <v>1</v>
      </c>
    </row>
    <row r="4947" customFormat="false" ht="11.25" hidden="false" customHeight="false" outlineLevel="0" collapsed="false">
      <c r="A4947" s="1" t="s">
        <v>15355</v>
      </c>
      <c r="E4947" s="1" t="s">
        <v>15356</v>
      </c>
      <c r="J4947" s="3" t="s">
        <v>86</v>
      </c>
      <c r="K4947" s="3" t="s">
        <v>14912</v>
      </c>
      <c r="L4947" s="1" t="s">
        <v>2254</v>
      </c>
      <c r="M4947" s="2" t="s">
        <v>15351</v>
      </c>
      <c r="O4947" s="1" t="s">
        <v>15357</v>
      </c>
      <c r="P4947" s="3" t="s">
        <v>2262</v>
      </c>
      <c r="R4947" s="2" t="s">
        <v>2203</v>
      </c>
      <c r="V4947" s="3" t="s">
        <v>31</v>
      </c>
      <c r="W4947" s="5" t="n">
        <v>1</v>
      </c>
    </row>
    <row r="4948" customFormat="false" ht="11.25" hidden="false" customHeight="false" outlineLevel="0" collapsed="false">
      <c r="A4948" s="1" t="s">
        <v>15358</v>
      </c>
      <c r="E4948" s="1" t="s">
        <v>15359</v>
      </c>
      <c r="F4948" s="1" t="s">
        <v>15360</v>
      </c>
      <c r="I4948" s="2" t="s">
        <v>11853</v>
      </c>
      <c r="J4948" s="3" t="s">
        <v>86</v>
      </c>
      <c r="K4948" s="3" t="s">
        <v>11180</v>
      </c>
      <c r="L4948" s="1" t="s">
        <v>9265</v>
      </c>
      <c r="M4948" s="2" t="s">
        <v>1147</v>
      </c>
      <c r="P4948" s="3" t="s">
        <v>2296</v>
      </c>
      <c r="R4948" s="2" t="s">
        <v>6520</v>
      </c>
      <c r="V4948" s="3" t="s">
        <v>31</v>
      </c>
      <c r="W4948" s="5" t="n">
        <v>1</v>
      </c>
    </row>
    <row r="4949" customFormat="false" ht="11.25" hidden="false" customHeight="false" outlineLevel="0" collapsed="false">
      <c r="A4949" s="1" t="s">
        <v>15361</v>
      </c>
      <c r="E4949" s="1" t="s">
        <v>15362</v>
      </c>
      <c r="J4949" s="3" t="s">
        <v>86</v>
      </c>
      <c r="K4949" s="3" t="s">
        <v>14912</v>
      </c>
      <c r="L4949" s="1" t="s">
        <v>2254</v>
      </c>
      <c r="M4949" s="2" t="s">
        <v>15263</v>
      </c>
      <c r="O4949" s="1" t="s">
        <v>15363</v>
      </c>
      <c r="P4949" s="3" t="s">
        <v>2262</v>
      </c>
      <c r="R4949" s="2" t="s">
        <v>2203</v>
      </c>
      <c r="V4949" s="3" t="s">
        <v>31</v>
      </c>
      <c r="W4949" s="5" t="n">
        <v>1</v>
      </c>
    </row>
    <row r="4950" customFormat="false" ht="11.25" hidden="false" customHeight="false" outlineLevel="0" collapsed="false">
      <c r="A4950" s="1" t="s">
        <v>15364</v>
      </c>
      <c r="E4950" s="1" t="s">
        <v>15365</v>
      </c>
      <c r="F4950" s="1" t="s">
        <v>15366</v>
      </c>
      <c r="I4950" s="2" t="s">
        <v>11187</v>
      </c>
      <c r="J4950" s="3" t="s">
        <v>86</v>
      </c>
      <c r="K4950" s="3" t="s">
        <v>11180</v>
      </c>
      <c r="L4950" s="1" t="s">
        <v>9265</v>
      </c>
      <c r="M4950" s="2" t="s">
        <v>1147</v>
      </c>
      <c r="P4950" s="3" t="s">
        <v>2296</v>
      </c>
      <c r="R4950" s="2" t="s">
        <v>6520</v>
      </c>
      <c r="V4950" s="3" t="s">
        <v>31</v>
      </c>
      <c r="W4950" s="5" t="n">
        <v>1</v>
      </c>
    </row>
    <row r="4951" customFormat="false" ht="11.25" hidden="false" customHeight="false" outlineLevel="0" collapsed="false">
      <c r="A4951" s="1" t="s">
        <v>15367</v>
      </c>
      <c r="E4951" s="1" t="s">
        <v>15368</v>
      </c>
      <c r="J4951" s="3" t="s">
        <v>86</v>
      </c>
      <c r="K4951" s="3" t="s">
        <v>14912</v>
      </c>
      <c r="L4951" s="1" t="s">
        <v>2254</v>
      </c>
      <c r="M4951" s="2" t="s">
        <v>15263</v>
      </c>
      <c r="O4951" s="1" t="s">
        <v>15369</v>
      </c>
      <c r="P4951" s="3" t="s">
        <v>2262</v>
      </c>
      <c r="R4951" s="2" t="s">
        <v>2203</v>
      </c>
      <c r="V4951" s="3" t="s">
        <v>31</v>
      </c>
      <c r="W4951" s="5" t="n">
        <v>1</v>
      </c>
    </row>
    <row r="4952" customFormat="false" ht="11.25" hidden="false" customHeight="false" outlineLevel="0" collapsed="false">
      <c r="A4952" s="1" t="s">
        <v>15370</v>
      </c>
      <c r="E4952" s="1" t="s">
        <v>15371</v>
      </c>
      <c r="J4952" s="3" t="s">
        <v>86</v>
      </c>
      <c r="K4952" s="3" t="s">
        <v>11180</v>
      </c>
      <c r="L4952" s="1" t="s">
        <v>9265</v>
      </c>
      <c r="M4952" s="2" t="s">
        <v>1147</v>
      </c>
      <c r="P4952" s="3" t="s">
        <v>2296</v>
      </c>
      <c r="R4952" s="2" t="s">
        <v>6520</v>
      </c>
      <c r="V4952" s="3" t="s">
        <v>31</v>
      </c>
      <c r="W4952" s="5" t="n">
        <v>1</v>
      </c>
    </row>
    <row r="4953" customFormat="false" ht="11.25" hidden="false" customHeight="false" outlineLevel="0" collapsed="false">
      <c r="A4953" s="1" t="s">
        <v>15372</v>
      </c>
      <c r="E4953" s="1" t="s">
        <v>15373</v>
      </c>
      <c r="J4953" s="3" t="s">
        <v>86</v>
      </c>
      <c r="K4953" s="3" t="s">
        <v>14912</v>
      </c>
      <c r="L4953" s="1" t="s">
        <v>2254</v>
      </c>
      <c r="M4953" s="2" t="s">
        <v>15291</v>
      </c>
      <c r="O4953" s="1" t="s">
        <v>15374</v>
      </c>
      <c r="P4953" s="3" t="s">
        <v>2262</v>
      </c>
      <c r="R4953" s="2" t="s">
        <v>2203</v>
      </c>
      <c r="V4953" s="3" t="s">
        <v>31</v>
      </c>
      <c r="W4953" s="5" t="n">
        <v>1</v>
      </c>
    </row>
    <row r="4954" customFormat="false" ht="11.25" hidden="false" customHeight="false" outlineLevel="0" collapsed="false">
      <c r="A4954" s="1" t="s">
        <v>15375</v>
      </c>
      <c r="E4954" s="1" t="s">
        <v>15376</v>
      </c>
      <c r="F4954" s="1" t="s">
        <v>15377</v>
      </c>
      <c r="I4954" s="2" t="s">
        <v>11853</v>
      </c>
      <c r="J4954" s="3" t="s">
        <v>86</v>
      </c>
      <c r="K4954" s="3" t="s">
        <v>11180</v>
      </c>
      <c r="L4954" s="1" t="s">
        <v>9265</v>
      </c>
      <c r="M4954" s="2" t="s">
        <v>1147</v>
      </c>
      <c r="P4954" s="3" t="s">
        <v>2296</v>
      </c>
      <c r="R4954" s="2" t="s">
        <v>6520</v>
      </c>
      <c r="V4954" s="3" t="s">
        <v>31</v>
      </c>
      <c r="W4954" s="5" t="n">
        <v>1</v>
      </c>
    </row>
    <row r="4955" customFormat="false" ht="11.25" hidden="false" customHeight="false" outlineLevel="0" collapsed="false">
      <c r="A4955" s="1" t="s">
        <v>15378</v>
      </c>
      <c r="E4955" s="1" t="s">
        <v>15379</v>
      </c>
      <c r="J4955" s="3" t="s">
        <v>86</v>
      </c>
      <c r="K4955" s="3" t="s">
        <v>14912</v>
      </c>
      <c r="L4955" s="1" t="s">
        <v>2254</v>
      </c>
      <c r="M4955" s="2" t="s">
        <v>15291</v>
      </c>
      <c r="O4955" s="1" t="s">
        <v>15380</v>
      </c>
      <c r="P4955" s="3" t="s">
        <v>2262</v>
      </c>
      <c r="R4955" s="2" t="s">
        <v>2203</v>
      </c>
      <c r="V4955" s="3" t="s">
        <v>31</v>
      </c>
      <c r="W4955" s="5" t="n">
        <v>1</v>
      </c>
    </row>
    <row r="4956" customFormat="false" ht="11.25" hidden="false" customHeight="false" outlineLevel="0" collapsed="false">
      <c r="A4956" s="1" t="s">
        <v>15381</v>
      </c>
      <c r="E4956" s="1" t="s">
        <v>15382</v>
      </c>
      <c r="F4956" s="1" t="s">
        <v>15383</v>
      </c>
      <c r="I4956" s="2" t="s">
        <v>11853</v>
      </c>
      <c r="J4956" s="3" t="s">
        <v>86</v>
      </c>
      <c r="K4956" s="3" t="s">
        <v>11180</v>
      </c>
      <c r="L4956" s="1" t="s">
        <v>9265</v>
      </c>
      <c r="M4956" s="2" t="s">
        <v>1147</v>
      </c>
      <c r="P4956" s="3" t="s">
        <v>2296</v>
      </c>
      <c r="R4956" s="2" t="s">
        <v>6520</v>
      </c>
      <c r="V4956" s="3" t="s">
        <v>31</v>
      </c>
      <c r="W4956" s="5" t="n">
        <v>1</v>
      </c>
    </row>
    <row r="4957" customFormat="false" ht="11.25" hidden="false" customHeight="false" outlineLevel="0" collapsed="false">
      <c r="A4957" s="1" t="s">
        <v>15384</v>
      </c>
      <c r="E4957" s="1" t="s">
        <v>15385</v>
      </c>
      <c r="J4957" s="3" t="s">
        <v>86</v>
      </c>
      <c r="K4957" s="3" t="s">
        <v>14912</v>
      </c>
      <c r="L4957" s="1" t="s">
        <v>2254</v>
      </c>
      <c r="M4957" s="2" t="s">
        <v>15291</v>
      </c>
      <c r="O4957" s="1" t="s">
        <v>15386</v>
      </c>
      <c r="P4957" s="3" t="s">
        <v>2262</v>
      </c>
      <c r="R4957" s="2" t="s">
        <v>2203</v>
      </c>
      <c r="V4957" s="3" t="s">
        <v>31</v>
      </c>
      <c r="W4957" s="5" t="n">
        <v>1</v>
      </c>
    </row>
    <row r="4958" customFormat="false" ht="11.25" hidden="false" customHeight="false" outlineLevel="0" collapsed="false">
      <c r="A4958" s="1" t="s">
        <v>15387</v>
      </c>
      <c r="E4958" s="1" t="s">
        <v>15388</v>
      </c>
      <c r="J4958" s="3" t="s">
        <v>86</v>
      </c>
      <c r="K4958" s="3" t="s">
        <v>11180</v>
      </c>
      <c r="L4958" s="1" t="s">
        <v>9265</v>
      </c>
      <c r="M4958" s="2" t="s">
        <v>1147</v>
      </c>
      <c r="P4958" s="3" t="s">
        <v>2296</v>
      </c>
      <c r="R4958" s="2" t="s">
        <v>6520</v>
      </c>
      <c r="V4958" s="3" t="s">
        <v>31</v>
      </c>
      <c r="W4958" s="5" t="n">
        <v>1</v>
      </c>
    </row>
    <row r="4959" customFormat="false" ht="11.25" hidden="false" customHeight="false" outlineLevel="0" collapsed="false">
      <c r="A4959" s="1" t="s">
        <v>15389</v>
      </c>
      <c r="E4959" s="1" t="s">
        <v>15390</v>
      </c>
      <c r="I4959" s="2" t="s">
        <v>14580</v>
      </c>
      <c r="J4959" s="3" t="s">
        <v>86</v>
      </c>
      <c r="K4959" s="3" t="s">
        <v>14912</v>
      </c>
      <c r="L4959" s="1" t="s">
        <v>2254</v>
      </c>
      <c r="M4959" s="2" t="s">
        <v>15309</v>
      </c>
      <c r="O4959" s="1" t="s">
        <v>15391</v>
      </c>
      <c r="P4959" s="3" t="s">
        <v>2281</v>
      </c>
      <c r="R4959" s="2" t="s">
        <v>2203</v>
      </c>
      <c r="V4959" s="3" t="s">
        <v>31</v>
      </c>
      <c r="W4959" s="5" t="n">
        <v>1</v>
      </c>
    </row>
    <row r="4960" customFormat="false" ht="11.25" hidden="false" customHeight="false" outlineLevel="0" collapsed="false">
      <c r="A4960" s="1" t="s">
        <v>15392</v>
      </c>
      <c r="E4960" s="1" t="s">
        <v>15393</v>
      </c>
      <c r="J4960" s="3" t="s">
        <v>86</v>
      </c>
      <c r="K4960" s="3" t="s">
        <v>11180</v>
      </c>
      <c r="L4960" s="1" t="s">
        <v>9265</v>
      </c>
      <c r="M4960" s="2" t="s">
        <v>1147</v>
      </c>
      <c r="P4960" s="3" t="s">
        <v>2296</v>
      </c>
      <c r="R4960" s="2" t="s">
        <v>6520</v>
      </c>
      <c r="V4960" s="3" t="s">
        <v>31</v>
      </c>
      <c r="W4960" s="5" t="n">
        <v>1</v>
      </c>
    </row>
    <row r="4961" customFormat="false" ht="11.25" hidden="false" customHeight="false" outlineLevel="0" collapsed="false">
      <c r="A4961" s="1" t="s">
        <v>15394</v>
      </c>
      <c r="E4961" s="1" t="s">
        <v>15395</v>
      </c>
      <c r="I4961" s="2" t="s">
        <v>14580</v>
      </c>
      <c r="J4961" s="3" t="s">
        <v>86</v>
      </c>
      <c r="K4961" s="3" t="s">
        <v>14912</v>
      </c>
      <c r="L4961" s="1" t="s">
        <v>2254</v>
      </c>
      <c r="M4961" s="2" t="s">
        <v>15309</v>
      </c>
      <c r="O4961" s="1" t="s">
        <v>15396</v>
      </c>
      <c r="P4961" s="3" t="s">
        <v>2281</v>
      </c>
      <c r="R4961" s="2" t="s">
        <v>2203</v>
      </c>
      <c r="V4961" s="3" t="s">
        <v>31</v>
      </c>
      <c r="W4961" s="5" t="n">
        <v>1</v>
      </c>
    </row>
    <row r="4962" customFormat="false" ht="11.25" hidden="false" customHeight="false" outlineLevel="0" collapsed="false">
      <c r="A4962" s="1" t="s">
        <v>15397</v>
      </c>
      <c r="E4962" s="1" t="s">
        <v>15398</v>
      </c>
      <c r="J4962" s="3" t="s">
        <v>86</v>
      </c>
      <c r="K4962" s="3" t="s">
        <v>11180</v>
      </c>
      <c r="L4962" s="1" t="s">
        <v>9265</v>
      </c>
      <c r="M4962" s="2" t="s">
        <v>1147</v>
      </c>
      <c r="P4962" s="3" t="s">
        <v>2296</v>
      </c>
      <c r="R4962" s="2" t="s">
        <v>6520</v>
      </c>
      <c r="V4962" s="3" t="s">
        <v>31</v>
      </c>
      <c r="W4962" s="5" t="n">
        <v>1</v>
      </c>
    </row>
    <row r="4963" customFormat="false" ht="11.25" hidden="false" customHeight="false" outlineLevel="0" collapsed="false">
      <c r="A4963" s="1" t="s">
        <v>15399</v>
      </c>
      <c r="E4963" s="1" t="s">
        <v>15400</v>
      </c>
      <c r="J4963" s="3" t="s">
        <v>86</v>
      </c>
      <c r="K4963" s="3" t="s">
        <v>14912</v>
      </c>
      <c r="L4963" s="1" t="s">
        <v>2254</v>
      </c>
      <c r="M4963" s="2" t="s">
        <v>15309</v>
      </c>
      <c r="O4963" s="1" t="s">
        <v>15401</v>
      </c>
      <c r="P4963" s="3" t="s">
        <v>2276</v>
      </c>
      <c r="R4963" s="2" t="s">
        <v>2203</v>
      </c>
      <c r="V4963" s="3" t="s">
        <v>31</v>
      </c>
      <c r="W4963" s="5" t="n">
        <v>1</v>
      </c>
    </row>
    <row r="4964" customFormat="false" ht="11.25" hidden="false" customHeight="false" outlineLevel="0" collapsed="false">
      <c r="A4964" s="1" t="s">
        <v>15402</v>
      </c>
      <c r="B4964" s="1" t="s">
        <v>15403</v>
      </c>
      <c r="E4964" s="1" t="s">
        <v>15404</v>
      </c>
      <c r="F4964" s="1" t="s">
        <v>15405</v>
      </c>
      <c r="I4964" s="2" t="s">
        <v>14781</v>
      </c>
      <c r="J4964" s="3" t="s">
        <v>86</v>
      </c>
      <c r="K4964" s="3" t="s">
        <v>11180</v>
      </c>
      <c r="L4964" s="1" t="s">
        <v>9265</v>
      </c>
      <c r="M4964" s="2" t="s">
        <v>1147</v>
      </c>
      <c r="P4964" s="3" t="s">
        <v>5090</v>
      </c>
      <c r="R4964" s="2" t="s">
        <v>2260</v>
      </c>
      <c r="V4964" s="3" t="s">
        <v>31</v>
      </c>
      <c r="W4964" s="5" t="n">
        <v>1</v>
      </c>
    </row>
    <row r="4965" customFormat="false" ht="11.25" hidden="false" customHeight="false" outlineLevel="0" collapsed="false">
      <c r="A4965" s="1" t="s">
        <v>15406</v>
      </c>
      <c r="E4965" s="1" t="s">
        <v>15407</v>
      </c>
      <c r="J4965" s="3" t="s">
        <v>86</v>
      </c>
      <c r="K4965" s="3" t="s">
        <v>14912</v>
      </c>
      <c r="L4965" s="1" t="s">
        <v>2254</v>
      </c>
      <c r="M4965" s="2" t="s">
        <v>15309</v>
      </c>
      <c r="O4965" s="1" t="s">
        <v>15408</v>
      </c>
      <c r="P4965" s="3" t="s">
        <v>2276</v>
      </c>
      <c r="R4965" s="2" t="s">
        <v>2203</v>
      </c>
      <c r="V4965" s="3" t="s">
        <v>31</v>
      </c>
      <c r="W4965" s="5" t="n">
        <v>1</v>
      </c>
    </row>
    <row r="4966" customFormat="false" ht="11.25" hidden="false" customHeight="false" outlineLevel="0" collapsed="false">
      <c r="A4966" s="1" t="s">
        <v>15409</v>
      </c>
      <c r="E4966" s="1" t="s">
        <v>15410</v>
      </c>
      <c r="J4966" s="3" t="s">
        <v>86</v>
      </c>
      <c r="K4966" s="3" t="s">
        <v>11180</v>
      </c>
      <c r="L4966" s="1" t="s">
        <v>9265</v>
      </c>
      <c r="M4966" s="2" t="s">
        <v>1147</v>
      </c>
      <c r="P4966" s="3" t="s">
        <v>2296</v>
      </c>
      <c r="R4966" s="2" t="s">
        <v>3808</v>
      </c>
      <c r="V4966" s="3" t="s">
        <v>31</v>
      </c>
      <c r="W4966" s="5" t="n">
        <v>1</v>
      </c>
    </row>
    <row r="4967" customFormat="false" ht="11.25" hidden="false" customHeight="false" outlineLevel="0" collapsed="false">
      <c r="A4967" s="1" t="s">
        <v>15411</v>
      </c>
      <c r="E4967" s="1" t="s">
        <v>15412</v>
      </c>
      <c r="J4967" s="3" t="s">
        <v>86</v>
      </c>
      <c r="K4967" s="3" t="s">
        <v>14912</v>
      </c>
      <c r="L4967" s="1" t="s">
        <v>2254</v>
      </c>
      <c r="M4967" s="2" t="s">
        <v>15309</v>
      </c>
      <c r="O4967" s="1" t="s">
        <v>15413</v>
      </c>
      <c r="P4967" s="3" t="s">
        <v>2276</v>
      </c>
      <c r="R4967" s="2" t="s">
        <v>2203</v>
      </c>
      <c r="V4967" s="3" t="s">
        <v>31</v>
      </c>
      <c r="W4967" s="5" t="n">
        <v>1</v>
      </c>
    </row>
    <row r="4968" customFormat="false" ht="11.25" hidden="false" customHeight="false" outlineLevel="0" collapsed="false">
      <c r="A4968" s="1" t="s">
        <v>15414</v>
      </c>
      <c r="E4968" s="1" t="s">
        <v>15415</v>
      </c>
      <c r="J4968" s="3" t="s">
        <v>86</v>
      </c>
      <c r="K4968" s="3" t="s">
        <v>11180</v>
      </c>
      <c r="L4968" s="1" t="s">
        <v>9265</v>
      </c>
      <c r="M4968" s="2" t="s">
        <v>1147</v>
      </c>
      <c r="P4968" s="3" t="s">
        <v>2296</v>
      </c>
      <c r="R4968" s="2" t="s">
        <v>2260</v>
      </c>
      <c r="V4968" s="3" t="s">
        <v>31</v>
      </c>
      <c r="W4968" s="5" t="n">
        <v>1</v>
      </c>
    </row>
    <row r="4969" customFormat="false" ht="11.25" hidden="false" customHeight="false" outlineLevel="0" collapsed="false">
      <c r="A4969" s="1" t="s">
        <v>15416</v>
      </c>
      <c r="E4969" s="1" t="s">
        <v>15417</v>
      </c>
      <c r="J4969" s="3" t="s">
        <v>86</v>
      </c>
      <c r="K4969" s="3" t="s">
        <v>14912</v>
      </c>
      <c r="L4969" s="1" t="s">
        <v>2254</v>
      </c>
      <c r="M4969" s="2" t="s">
        <v>15309</v>
      </c>
      <c r="O4969" s="1" t="s">
        <v>15418</v>
      </c>
      <c r="P4969" s="3" t="s">
        <v>2276</v>
      </c>
      <c r="R4969" s="2" t="s">
        <v>2203</v>
      </c>
      <c r="V4969" s="3" t="s">
        <v>31</v>
      </c>
      <c r="W4969" s="5" t="n">
        <v>1</v>
      </c>
    </row>
    <row r="4970" customFormat="false" ht="11.25" hidden="false" customHeight="false" outlineLevel="0" collapsed="false">
      <c r="A4970" s="1" t="s">
        <v>15419</v>
      </c>
      <c r="E4970" s="1" t="s">
        <v>15420</v>
      </c>
      <c r="F4970" s="1" t="s">
        <v>15421</v>
      </c>
      <c r="I4970" s="2" t="s">
        <v>11853</v>
      </c>
      <c r="J4970" s="3" t="s">
        <v>86</v>
      </c>
      <c r="K4970" s="3" t="s">
        <v>11180</v>
      </c>
      <c r="L4970" s="1" t="s">
        <v>9265</v>
      </c>
      <c r="M4970" s="2" t="s">
        <v>1147</v>
      </c>
      <c r="P4970" s="3" t="s">
        <v>2296</v>
      </c>
      <c r="R4970" s="2" t="s">
        <v>6520</v>
      </c>
      <c r="V4970" s="3" t="s">
        <v>31</v>
      </c>
      <c r="W4970" s="5" t="n">
        <v>1</v>
      </c>
    </row>
    <row r="4971" customFormat="false" ht="11.25" hidden="false" customHeight="false" outlineLevel="0" collapsed="false">
      <c r="A4971" s="1" t="s">
        <v>15422</v>
      </c>
      <c r="E4971" s="1" t="s">
        <v>15423</v>
      </c>
      <c r="J4971" s="3" t="s">
        <v>86</v>
      </c>
      <c r="K4971" s="3" t="s">
        <v>14912</v>
      </c>
      <c r="L4971" s="1" t="s">
        <v>2254</v>
      </c>
      <c r="M4971" s="2" t="s">
        <v>15309</v>
      </c>
      <c r="O4971" s="1" t="s">
        <v>15424</v>
      </c>
      <c r="P4971" s="3" t="s">
        <v>2276</v>
      </c>
      <c r="R4971" s="2" t="s">
        <v>2203</v>
      </c>
      <c r="V4971" s="3" t="s">
        <v>31</v>
      </c>
      <c r="W4971" s="5" t="n">
        <v>1</v>
      </c>
    </row>
    <row r="4972" customFormat="false" ht="11.25" hidden="false" customHeight="false" outlineLevel="0" collapsed="false">
      <c r="A4972" s="1" t="s">
        <v>15425</v>
      </c>
      <c r="E4972" s="1" t="s">
        <v>15426</v>
      </c>
      <c r="J4972" s="3" t="s">
        <v>86</v>
      </c>
      <c r="K4972" s="3" t="s">
        <v>11180</v>
      </c>
      <c r="L4972" s="1" t="s">
        <v>9265</v>
      </c>
      <c r="M4972" s="2" t="s">
        <v>1147</v>
      </c>
      <c r="P4972" s="3" t="s">
        <v>2296</v>
      </c>
      <c r="R4972" s="2" t="s">
        <v>6520</v>
      </c>
      <c r="V4972" s="3" t="s">
        <v>31</v>
      </c>
      <c r="W4972" s="5" t="n">
        <v>1</v>
      </c>
    </row>
    <row r="4973" customFormat="false" ht="11.25" hidden="false" customHeight="false" outlineLevel="0" collapsed="false">
      <c r="A4973" s="1" t="s">
        <v>15427</v>
      </c>
      <c r="E4973" s="1" t="s">
        <v>15428</v>
      </c>
      <c r="J4973" s="3" t="s">
        <v>86</v>
      </c>
      <c r="K4973" s="3" t="s">
        <v>14912</v>
      </c>
      <c r="L4973" s="1" t="s">
        <v>2254</v>
      </c>
      <c r="M4973" s="2" t="s">
        <v>15140</v>
      </c>
      <c r="O4973" s="1" t="s">
        <v>15429</v>
      </c>
      <c r="P4973" s="3" t="s">
        <v>2276</v>
      </c>
      <c r="R4973" s="2" t="s">
        <v>2203</v>
      </c>
      <c r="V4973" s="3" t="s">
        <v>31</v>
      </c>
      <c r="W4973" s="5" t="n">
        <v>1</v>
      </c>
    </row>
    <row r="4974" customFormat="false" ht="11.25" hidden="false" customHeight="false" outlineLevel="0" collapsed="false">
      <c r="A4974" s="1" t="s">
        <v>15430</v>
      </c>
      <c r="E4974" s="1" t="s">
        <v>15431</v>
      </c>
      <c r="F4974" s="1" t="s">
        <v>15432</v>
      </c>
      <c r="I4974" s="2" t="s">
        <v>11187</v>
      </c>
      <c r="J4974" s="3" t="s">
        <v>86</v>
      </c>
      <c r="K4974" s="3" t="s">
        <v>11180</v>
      </c>
      <c r="L4974" s="1" t="s">
        <v>9265</v>
      </c>
      <c r="M4974" s="2" t="s">
        <v>1147</v>
      </c>
      <c r="P4974" s="3" t="s">
        <v>2296</v>
      </c>
      <c r="R4974" s="2" t="s">
        <v>6520</v>
      </c>
      <c r="V4974" s="3" t="s">
        <v>31</v>
      </c>
      <c r="W4974" s="5" t="n">
        <v>1</v>
      </c>
    </row>
    <row r="4975" customFormat="false" ht="11.25" hidden="false" customHeight="false" outlineLevel="0" collapsed="false">
      <c r="A4975" s="1" t="s">
        <v>15433</v>
      </c>
      <c r="E4975" s="1" t="s">
        <v>15434</v>
      </c>
      <c r="J4975" s="3" t="s">
        <v>86</v>
      </c>
      <c r="K4975" s="3" t="s">
        <v>14912</v>
      </c>
      <c r="L4975" s="1" t="s">
        <v>2254</v>
      </c>
      <c r="M4975" s="2" t="s">
        <v>15140</v>
      </c>
      <c r="O4975" s="1" t="s">
        <v>15435</v>
      </c>
      <c r="P4975" s="3" t="s">
        <v>2276</v>
      </c>
      <c r="R4975" s="2" t="s">
        <v>2203</v>
      </c>
      <c r="V4975" s="3" t="s">
        <v>31</v>
      </c>
      <c r="W4975" s="5" t="n">
        <v>1</v>
      </c>
    </row>
    <row r="4976" customFormat="false" ht="11.25" hidden="false" customHeight="false" outlineLevel="0" collapsed="false">
      <c r="A4976" s="1" t="s">
        <v>15436</v>
      </c>
      <c r="E4976" s="1" t="s">
        <v>15437</v>
      </c>
      <c r="J4976" s="3" t="s">
        <v>86</v>
      </c>
      <c r="K4976" s="3" t="s">
        <v>11180</v>
      </c>
      <c r="L4976" s="1" t="s">
        <v>9265</v>
      </c>
      <c r="M4976" s="2" t="s">
        <v>1147</v>
      </c>
      <c r="P4976" s="3" t="s">
        <v>2296</v>
      </c>
      <c r="R4976" s="2" t="s">
        <v>6520</v>
      </c>
      <c r="V4976" s="3" t="s">
        <v>31</v>
      </c>
      <c r="W4976" s="5" t="n">
        <v>1</v>
      </c>
    </row>
    <row r="4977" customFormat="false" ht="11.25" hidden="false" customHeight="false" outlineLevel="0" collapsed="false">
      <c r="A4977" s="1" t="s">
        <v>15438</v>
      </c>
      <c r="E4977" s="1" t="s">
        <v>15439</v>
      </c>
      <c r="J4977" s="3" t="s">
        <v>86</v>
      </c>
      <c r="K4977" s="3" t="s">
        <v>14912</v>
      </c>
      <c r="L4977" s="1" t="s">
        <v>2254</v>
      </c>
      <c r="M4977" s="2" t="s">
        <v>15140</v>
      </c>
      <c r="O4977" s="1" t="s">
        <v>15440</v>
      </c>
      <c r="P4977" s="3" t="s">
        <v>2276</v>
      </c>
      <c r="R4977" s="2" t="s">
        <v>2203</v>
      </c>
      <c r="V4977" s="3" t="s">
        <v>31</v>
      </c>
      <c r="W4977" s="5" t="n">
        <v>1</v>
      </c>
    </row>
    <row r="4978" customFormat="false" ht="11.25" hidden="false" customHeight="false" outlineLevel="0" collapsed="false">
      <c r="A4978" s="1" t="s">
        <v>15441</v>
      </c>
      <c r="E4978" s="1" t="s">
        <v>15442</v>
      </c>
      <c r="J4978" s="3" t="s">
        <v>86</v>
      </c>
      <c r="K4978" s="3" t="s">
        <v>11180</v>
      </c>
      <c r="L4978" s="1" t="s">
        <v>9265</v>
      </c>
      <c r="M4978" s="2" t="s">
        <v>1147</v>
      </c>
      <c r="P4978" s="3" t="s">
        <v>2296</v>
      </c>
      <c r="R4978" s="2" t="s">
        <v>6520</v>
      </c>
      <c r="V4978" s="3" t="s">
        <v>31</v>
      </c>
      <c r="W4978" s="5" t="n">
        <v>1</v>
      </c>
    </row>
    <row r="4979" customFormat="false" ht="11.25" hidden="false" customHeight="false" outlineLevel="0" collapsed="false">
      <c r="A4979" s="1" t="s">
        <v>15443</v>
      </c>
      <c r="E4979" s="1" t="s">
        <v>15444</v>
      </c>
      <c r="J4979" s="3" t="s">
        <v>86</v>
      </c>
      <c r="K4979" s="3" t="s">
        <v>14912</v>
      </c>
      <c r="L4979" s="1" t="s">
        <v>2254</v>
      </c>
      <c r="M4979" s="2" t="s">
        <v>15153</v>
      </c>
      <c r="O4979" s="1" t="s">
        <v>15445</v>
      </c>
      <c r="P4979" s="3" t="s">
        <v>2276</v>
      </c>
      <c r="R4979" s="2" t="s">
        <v>2203</v>
      </c>
      <c r="V4979" s="3" t="s">
        <v>31</v>
      </c>
      <c r="W4979" s="5" t="n">
        <v>1</v>
      </c>
    </row>
    <row r="4980" customFormat="false" ht="11.25" hidden="false" customHeight="false" outlineLevel="0" collapsed="false">
      <c r="A4980" s="1" t="s">
        <v>15446</v>
      </c>
      <c r="E4980" s="1" t="s">
        <v>15447</v>
      </c>
      <c r="J4980" s="3" t="s">
        <v>86</v>
      </c>
      <c r="K4980" s="3" t="s">
        <v>11180</v>
      </c>
      <c r="L4980" s="1" t="s">
        <v>9265</v>
      </c>
      <c r="M4980" s="2" t="s">
        <v>1147</v>
      </c>
      <c r="P4980" s="3" t="s">
        <v>2296</v>
      </c>
      <c r="R4980" s="2" t="s">
        <v>15448</v>
      </c>
      <c r="V4980" s="3" t="s">
        <v>31</v>
      </c>
      <c r="W4980" s="5" t="n">
        <v>1</v>
      </c>
    </row>
    <row r="4981" customFormat="false" ht="11.25" hidden="false" customHeight="false" outlineLevel="0" collapsed="false">
      <c r="A4981" s="1" t="s">
        <v>15449</v>
      </c>
      <c r="E4981" s="1" t="s">
        <v>15450</v>
      </c>
      <c r="J4981" s="3" t="s">
        <v>86</v>
      </c>
      <c r="K4981" s="3" t="s">
        <v>14912</v>
      </c>
      <c r="L4981" s="1" t="s">
        <v>2254</v>
      </c>
      <c r="M4981" s="2" t="s">
        <v>15153</v>
      </c>
      <c r="O4981" s="1" t="s">
        <v>15451</v>
      </c>
      <c r="P4981" s="3" t="s">
        <v>2276</v>
      </c>
      <c r="R4981" s="2" t="s">
        <v>2203</v>
      </c>
      <c r="V4981" s="3" t="s">
        <v>31</v>
      </c>
      <c r="W4981" s="5" t="n">
        <v>1</v>
      </c>
    </row>
    <row r="4982" customFormat="false" ht="11.25" hidden="false" customHeight="false" outlineLevel="0" collapsed="false">
      <c r="A4982" s="1" t="s">
        <v>15452</v>
      </c>
      <c r="E4982" s="1" t="s">
        <v>15453</v>
      </c>
      <c r="J4982" s="3" t="s">
        <v>86</v>
      </c>
      <c r="K4982" s="3" t="s">
        <v>11180</v>
      </c>
      <c r="L4982" s="1" t="s">
        <v>9265</v>
      </c>
      <c r="M4982" s="2" t="s">
        <v>1147</v>
      </c>
      <c r="P4982" s="3" t="s">
        <v>2296</v>
      </c>
      <c r="R4982" s="2" t="s">
        <v>3808</v>
      </c>
      <c r="V4982" s="3" t="s">
        <v>31</v>
      </c>
      <c r="W4982" s="5" t="n">
        <v>1</v>
      </c>
    </row>
    <row r="4983" customFormat="false" ht="11.25" hidden="false" customHeight="false" outlineLevel="0" collapsed="false">
      <c r="A4983" s="1" t="s">
        <v>15454</v>
      </c>
      <c r="E4983" s="1" t="s">
        <v>15455</v>
      </c>
      <c r="J4983" s="3" t="s">
        <v>86</v>
      </c>
      <c r="K4983" s="3" t="s">
        <v>14912</v>
      </c>
      <c r="L4983" s="1" t="s">
        <v>2254</v>
      </c>
      <c r="M4983" s="2" t="s">
        <v>15140</v>
      </c>
      <c r="O4983" s="1" t="s">
        <v>15456</v>
      </c>
      <c r="P4983" s="3" t="s">
        <v>2276</v>
      </c>
      <c r="R4983" s="2" t="s">
        <v>2203</v>
      </c>
      <c r="V4983" s="3" t="s">
        <v>31</v>
      </c>
      <c r="W4983" s="5" t="n">
        <v>1</v>
      </c>
    </row>
    <row r="4984" customFormat="false" ht="11.25" hidden="false" customHeight="false" outlineLevel="0" collapsed="false">
      <c r="A4984" s="1" t="s">
        <v>15457</v>
      </c>
      <c r="E4984" s="1" t="s">
        <v>15458</v>
      </c>
      <c r="J4984" s="3" t="s">
        <v>86</v>
      </c>
      <c r="K4984" s="3" t="s">
        <v>11180</v>
      </c>
      <c r="L4984" s="1" t="s">
        <v>9265</v>
      </c>
      <c r="M4984" s="2" t="s">
        <v>1147</v>
      </c>
      <c r="P4984" s="3" t="s">
        <v>2296</v>
      </c>
      <c r="R4984" s="2" t="s">
        <v>2260</v>
      </c>
      <c r="V4984" s="3" t="s">
        <v>31</v>
      </c>
      <c r="W4984" s="5" t="n">
        <v>1</v>
      </c>
    </row>
    <row r="4985" customFormat="false" ht="11.25" hidden="false" customHeight="false" outlineLevel="0" collapsed="false">
      <c r="A4985" s="1" t="s">
        <v>15459</v>
      </c>
      <c r="E4985" s="1" t="s">
        <v>15460</v>
      </c>
      <c r="J4985" s="3" t="s">
        <v>86</v>
      </c>
      <c r="K4985" s="3" t="s">
        <v>14912</v>
      </c>
      <c r="L4985" s="1" t="s">
        <v>2254</v>
      </c>
      <c r="M4985" s="2" t="s">
        <v>15201</v>
      </c>
      <c r="O4985" s="1" t="s">
        <v>15461</v>
      </c>
      <c r="P4985" s="3" t="s">
        <v>2276</v>
      </c>
      <c r="R4985" s="2" t="s">
        <v>2203</v>
      </c>
      <c r="V4985" s="3" t="s">
        <v>31</v>
      </c>
      <c r="W4985" s="5" t="n">
        <v>1</v>
      </c>
    </row>
    <row r="4986" customFormat="false" ht="11.25" hidden="false" customHeight="false" outlineLevel="0" collapsed="false">
      <c r="A4986" s="1" t="s">
        <v>15462</v>
      </c>
      <c r="E4986" s="1" t="s">
        <v>15463</v>
      </c>
      <c r="J4986" s="3" t="s">
        <v>86</v>
      </c>
      <c r="K4986" s="3" t="s">
        <v>11180</v>
      </c>
      <c r="L4986" s="1" t="s">
        <v>9265</v>
      </c>
      <c r="M4986" s="2" t="s">
        <v>1147</v>
      </c>
      <c r="P4986" s="3" t="s">
        <v>2296</v>
      </c>
      <c r="R4986" s="2" t="s">
        <v>6416</v>
      </c>
      <c r="V4986" s="3" t="s">
        <v>31</v>
      </c>
      <c r="W4986" s="5" t="n">
        <v>1</v>
      </c>
    </row>
    <row r="4987" customFormat="false" ht="11.25" hidden="false" customHeight="false" outlineLevel="0" collapsed="false">
      <c r="A4987" s="1" t="s">
        <v>15464</v>
      </c>
      <c r="E4987" s="1" t="s">
        <v>15465</v>
      </c>
      <c r="J4987" s="3" t="s">
        <v>86</v>
      </c>
      <c r="K4987" s="3" t="s">
        <v>14912</v>
      </c>
      <c r="L4987" s="1" t="s">
        <v>2254</v>
      </c>
      <c r="M4987" s="2" t="s">
        <v>15201</v>
      </c>
      <c r="O4987" s="1" t="s">
        <v>2444</v>
      </c>
      <c r="P4987" s="3" t="s">
        <v>2276</v>
      </c>
      <c r="R4987" s="2" t="s">
        <v>2203</v>
      </c>
      <c r="V4987" s="3" t="s">
        <v>31</v>
      </c>
      <c r="W4987" s="5" t="n">
        <v>1</v>
      </c>
    </row>
    <row r="4988" customFormat="false" ht="11.25" hidden="false" customHeight="false" outlineLevel="0" collapsed="false">
      <c r="A4988" s="1" t="s">
        <v>15466</v>
      </c>
      <c r="E4988" s="1" t="s">
        <v>15467</v>
      </c>
      <c r="J4988" s="3" t="s">
        <v>86</v>
      </c>
      <c r="K4988" s="3" t="s">
        <v>11180</v>
      </c>
      <c r="L4988" s="1" t="s">
        <v>9265</v>
      </c>
      <c r="M4988" s="2" t="s">
        <v>1147</v>
      </c>
      <c r="P4988" s="3" t="s">
        <v>2296</v>
      </c>
      <c r="R4988" s="2" t="s">
        <v>6520</v>
      </c>
      <c r="V4988" s="3" t="s">
        <v>31</v>
      </c>
      <c r="W4988" s="5" t="n">
        <v>1</v>
      </c>
    </row>
    <row r="4989" customFormat="false" ht="11.25" hidden="false" customHeight="false" outlineLevel="0" collapsed="false">
      <c r="A4989" s="1" t="s">
        <v>15468</v>
      </c>
      <c r="E4989" s="1" t="s">
        <v>15469</v>
      </c>
      <c r="I4989" s="2" t="s">
        <v>12829</v>
      </c>
      <c r="J4989" s="3" t="s">
        <v>86</v>
      </c>
      <c r="K4989" s="3" t="s">
        <v>14912</v>
      </c>
      <c r="L4989" s="1" t="s">
        <v>2254</v>
      </c>
      <c r="M4989" s="2" t="s">
        <v>15201</v>
      </c>
      <c r="O4989" s="1" t="s">
        <v>15470</v>
      </c>
      <c r="P4989" s="3" t="s">
        <v>2249</v>
      </c>
      <c r="R4989" s="2" t="s">
        <v>2203</v>
      </c>
      <c r="V4989" s="3" t="s">
        <v>31</v>
      </c>
      <c r="W4989" s="5" t="n">
        <v>1</v>
      </c>
    </row>
    <row r="4990" customFormat="false" ht="11.25" hidden="false" customHeight="false" outlineLevel="0" collapsed="false">
      <c r="A4990" s="1" t="s">
        <v>15471</v>
      </c>
      <c r="B4990" s="1" t="s">
        <v>15472</v>
      </c>
      <c r="E4990" s="1" t="s">
        <v>15473</v>
      </c>
      <c r="I4990" s="2" t="s">
        <v>14781</v>
      </c>
      <c r="J4990" s="3" t="s">
        <v>86</v>
      </c>
      <c r="K4990" s="3" t="s">
        <v>11180</v>
      </c>
      <c r="L4990" s="1" t="s">
        <v>9265</v>
      </c>
      <c r="M4990" s="2" t="s">
        <v>1147</v>
      </c>
      <c r="P4990" s="3" t="s">
        <v>2296</v>
      </c>
      <c r="R4990" s="2" t="s">
        <v>2260</v>
      </c>
      <c r="V4990" s="3" t="s">
        <v>31</v>
      </c>
      <c r="W4990" s="5" t="n">
        <v>1</v>
      </c>
    </row>
    <row r="4991" customFormat="false" ht="11.25" hidden="false" customHeight="false" outlineLevel="0" collapsed="false">
      <c r="A4991" s="1" t="s">
        <v>15474</v>
      </c>
      <c r="E4991" s="1" t="s">
        <v>15475</v>
      </c>
      <c r="J4991" s="3" t="s">
        <v>86</v>
      </c>
      <c r="K4991" s="3" t="s">
        <v>14912</v>
      </c>
      <c r="L4991" s="1" t="s">
        <v>2254</v>
      </c>
      <c r="M4991" s="2" t="s">
        <v>15351</v>
      </c>
      <c r="O4991" s="1" t="s">
        <v>15476</v>
      </c>
      <c r="P4991" s="3" t="s">
        <v>2276</v>
      </c>
      <c r="R4991" s="2" t="s">
        <v>2203</v>
      </c>
      <c r="V4991" s="3" t="s">
        <v>31</v>
      </c>
      <c r="W4991" s="5" t="n">
        <v>1</v>
      </c>
    </row>
    <row r="4992" customFormat="false" ht="11.25" hidden="false" customHeight="false" outlineLevel="0" collapsed="false">
      <c r="A4992" s="1" t="s">
        <v>15477</v>
      </c>
      <c r="E4992" s="1" t="s">
        <v>15478</v>
      </c>
      <c r="J4992" s="3" t="s">
        <v>86</v>
      </c>
      <c r="K4992" s="3" t="s">
        <v>11180</v>
      </c>
      <c r="L4992" s="1" t="s">
        <v>9265</v>
      </c>
      <c r="M4992" s="2" t="s">
        <v>1147</v>
      </c>
      <c r="P4992" s="3" t="s">
        <v>2296</v>
      </c>
      <c r="R4992" s="2" t="s">
        <v>6520</v>
      </c>
      <c r="V4992" s="3" t="s">
        <v>31</v>
      </c>
      <c r="W4992" s="5" t="n">
        <v>1</v>
      </c>
    </row>
    <row r="4993" customFormat="false" ht="11.25" hidden="false" customHeight="false" outlineLevel="0" collapsed="false">
      <c r="A4993" s="1" t="s">
        <v>15479</v>
      </c>
      <c r="E4993" s="1" t="s">
        <v>15480</v>
      </c>
      <c r="J4993" s="3" t="s">
        <v>86</v>
      </c>
      <c r="K4993" s="3" t="s">
        <v>14912</v>
      </c>
      <c r="L4993" s="1" t="s">
        <v>2254</v>
      </c>
      <c r="M4993" s="2" t="s">
        <v>15208</v>
      </c>
      <c r="O4993" s="1" t="s">
        <v>15481</v>
      </c>
      <c r="P4993" s="3" t="s">
        <v>2276</v>
      </c>
      <c r="R4993" s="2" t="s">
        <v>2203</v>
      </c>
      <c r="V4993" s="3" t="s">
        <v>31</v>
      </c>
      <c r="W4993" s="5" t="n">
        <v>1</v>
      </c>
    </row>
    <row r="4994" customFormat="false" ht="11.25" hidden="false" customHeight="false" outlineLevel="0" collapsed="false">
      <c r="A4994" s="1" t="s">
        <v>15482</v>
      </c>
      <c r="B4994" s="1" t="s">
        <v>15483</v>
      </c>
      <c r="E4994" s="1" t="s">
        <v>15484</v>
      </c>
      <c r="F4994" s="1" t="s">
        <v>15485</v>
      </c>
      <c r="I4994" s="2" t="s">
        <v>14049</v>
      </c>
      <c r="J4994" s="3" t="s">
        <v>86</v>
      </c>
      <c r="K4994" s="3" t="s">
        <v>11180</v>
      </c>
      <c r="L4994" s="1" t="s">
        <v>9265</v>
      </c>
      <c r="M4994" s="2" t="s">
        <v>1147</v>
      </c>
      <c r="P4994" s="3" t="s">
        <v>2296</v>
      </c>
      <c r="R4994" s="2" t="s">
        <v>5018</v>
      </c>
      <c r="V4994" s="3" t="s">
        <v>31</v>
      </c>
      <c r="W4994" s="5" t="n">
        <v>1</v>
      </c>
    </row>
    <row r="4995" customFormat="false" ht="11.25" hidden="false" customHeight="false" outlineLevel="0" collapsed="false">
      <c r="A4995" s="1" t="s">
        <v>15486</v>
      </c>
      <c r="E4995" s="1" t="s">
        <v>15487</v>
      </c>
      <c r="J4995" s="3" t="s">
        <v>86</v>
      </c>
      <c r="K4995" s="3" t="s">
        <v>14912</v>
      </c>
      <c r="L4995" s="1" t="s">
        <v>2254</v>
      </c>
      <c r="M4995" s="2" t="s">
        <v>15208</v>
      </c>
      <c r="O4995" s="1" t="s">
        <v>15488</v>
      </c>
      <c r="P4995" s="3" t="s">
        <v>2276</v>
      </c>
      <c r="R4995" s="2" t="s">
        <v>2203</v>
      </c>
      <c r="V4995" s="3" t="s">
        <v>31</v>
      </c>
      <c r="W4995" s="5" t="n">
        <v>1</v>
      </c>
    </row>
    <row r="4996" customFormat="false" ht="11.25" hidden="false" customHeight="false" outlineLevel="0" collapsed="false">
      <c r="A4996" s="1" t="s">
        <v>15489</v>
      </c>
      <c r="B4996" s="1" t="s">
        <v>15490</v>
      </c>
      <c r="E4996" s="1" t="s">
        <v>15491</v>
      </c>
      <c r="I4996" s="2" t="s">
        <v>14781</v>
      </c>
      <c r="J4996" s="3" t="s">
        <v>86</v>
      </c>
      <c r="K4996" s="3" t="s">
        <v>11180</v>
      </c>
      <c r="L4996" s="1" t="s">
        <v>9265</v>
      </c>
      <c r="M4996" s="2" t="s">
        <v>1147</v>
      </c>
      <c r="P4996" s="3" t="s">
        <v>2296</v>
      </c>
      <c r="R4996" s="2" t="s">
        <v>5018</v>
      </c>
      <c r="V4996" s="3" t="s">
        <v>31</v>
      </c>
      <c r="W4996" s="5" t="n">
        <v>1</v>
      </c>
    </row>
    <row r="4997" customFormat="false" ht="11.25" hidden="false" customHeight="false" outlineLevel="0" collapsed="false">
      <c r="A4997" s="1" t="s">
        <v>15492</v>
      </c>
      <c r="E4997" s="1" t="s">
        <v>15493</v>
      </c>
      <c r="J4997" s="3" t="s">
        <v>86</v>
      </c>
      <c r="K4997" s="3" t="s">
        <v>14912</v>
      </c>
      <c r="L4997" s="1" t="s">
        <v>2254</v>
      </c>
      <c r="M4997" s="2" t="s">
        <v>15208</v>
      </c>
      <c r="O4997" s="1" t="s">
        <v>2635</v>
      </c>
      <c r="P4997" s="3" t="s">
        <v>2276</v>
      </c>
      <c r="R4997" s="2" t="s">
        <v>2203</v>
      </c>
      <c r="V4997" s="3" t="s">
        <v>31</v>
      </c>
      <c r="W4997" s="5" t="n">
        <v>1</v>
      </c>
    </row>
    <row r="4998" customFormat="false" ht="11.25" hidden="false" customHeight="false" outlineLevel="0" collapsed="false">
      <c r="A4998" s="1" t="s">
        <v>15494</v>
      </c>
      <c r="E4998" s="1" t="s">
        <v>15495</v>
      </c>
      <c r="J4998" s="3" t="s">
        <v>86</v>
      </c>
      <c r="K4998" s="3" t="s">
        <v>11180</v>
      </c>
      <c r="L4998" s="1" t="s">
        <v>9265</v>
      </c>
      <c r="M4998" s="2" t="s">
        <v>1147</v>
      </c>
      <c r="P4998" s="3" t="s">
        <v>2296</v>
      </c>
      <c r="R4998" s="2" t="s">
        <v>2260</v>
      </c>
      <c r="V4998" s="3" t="s">
        <v>31</v>
      </c>
      <c r="W4998" s="5" t="n">
        <v>1</v>
      </c>
    </row>
    <row r="4999" customFormat="false" ht="11.25" hidden="false" customHeight="false" outlineLevel="0" collapsed="false">
      <c r="A4999" s="1" t="s">
        <v>15496</v>
      </c>
      <c r="E4999" s="1" t="s">
        <v>15497</v>
      </c>
      <c r="J4999" s="3" t="s">
        <v>86</v>
      </c>
      <c r="K4999" s="3" t="s">
        <v>14912</v>
      </c>
      <c r="L4999" s="1" t="s">
        <v>2254</v>
      </c>
      <c r="M4999" s="2" t="s">
        <v>15351</v>
      </c>
      <c r="O4999" s="1" t="s">
        <v>15498</v>
      </c>
      <c r="P4999" s="3" t="s">
        <v>2276</v>
      </c>
      <c r="R4999" s="2" t="s">
        <v>2203</v>
      </c>
      <c r="V4999" s="3" t="s">
        <v>31</v>
      </c>
      <c r="W4999" s="5" t="n">
        <v>1</v>
      </c>
    </row>
    <row r="5000" customFormat="false" ht="11.25" hidden="false" customHeight="false" outlineLevel="0" collapsed="false">
      <c r="A5000" s="1" t="s">
        <v>15499</v>
      </c>
      <c r="E5000" s="1" t="s">
        <v>14749</v>
      </c>
      <c r="J5000" s="3" t="s">
        <v>86</v>
      </c>
      <c r="K5000" s="3" t="s">
        <v>11180</v>
      </c>
      <c r="L5000" s="1" t="s">
        <v>9265</v>
      </c>
      <c r="M5000" s="2" t="s">
        <v>1147</v>
      </c>
      <c r="P5000" s="3" t="s">
        <v>1038</v>
      </c>
      <c r="R5000" s="2" t="s">
        <v>6520</v>
      </c>
      <c r="V5000" s="3" t="s">
        <v>31</v>
      </c>
      <c r="W5000" s="5" t="n">
        <v>1</v>
      </c>
    </row>
    <row r="5001" customFormat="false" ht="11.25" hidden="false" customHeight="false" outlineLevel="0" collapsed="false">
      <c r="A5001" s="1" t="s">
        <v>15500</v>
      </c>
      <c r="E5001" s="1" t="s">
        <v>15501</v>
      </c>
      <c r="J5001" s="3" t="s">
        <v>86</v>
      </c>
      <c r="K5001" s="3" t="s">
        <v>15502</v>
      </c>
      <c r="L5001" s="1" t="s">
        <v>2254</v>
      </c>
      <c r="M5001" s="2" t="s">
        <v>15234</v>
      </c>
      <c r="O5001" s="1" t="s">
        <v>15503</v>
      </c>
      <c r="P5001" s="3" t="s">
        <v>2276</v>
      </c>
      <c r="R5001" s="2" t="s">
        <v>2203</v>
      </c>
      <c r="V5001" s="3" t="s">
        <v>31</v>
      </c>
      <c r="W5001" s="5" t="n">
        <v>1</v>
      </c>
    </row>
    <row r="5002" customFormat="false" ht="11.25" hidden="false" customHeight="false" outlineLevel="0" collapsed="false">
      <c r="A5002" s="1" t="s">
        <v>15504</v>
      </c>
      <c r="E5002" s="1" t="s">
        <v>15505</v>
      </c>
      <c r="J5002" s="3" t="s">
        <v>86</v>
      </c>
      <c r="K5002" s="3" t="s">
        <v>11180</v>
      </c>
      <c r="L5002" s="1" t="s">
        <v>9265</v>
      </c>
      <c r="M5002" s="2" t="s">
        <v>1147</v>
      </c>
      <c r="P5002" s="3" t="s">
        <v>1038</v>
      </c>
      <c r="R5002" s="2" t="s">
        <v>6520</v>
      </c>
      <c r="V5002" s="3" t="s">
        <v>31</v>
      </c>
      <c r="W5002" s="5" t="n">
        <v>1</v>
      </c>
    </row>
    <row r="5003" customFormat="false" ht="11.25" hidden="false" customHeight="false" outlineLevel="0" collapsed="false">
      <c r="A5003" s="1" t="s">
        <v>15506</v>
      </c>
      <c r="E5003" s="1" t="s">
        <v>15507</v>
      </c>
      <c r="J5003" s="3" t="s">
        <v>86</v>
      </c>
      <c r="K5003" s="3" t="s">
        <v>15502</v>
      </c>
      <c r="L5003" s="1" t="s">
        <v>2254</v>
      </c>
      <c r="M5003" s="2" t="s">
        <v>15351</v>
      </c>
      <c r="O5003" s="1" t="s">
        <v>15508</v>
      </c>
      <c r="P5003" s="3" t="s">
        <v>2276</v>
      </c>
      <c r="R5003" s="2" t="s">
        <v>2203</v>
      </c>
      <c r="V5003" s="3" t="s">
        <v>31</v>
      </c>
      <c r="W5003" s="5" t="n">
        <v>1</v>
      </c>
    </row>
    <row r="5004" customFormat="false" ht="11.25" hidden="false" customHeight="false" outlineLevel="0" collapsed="false">
      <c r="A5004" s="1" t="s">
        <v>15509</v>
      </c>
      <c r="E5004" s="1" t="s">
        <v>15510</v>
      </c>
      <c r="J5004" s="3" t="s">
        <v>86</v>
      </c>
      <c r="K5004" s="3" t="s">
        <v>11180</v>
      </c>
      <c r="L5004" s="1" t="s">
        <v>9265</v>
      </c>
      <c r="M5004" s="2" t="s">
        <v>1147</v>
      </c>
      <c r="P5004" s="3" t="s">
        <v>1038</v>
      </c>
      <c r="R5004" s="2" t="s">
        <v>6520</v>
      </c>
      <c r="V5004" s="3" t="s">
        <v>31</v>
      </c>
      <c r="W5004" s="5" t="n">
        <v>1</v>
      </c>
    </row>
    <row r="5005" customFormat="false" ht="11.25" hidden="false" customHeight="false" outlineLevel="0" collapsed="false">
      <c r="A5005" s="1" t="s">
        <v>15511</v>
      </c>
      <c r="E5005" s="1" t="s">
        <v>15512</v>
      </c>
      <c r="J5005" s="3" t="s">
        <v>86</v>
      </c>
      <c r="K5005" s="3" t="s">
        <v>15502</v>
      </c>
      <c r="L5005" s="1" t="s">
        <v>2254</v>
      </c>
      <c r="M5005" s="2" t="s">
        <v>15351</v>
      </c>
      <c r="O5005" s="1" t="s">
        <v>15513</v>
      </c>
      <c r="P5005" s="3" t="s">
        <v>2276</v>
      </c>
      <c r="R5005" s="2" t="s">
        <v>2203</v>
      </c>
      <c r="V5005" s="3" t="s">
        <v>31</v>
      </c>
      <c r="W5005" s="5" t="n">
        <v>1</v>
      </c>
    </row>
    <row r="5006" customFormat="false" ht="11.25" hidden="false" customHeight="false" outlineLevel="0" collapsed="false">
      <c r="A5006" s="1" t="s">
        <v>15514</v>
      </c>
      <c r="E5006" s="1" t="s">
        <v>15515</v>
      </c>
      <c r="J5006" s="3" t="s">
        <v>86</v>
      </c>
      <c r="K5006" s="3" t="s">
        <v>11180</v>
      </c>
      <c r="L5006" s="1" t="s">
        <v>9265</v>
      </c>
      <c r="M5006" s="2" t="s">
        <v>1147</v>
      </c>
      <c r="P5006" s="3" t="s">
        <v>1038</v>
      </c>
      <c r="R5006" s="2" t="s">
        <v>6520</v>
      </c>
      <c r="V5006" s="3" t="s">
        <v>31</v>
      </c>
      <c r="W5006" s="5" t="n">
        <v>1</v>
      </c>
    </row>
    <row r="5007" customFormat="false" ht="11.25" hidden="false" customHeight="false" outlineLevel="0" collapsed="false">
      <c r="A5007" s="1" t="s">
        <v>15516</v>
      </c>
      <c r="E5007" s="1" t="s">
        <v>15517</v>
      </c>
      <c r="J5007" s="3" t="s">
        <v>86</v>
      </c>
      <c r="K5007" s="3" t="s">
        <v>15502</v>
      </c>
      <c r="L5007" s="1" t="s">
        <v>2254</v>
      </c>
      <c r="M5007" s="2" t="s">
        <v>15351</v>
      </c>
      <c r="O5007" s="1" t="s">
        <v>15518</v>
      </c>
      <c r="P5007" s="3" t="s">
        <v>2276</v>
      </c>
      <c r="R5007" s="2" t="s">
        <v>2203</v>
      </c>
      <c r="V5007" s="3" t="s">
        <v>31</v>
      </c>
      <c r="W5007" s="5" t="n">
        <v>1</v>
      </c>
    </row>
    <row r="5008" customFormat="false" ht="11.25" hidden="false" customHeight="false" outlineLevel="0" collapsed="false">
      <c r="A5008" s="1" t="s">
        <v>15519</v>
      </c>
      <c r="E5008" s="1" t="s">
        <v>15520</v>
      </c>
      <c r="J5008" s="3" t="s">
        <v>86</v>
      </c>
      <c r="K5008" s="3" t="s">
        <v>11180</v>
      </c>
      <c r="L5008" s="1" t="s">
        <v>9265</v>
      </c>
      <c r="M5008" s="2" t="s">
        <v>1147</v>
      </c>
      <c r="P5008" s="3" t="s">
        <v>1038</v>
      </c>
      <c r="R5008" s="2" t="s">
        <v>6520</v>
      </c>
      <c r="V5008" s="3" t="s">
        <v>31</v>
      </c>
      <c r="W5008" s="5" t="n">
        <v>1</v>
      </c>
    </row>
    <row r="5009" customFormat="false" ht="11.25" hidden="false" customHeight="false" outlineLevel="0" collapsed="false">
      <c r="A5009" s="1" t="s">
        <v>15521</v>
      </c>
      <c r="E5009" s="1" t="s">
        <v>15522</v>
      </c>
      <c r="J5009" s="3" t="s">
        <v>86</v>
      </c>
      <c r="K5009" s="3" t="s">
        <v>15502</v>
      </c>
      <c r="L5009" s="1" t="s">
        <v>2254</v>
      </c>
      <c r="M5009" s="2" t="s">
        <v>15263</v>
      </c>
      <c r="O5009" s="1" t="s">
        <v>15523</v>
      </c>
      <c r="P5009" s="3" t="s">
        <v>2276</v>
      </c>
      <c r="R5009" s="2" t="s">
        <v>2203</v>
      </c>
      <c r="V5009" s="3" t="s">
        <v>31</v>
      </c>
      <c r="W5009" s="5" t="n">
        <v>1</v>
      </c>
    </row>
    <row r="5010" customFormat="false" ht="11.25" hidden="false" customHeight="false" outlineLevel="0" collapsed="false">
      <c r="A5010" s="1" t="s">
        <v>15524</v>
      </c>
      <c r="E5010" s="1" t="s">
        <v>15525</v>
      </c>
      <c r="J5010" s="3" t="s">
        <v>86</v>
      </c>
      <c r="K5010" s="3" t="s">
        <v>11180</v>
      </c>
      <c r="L5010" s="1" t="s">
        <v>9265</v>
      </c>
      <c r="M5010" s="2" t="s">
        <v>1147</v>
      </c>
      <c r="P5010" s="3" t="s">
        <v>1038</v>
      </c>
      <c r="R5010" s="2" t="s">
        <v>6520</v>
      </c>
      <c r="V5010" s="3" t="s">
        <v>31</v>
      </c>
      <c r="W5010" s="5" t="n">
        <v>1</v>
      </c>
    </row>
    <row r="5011" customFormat="false" ht="11.25" hidden="false" customHeight="false" outlineLevel="0" collapsed="false">
      <c r="A5011" s="1" t="s">
        <v>15526</v>
      </c>
      <c r="E5011" s="1" t="s">
        <v>15527</v>
      </c>
      <c r="J5011" s="3" t="s">
        <v>86</v>
      </c>
      <c r="K5011" s="3" t="s">
        <v>15528</v>
      </c>
      <c r="L5011" s="1" t="n">
        <v>1997</v>
      </c>
      <c r="M5011" s="2" t="s">
        <v>2886</v>
      </c>
      <c r="O5011" s="1" t="s">
        <v>15529</v>
      </c>
      <c r="P5011" s="3" t="s">
        <v>2276</v>
      </c>
      <c r="R5011" s="2" t="s">
        <v>2203</v>
      </c>
      <c r="V5011" s="3" t="s">
        <v>31</v>
      </c>
      <c r="W5011" s="5" t="n">
        <v>1</v>
      </c>
    </row>
    <row r="5012" customFormat="false" ht="11.25" hidden="false" customHeight="false" outlineLevel="0" collapsed="false">
      <c r="A5012" s="1" t="s">
        <v>15530</v>
      </c>
      <c r="B5012" s="1" t="s">
        <v>15531</v>
      </c>
      <c r="E5012" s="1" t="s">
        <v>15532</v>
      </c>
      <c r="I5012" s="2" t="s">
        <v>14507</v>
      </c>
      <c r="J5012" s="3" t="s">
        <v>86</v>
      </c>
      <c r="K5012" s="3" t="s">
        <v>11180</v>
      </c>
      <c r="L5012" s="1" t="s">
        <v>9265</v>
      </c>
      <c r="M5012" s="2" t="s">
        <v>1147</v>
      </c>
      <c r="P5012" s="3" t="s">
        <v>1038</v>
      </c>
      <c r="R5012" s="2" t="s">
        <v>2260</v>
      </c>
      <c r="V5012" s="3" t="s">
        <v>31</v>
      </c>
      <c r="W5012" s="5" t="n">
        <v>1</v>
      </c>
    </row>
    <row r="5013" customFormat="false" ht="11.25" hidden="false" customHeight="false" outlineLevel="0" collapsed="false">
      <c r="A5013" s="1" t="s">
        <v>15533</v>
      </c>
      <c r="E5013" s="1" t="s">
        <v>15534</v>
      </c>
      <c r="I5013" s="2" t="s">
        <v>14580</v>
      </c>
      <c r="J5013" s="3" t="s">
        <v>86</v>
      </c>
      <c r="K5013" s="3" t="s">
        <v>15528</v>
      </c>
      <c r="L5013" s="1" t="n">
        <v>1997</v>
      </c>
      <c r="M5013" s="2" t="s">
        <v>2886</v>
      </c>
      <c r="O5013" s="1" t="s">
        <v>15535</v>
      </c>
      <c r="P5013" s="3" t="s">
        <v>2281</v>
      </c>
      <c r="R5013" s="2" t="s">
        <v>2203</v>
      </c>
      <c r="V5013" s="3" t="s">
        <v>31</v>
      </c>
      <c r="W5013" s="5" t="n">
        <v>1</v>
      </c>
    </row>
    <row r="5014" customFormat="false" ht="11.25" hidden="false" customHeight="false" outlineLevel="0" collapsed="false">
      <c r="A5014" s="1" t="s">
        <v>15536</v>
      </c>
      <c r="E5014" s="1" t="s">
        <v>15537</v>
      </c>
      <c r="J5014" s="3" t="s">
        <v>86</v>
      </c>
      <c r="K5014" s="3" t="s">
        <v>11180</v>
      </c>
      <c r="L5014" s="1" t="s">
        <v>9265</v>
      </c>
      <c r="M5014" s="2" t="s">
        <v>1147</v>
      </c>
      <c r="P5014" s="3" t="s">
        <v>1038</v>
      </c>
      <c r="R5014" s="2" t="s">
        <v>6520</v>
      </c>
      <c r="V5014" s="3" t="s">
        <v>31</v>
      </c>
      <c r="W5014" s="5" t="n">
        <v>1</v>
      </c>
    </row>
    <row r="5015" customFormat="false" ht="11.25" hidden="false" customHeight="false" outlineLevel="0" collapsed="false">
      <c r="A5015" s="1" t="s">
        <v>15538</v>
      </c>
      <c r="E5015" s="1" t="s">
        <v>15539</v>
      </c>
      <c r="J5015" s="3" t="s">
        <v>86</v>
      </c>
      <c r="K5015" s="3" t="s">
        <v>15528</v>
      </c>
      <c r="L5015" s="1" t="n">
        <v>1997</v>
      </c>
      <c r="M5015" s="2" t="s">
        <v>2886</v>
      </c>
      <c r="O5015" s="1" t="s">
        <v>15540</v>
      </c>
      <c r="P5015" s="3" t="s">
        <v>2276</v>
      </c>
      <c r="R5015" s="2" t="s">
        <v>2203</v>
      </c>
      <c r="V5015" s="3" t="s">
        <v>31</v>
      </c>
      <c r="W5015" s="5" t="n">
        <v>1</v>
      </c>
    </row>
    <row r="5016" customFormat="false" ht="11.25" hidden="false" customHeight="false" outlineLevel="0" collapsed="false">
      <c r="A5016" s="1" t="s">
        <v>15541</v>
      </c>
      <c r="E5016" s="1" t="s">
        <v>15542</v>
      </c>
      <c r="J5016" s="3" t="s">
        <v>86</v>
      </c>
      <c r="K5016" s="3" t="s">
        <v>11180</v>
      </c>
      <c r="L5016" s="1" t="s">
        <v>9265</v>
      </c>
      <c r="M5016" s="2" t="s">
        <v>1147</v>
      </c>
      <c r="P5016" s="3" t="s">
        <v>1038</v>
      </c>
      <c r="R5016" s="2" t="s">
        <v>6520</v>
      </c>
      <c r="V5016" s="3" t="s">
        <v>31</v>
      </c>
      <c r="W5016" s="5" t="n">
        <v>1</v>
      </c>
    </row>
    <row r="5017" customFormat="false" ht="11.25" hidden="false" customHeight="false" outlineLevel="0" collapsed="false">
      <c r="A5017" s="1" t="s">
        <v>15543</v>
      </c>
      <c r="E5017" s="1" t="s">
        <v>15544</v>
      </c>
      <c r="J5017" s="3" t="s">
        <v>86</v>
      </c>
      <c r="K5017" s="3" t="s">
        <v>15528</v>
      </c>
      <c r="L5017" s="1" t="n">
        <v>1997</v>
      </c>
      <c r="M5017" s="2" t="s">
        <v>2886</v>
      </c>
      <c r="O5017" s="1" t="s">
        <v>3730</v>
      </c>
      <c r="P5017" s="3" t="s">
        <v>2627</v>
      </c>
      <c r="R5017" s="2" t="s">
        <v>2203</v>
      </c>
      <c r="V5017" s="3" t="s">
        <v>31</v>
      </c>
      <c r="W5017" s="5" t="n">
        <v>1</v>
      </c>
    </row>
    <row r="5018" customFormat="false" ht="11.25" hidden="false" customHeight="false" outlineLevel="0" collapsed="false">
      <c r="A5018" s="1" t="s">
        <v>15545</v>
      </c>
      <c r="E5018" s="1" t="s">
        <v>15546</v>
      </c>
      <c r="F5018" s="1" t="s">
        <v>15547</v>
      </c>
      <c r="I5018" s="2" t="s">
        <v>11853</v>
      </c>
      <c r="J5018" s="3" t="s">
        <v>86</v>
      </c>
      <c r="K5018" s="3" t="s">
        <v>11180</v>
      </c>
      <c r="L5018" s="1" t="s">
        <v>9265</v>
      </c>
      <c r="M5018" s="2" t="s">
        <v>1147</v>
      </c>
      <c r="P5018" s="3" t="s">
        <v>1038</v>
      </c>
      <c r="R5018" s="2" t="s">
        <v>6520</v>
      </c>
      <c r="V5018" s="3" t="s">
        <v>31</v>
      </c>
      <c r="W5018" s="5" t="n">
        <v>1</v>
      </c>
    </row>
    <row r="5019" customFormat="false" ht="11.25" hidden="false" customHeight="false" outlineLevel="0" collapsed="false">
      <c r="A5019" s="1" t="s">
        <v>15548</v>
      </c>
      <c r="E5019" s="1" t="s">
        <v>15549</v>
      </c>
      <c r="J5019" s="3" t="s">
        <v>86</v>
      </c>
      <c r="K5019" s="3" t="s">
        <v>15528</v>
      </c>
      <c r="L5019" s="1" t="n">
        <v>1997</v>
      </c>
      <c r="M5019" s="2" t="s">
        <v>15550</v>
      </c>
      <c r="O5019" s="1" t="s">
        <v>15551</v>
      </c>
      <c r="P5019" s="3" t="s">
        <v>2276</v>
      </c>
      <c r="R5019" s="2" t="s">
        <v>2203</v>
      </c>
      <c r="V5019" s="3" t="s">
        <v>31</v>
      </c>
      <c r="W5019" s="5" t="n">
        <v>1</v>
      </c>
    </row>
    <row r="5020" customFormat="false" ht="11.25" hidden="false" customHeight="false" outlineLevel="0" collapsed="false">
      <c r="A5020" s="1" t="s">
        <v>15552</v>
      </c>
      <c r="E5020" s="1" t="s">
        <v>15553</v>
      </c>
      <c r="J5020" s="3" t="s">
        <v>86</v>
      </c>
      <c r="K5020" s="3" t="s">
        <v>11180</v>
      </c>
      <c r="L5020" s="1" t="s">
        <v>9265</v>
      </c>
      <c r="M5020" s="2" t="s">
        <v>1147</v>
      </c>
      <c r="P5020" s="3" t="s">
        <v>1256</v>
      </c>
      <c r="R5020" s="2" t="s">
        <v>3808</v>
      </c>
      <c r="V5020" s="3" t="s">
        <v>31</v>
      </c>
      <c r="W5020" s="5" t="n">
        <v>1</v>
      </c>
    </row>
    <row r="5021" customFormat="false" ht="11.25" hidden="false" customHeight="false" outlineLevel="0" collapsed="false">
      <c r="A5021" s="1" t="s">
        <v>15554</v>
      </c>
      <c r="E5021" s="1" t="s">
        <v>15555</v>
      </c>
      <c r="J5021" s="3" t="s">
        <v>86</v>
      </c>
      <c r="K5021" s="3" t="s">
        <v>15528</v>
      </c>
      <c r="L5021" s="1" t="n">
        <v>1997</v>
      </c>
      <c r="M5021" s="2" t="s">
        <v>15550</v>
      </c>
      <c r="O5021" s="1" t="s">
        <v>15556</v>
      </c>
      <c r="P5021" s="3" t="s">
        <v>2276</v>
      </c>
      <c r="R5021" s="2" t="s">
        <v>2203</v>
      </c>
      <c r="V5021" s="3" t="s">
        <v>31</v>
      </c>
      <c r="W5021" s="5" t="n">
        <v>1</v>
      </c>
    </row>
    <row r="5022" customFormat="false" ht="11.25" hidden="false" customHeight="false" outlineLevel="0" collapsed="false">
      <c r="A5022" s="1" t="s">
        <v>15557</v>
      </c>
      <c r="E5022" s="1" t="s">
        <v>15558</v>
      </c>
      <c r="J5022" s="3" t="s">
        <v>86</v>
      </c>
      <c r="K5022" s="3" t="s">
        <v>11180</v>
      </c>
      <c r="L5022" s="1" t="s">
        <v>9265</v>
      </c>
      <c r="M5022" s="2" t="s">
        <v>1147</v>
      </c>
      <c r="P5022" s="3" t="s">
        <v>1256</v>
      </c>
      <c r="R5022" s="2" t="s">
        <v>2260</v>
      </c>
      <c r="V5022" s="3" t="s">
        <v>31</v>
      </c>
      <c r="W5022" s="5" t="n">
        <v>1</v>
      </c>
    </row>
    <row r="5023" customFormat="false" ht="11.25" hidden="false" customHeight="false" outlineLevel="0" collapsed="false">
      <c r="A5023" s="1" t="s">
        <v>15559</v>
      </c>
      <c r="E5023" s="1" t="s">
        <v>15560</v>
      </c>
      <c r="J5023" s="3" t="s">
        <v>86</v>
      </c>
      <c r="K5023" s="3" t="s">
        <v>15528</v>
      </c>
      <c r="L5023" s="1" t="n">
        <v>1997</v>
      </c>
      <c r="M5023" s="2" t="s">
        <v>15550</v>
      </c>
      <c r="O5023" s="1" t="s">
        <v>15561</v>
      </c>
      <c r="P5023" s="3" t="s">
        <v>2276</v>
      </c>
      <c r="R5023" s="2" t="s">
        <v>2203</v>
      </c>
      <c r="V5023" s="3" t="s">
        <v>31</v>
      </c>
      <c r="W5023" s="5" t="n">
        <v>1</v>
      </c>
    </row>
    <row r="5024" customFormat="false" ht="11.25" hidden="false" customHeight="false" outlineLevel="0" collapsed="false">
      <c r="A5024" s="1" t="s">
        <v>15562</v>
      </c>
      <c r="E5024" s="1" t="s">
        <v>15563</v>
      </c>
      <c r="F5024" s="1" t="s">
        <v>15564</v>
      </c>
      <c r="I5024" s="2" t="s">
        <v>11853</v>
      </c>
      <c r="J5024" s="3" t="s">
        <v>86</v>
      </c>
      <c r="K5024" s="3" t="s">
        <v>11180</v>
      </c>
      <c r="L5024" s="1" t="s">
        <v>9265</v>
      </c>
      <c r="M5024" s="2" t="s">
        <v>1147</v>
      </c>
      <c r="P5024" s="3" t="s">
        <v>1256</v>
      </c>
      <c r="R5024" s="2" t="s">
        <v>6520</v>
      </c>
      <c r="V5024" s="3" t="s">
        <v>31</v>
      </c>
      <c r="W5024" s="5" t="n">
        <v>1</v>
      </c>
    </row>
    <row r="5025" customFormat="false" ht="11.25" hidden="false" customHeight="false" outlineLevel="0" collapsed="false">
      <c r="A5025" s="1" t="s">
        <v>15565</v>
      </c>
      <c r="E5025" s="1" t="s">
        <v>15566</v>
      </c>
      <c r="J5025" s="3" t="s">
        <v>86</v>
      </c>
      <c r="K5025" s="3" t="s">
        <v>15528</v>
      </c>
      <c r="L5025" s="1" t="n">
        <v>1997</v>
      </c>
      <c r="M5025" s="2" t="s">
        <v>15550</v>
      </c>
      <c r="O5025" s="1" t="s">
        <v>15567</v>
      </c>
      <c r="P5025" s="3" t="s">
        <v>2276</v>
      </c>
      <c r="R5025" s="2" t="s">
        <v>2203</v>
      </c>
      <c r="V5025" s="3" t="s">
        <v>31</v>
      </c>
      <c r="W5025" s="5" t="n">
        <v>1</v>
      </c>
    </row>
    <row r="5026" customFormat="false" ht="11.25" hidden="false" customHeight="false" outlineLevel="0" collapsed="false">
      <c r="A5026" s="1" t="s">
        <v>15568</v>
      </c>
      <c r="E5026" s="1" t="s">
        <v>15569</v>
      </c>
      <c r="J5026" s="3" t="s">
        <v>86</v>
      </c>
      <c r="K5026" s="3" t="s">
        <v>11180</v>
      </c>
      <c r="L5026" s="1" t="s">
        <v>9265</v>
      </c>
      <c r="M5026" s="2" t="s">
        <v>1147</v>
      </c>
      <c r="P5026" s="3" t="s">
        <v>1038</v>
      </c>
      <c r="R5026" s="2" t="s">
        <v>6520</v>
      </c>
      <c r="V5026" s="3" t="s">
        <v>31</v>
      </c>
      <c r="W5026" s="5" t="n">
        <v>1</v>
      </c>
    </row>
    <row r="5027" customFormat="false" ht="11.25" hidden="false" customHeight="false" outlineLevel="0" collapsed="false">
      <c r="A5027" s="1" t="s">
        <v>15570</v>
      </c>
      <c r="E5027" s="1" t="s">
        <v>15571</v>
      </c>
      <c r="J5027" s="3" t="s">
        <v>86</v>
      </c>
      <c r="K5027" s="3" t="s">
        <v>15528</v>
      </c>
      <c r="L5027" s="1" t="n">
        <v>1997</v>
      </c>
      <c r="M5027" s="2" t="s">
        <v>15550</v>
      </c>
      <c r="O5027" s="1" t="s">
        <v>15572</v>
      </c>
      <c r="P5027" s="3" t="s">
        <v>2276</v>
      </c>
      <c r="R5027" s="2" t="s">
        <v>2203</v>
      </c>
      <c r="V5027" s="3" t="s">
        <v>31</v>
      </c>
      <c r="W5027" s="5" t="n">
        <v>1</v>
      </c>
    </row>
    <row r="5028" customFormat="false" ht="11.25" hidden="false" customHeight="false" outlineLevel="0" collapsed="false">
      <c r="A5028" s="1" t="s">
        <v>15573</v>
      </c>
      <c r="E5028" s="1" t="s">
        <v>15574</v>
      </c>
      <c r="J5028" s="3" t="s">
        <v>86</v>
      </c>
      <c r="K5028" s="3" t="s">
        <v>11180</v>
      </c>
      <c r="L5028" s="1" t="s">
        <v>9265</v>
      </c>
      <c r="M5028" s="2" t="s">
        <v>1147</v>
      </c>
      <c r="P5028" s="3" t="s">
        <v>941</v>
      </c>
      <c r="R5028" s="2" t="s">
        <v>6520</v>
      </c>
      <c r="V5028" s="3" t="s">
        <v>31</v>
      </c>
      <c r="W5028" s="5" t="n">
        <v>1</v>
      </c>
    </row>
    <row r="5029" customFormat="false" ht="11.25" hidden="false" customHeight="false" outlineLevel="0" collapsed="false">
      <c r="A5029" s="1" t="s">
        <v>15575</v>
      </c>
      <c r="E5029" s="1" t="s">
        <v>15576</v>
      </c>
      <c r="J5029" s="3" t="s">
        <v>86</v>
      </c>
      <c r="K5029" s="3" t="s">
        <v>15528</v>
      </c>
      <c r="L5029" s="1" t="n">
        <v>1997</v>
      </c>
      <c r="M5029" s="2" t="s">
        <v>2860</v>
      </c>
      <c r="O5029" s="1" t="s">
        <v>3833</v>
      </c>
      <c r="P5029" s="3" t="s">
        <v>2276</v>
      </c>
      <c r="R5029" s="2" t="s">
        <v>2203</v>
      </c>
      <c r="V5029" s="3" t="s">
        <v>31</v>
      </c>
      <c r="W5029" s="5" t="n">
        <v>1</v>
      </c>
    </row>
    <row r="5030" customFormat="false" ht="11.25" hidden="false" customHeight="false" outlineLevel="0" collapsed="false">
      <c r="A5030" s="1" t="s">
        <v>15577</v>
      </c>
      <c r="E5030" s="1" t="s">
        <v>15578</v>
      </c>
      <c r="F5030" s="1" t="s">
        <v>15579</v>
      </c>
      <c r="I5030" s="2" t="s">
        <v>11853</v>
      </c>
      <c r="J5030" s="3" t="s">
        <v>86</v>
      </c>
      <c r="K5030" s="3" t="s">
        <v>11180</v>
      </c>
      <c r="L5030" s="1" t="s">
        <v>2141</v>
      </c>
      <c r="M5030" s="2" t="s">
        <v>7579</v>
      </c>
      <c r="P5030" s="3" t="s">
        <v>54</v>
      </c>
      <c r="R5030" s="2" t="s">
        <v>2260</v>
      </c>
      <c r="V5030" s="3" t="s">
        <v>31</v>
      </c>
      <c r="W5030" s="5" t="n">
        <v>1</v>
      </c>
    </row>
    <row r="5031" customFormat="false" ht="11.25" hidden="false" customHeight="false" outlineLevel="0" collapsed="false">
      <c r="A5031" s="1" t="s">
        <v>15580</v>
      </c>
      <c r="E5031" s="1" t="s">
        <v>15581</v>
      </c>
      <c r="J5031" s="3" t="s">
        <v>86</v>
      </c>
      <c r="K5031" s="3" t="s">
        <v>15528</v>
      </c>
      <c r="L5031" s="1" t="n">
        <v>1997</v>
      </c>
      <c r="M5031" s="2" t="s">
        <v>2860</v>
      </c>
      <c r="O5031" s="1" t="s">
        <v>3736</v>
      </c>
      <c r="P5031" s="3" t="s">
        <v>2276</v>
      </c>
      <c r="R5031" s="2" t="s">
        <v>2203</v>
      </c>
      <c r="V5031" s="3" t="s">
        <v>31</v>
      </c>
      <c r="W5031" s="5" t="n">
        <v>1</v>
      </c>
    </row>
    <row r="5032" customFormat="false" ht="11.25" hidden="false" customHeight="false" outlineLevel="0" collapsed="false">
      <c r="A5032" s="1" t="s">
        <v>15582</v>
      </c>
      <c r="E5032" s="1" t="s">
        <v>15583</v>
      </c>
      <c r="J5032" s="3" t="s">
        <v>86</v>
      </c>
      <c r="K5032" s="3" t="s">
        <v>11180</v>
      </c>
      <c r="L5032" s="1" t="s">
        <v>2141</v>
      </c>
      <c r="M5032" s="2" t="s">
        <v>7579</v>
      </c>
      <c r="P5032" s="3" t="s">
        <v>54</v>
      </c>
      <c r="R5032" s="2" t="s">
        <v>2260</v>
      </c>
      <c r="V5032" s="3" t="s">
        <v>31</v>
      </c>
      <c r="W5032" s="5" t="n">
        <v>1</v>
      </c>
    </row>
    <row r="5033" customFormat="false" ht="11.25" hidden="false" customHeight="false" outlineLevel="0" collapsed="false">
      <c r="A5033" s="1" t="s">
        <v>15584</v>
      </c>
      <c r="E5033" s="1" t="s">
        <v>15585</v>
      </c>
      <c r="J5033" s="3" t="s">
        <v>86</v>
      </c>
      <c r="K5033" s="3" t="s">
        <v>15528</v>
      </c>
      <c r="L5033" s="1" t="n">
        <v>1997</v>
      </c>
      <c r="M5033" s="2" t="s">
        <v>2860</v>
      </c>
      <c r="O5033" s="1" t="s">
        <v>15586</v>
      </c>
      <c r="P5033" s="3" t="s">
        <v>2276</v>
      </c>
      <c r="R5033" s="2" t="s">
        <v>2203</v>
      </c>
      <c r="V5033" s="3" t="s">
        <v>31</v>
      </c>
      <c r="W5033" s="5" t="n">
        <v>1</v>
      </c>
    </row>
    <row r="5034" customFormat="false" ht="11.25" hidden="false" customHeight="false" outlineLevel="0" collapsed="false">
      <c r="A5034" s="1" t="s">
        <v>15587</v>
      </c>
      <c r="E5034" s="1" t="s">
        <v>15588</v>
      </c>
      <c r="J5034" s="3" t="s">
        <v>86</v>
      </c>
      <c r="K5034" s="3" t="s">
        <v>11180</v>
      </c>
      <c r="L5034" s="1" t="s">
        <v>2141</v>
      </c>
      <c r="M5034" s="2" t="s">
        <v>7579</v>
      </c>
      <c r="P5034" s="3" t="s">
        <v>54</v>
      </c>
      <c r="R5034" s="2" t="s">
        <v>2260</v>
      </c>
      <c r="V5034" s="3" t="s">
        <v>31</v>
      </c>
      <c r="W5034" s="5" t="n">
        <v>1</v>
      </c>
    </row>
    <row r="5035" customFormat="false" ht="11.25" hidden="false" customHeight="false" outlineLevel="0" collapsed="false">
      <c r="A5035" s="1" t="s">
        <v>15589</v>
      </c>
      <c r="E5035" s="1" t="s">
        <v>15590</v>
      </c>
      <c r="J5035" s="3" t="s">
        <v>86</v>
      </c>
      <c r="K5035" s="3" t="s">
        <v>15528</v>
      </c>
      <c r="L5035" s="1" t="n">
        <v>1997</v>
      </c>
      <c r="M5035" s="2" t="s">
        <v>2860</v>
      </c>
      <c r="O5035" s="1" t="s">
        <v>3764</v>
      </c>
      <c r="P5035" s="3" t="s">
        <v>2276</v>
      </c>
      <c r="R5035" s="2" t="s">
        <v>2203</v>
      </c>
      <c r="V5035" s="3" t="s">
        <v>31</v>
      </c>
      <c r="W5035" s="5" t="n">
        <v>1</v>
      </c>
    </row>
    <row r="5036" customFormat="false" ht="11.25" hidden="false" customHeight="false" outlineLevel="0" collapsed="false">
      <c r="A5036" s="1" t="s">
        <v>15591</v>
      </c>
      <c r="B5036" s="1" t="s">
        <v>15592</v>
      </c>
      <c r="E5036" s="1" t="s">
        <v>15593</v>
      </c>
      <c r="I5036" s="2" t="s">
        <v>15301</v>
      </c>
      <c r="J5036" s="3" t="s">
        <v>86</v>
      </c>
      <c r="K5036" s="3" t="s">
        <v>11180</v>
      </c>
      <c r="L5036" s="1" t="s">
        <v>2141</v>
      </c>
      <c r="M5036" s="2" t="s">
        <v>7579</v>
      </c>
      <c r="P5036" s="3" t="s">
        <v>54</v>
      </c>
      <c r="R5036" s="2" t="s">
        <v>3808</v>
      </c>
      <c r="V5036" s="3" t="s">
        <v>31</v>
      </c>
      <c r="W5036" s="5" t="n">
        <v>1</v>
      </c>
    </row>
    <row r="5037" customFormat="false" ht="11.25" hidden="false" customHeight="false" outlineLevel="0" collapsed="false">
      <c r="A5037" s="1" t="s">
        <v>15594</v>
      </c>
      <c r="E5037" s="1" t="s">
        <v>15595</v>
      </c>
      <c r="J5037" s="3" t="s">
        <v>86</v>
      </c>
      <c r="K5037" s="3" t="s">
        <v>15528</v>
      </c>
      <c r="L5037" s="1" t="n">
        <v>1997</v>
      </c>
      <c r="M5037" s="2" t="s">
        <v>2860</v>
      </c>
      <c r="O5037" s="1" t="s">
        <v>15596</v>
      </c>
      <c r="P5037" s="3" t="s">
        <v>2276</v>
      </c>
      <c r="R5037" s="2" t="s">
        <v>2203</v>
      </c>
      <c r="V5037" s="3" t="s">
        <v>31</v>
      </c>
      <c r="W5037" s="5" t="n">
        <v>1</v>
      </c>
    </row>
    <row r="5038" customFormat="false" ht="11.25" hidden="false" customHeight="false" outlineLevel="0" collapsed="false">
      <c r="A5038" s="1" t="s">
        <v>15597</v>
      </c>
      <c r="B5038" s="1" t="s">
        <v>15598</v>
      </c>
      <c r="E5038" s="1" t="s">
        <v>15599</v>
      </c>
      <c r="F5038" s="1" t="s">
        <v>15600</v>
      </c>
      <c r="I5038" s="2" t="s">
        <v>14781</v>
      </c>
      <c r="J5038" s="3" t="s">
        <v>86</v>
      </c>
      <c r="K5038" s="3" t="s">
        <v>11180</v>
      </c>
      <c r="L5038" s="1" t="s">
        <v>2141</v>
      </c>
      <c r="M5038" s="2" t="s">
        <v>7579</v>
      </c>
      <c r="P5038" s="3" t="s">
        <v>54</v>
      </c>
      <c r="R5038" s="2" t="s">
        <v>5018</v>
      </c>
      <c r="V5038" s="3" t="s">
        <v>31</v>
      </c>
      <c r="W5038" s="5" t="n">
        <v>1</v>
      </c>
    </row>
    <row r="5039" customFormat="false" ht="11.25" hidden="false" customHeight="false" outlineLevel="0" collapsed="false">
      <c r="A5039" s="1" t="s">
        <v>15601</v>
      </c>
      <c r="E5039" s="1" t="s">
        <v>15602</v>
      </c>
      <c r="J5039" s="3" t="s">
        <v>86</v>
      </c>
      <c r="K5039" s="3" t="s">
        <v>15528</v>
      </c>
      <c r="L5039" s="1" t="n">
        <v>1997</v>
      </c>
      <c r="M5039" s="2" t="s">
        <v>2860</v>
      </c>
      <c r="O5039" s="1" t="s">
        <v>15603</v>
      </c>
      <c r="P5039" s="3" t="s">
        <v>2276</v>
      </c>
      <c r="R5039" s="2" t="s">
        <v>2203</v>
      </c>
      <c r="V5039" s="3" t="s">
        <v>31</v>
      </c>
      <c r="W5039" s="5" t="n">
        <v>1</v>
      </c>
    </row>
    <row r="5040" customFormat="false" ht="11.25" hidden="false" customHeight="false" outlineLevel="0" collapsed="false">
      <c r="A5040" s="1" t="s">
        <v>15604</v>
      </c>
      <c r="B5040" s="1" t="s">
        <v>15605</v>
      </c>
      <c r="C5040" s="1" t="s">
        <v>15606</v>
      </c>
      <c r="E5040" s="1" t="s">
        <v>15607</v>
      </c>
      <c r="I5040" s="2" t="s">
        <v>15608</v>
      </c>
      <c r="J5040" s="3" t="s">
        <v>86</v>
      </c>
      <c r="K5040" s="3" t="s">
        <v>11180</v>
      </c>
      <c r="L5040" s="1" t="s">
        <v>2141</v>
      </c>
      <c r="M5040" s="2" t="s">
        <v>7579</v>
      </c>
      <c r="P5040" s="3" t="s">
        <v>54</v>
      </c>
      <c r="R5040" s="2" t="s">
        <v>2806</v>
      </c>
      <c r="V5040" s="3" t="s">
        <v>31</v>
      </c>
      <c r="W5040" s="5" t="n">
        <v>1</v>
      </c>
    </row>
    <row r="5041" customFormat="false" ht="11.25" hidden="false" customHeight="false" outlineLevel="0" collapsed="false">
      <c r="A5041" s="1" t="s">
        <v>15609</v>
      </c>
      <c r="E5041" s="1" t="s">
        <v>15610</v>
      </c>
      <c r="J5041" s="3" t="s">
        <v>86</v>
      </c>
      <c r="K5041" s="3" t="s">
        <v>15528</v>
      </c>
      <c r="L5041" s="1" t="n">
        <v>1997</v>
      </c>
      <c r="M5041" s="2" t="s">
        <v>2860</v>
      </c>
      <c r="O5041" s="1" t="s">
        <v>15611</v>
      </c>
      <c r="P5041" s="3" t="s">
        <v>2276</v>
      </c>
      <c r="R5041" s="2" t="s">
        <v>2203</v>
      </c>
      <c r="V5041" s="3" t="s">
        <v>31</v>
      </c>
      <c r="W5041" s="5" t="n">
        <v>1</v>
      </c>
    </row>
    <row r="5042" customFormat="false" ht="11.25" hidden="false" customHeight="false" outlineLevel="0" collapsed="false">
      <c r="A5042" s="1" t="s">
        <v>15612</v>
      </c>
      <c r="E5042" s="1" t="s">
        <v>15613</v>
      </c>
      <c r="J5042" s="3" t="s">
        <v>86</v>
      </c>
      <c r="K5042" s="3" t="s">
        <v>11180</v>
      </c>
      <c r="L5042" s="1" t="s">
        <v>2141</v>
      </c>
      <c r="M5042" s="2" t="s">
        <v>7579</v>
      </c>
      <c r="P5042" s="3" t="s">
        <v>54</v>
      </c>
      <c r="R5042" s="2" t="s">
        <v>2260</v>
      </c>
      <c r="V5042" s="3" t="s">
        <v>31</v>
      </c>
      <c r="W5042" s="5" t="n">
        <v>1</v>
      </c>
    </row>
    <row r="5043" customFormat="false" ht="11.25" hidden="false" customHeight="false" outlineLevel="0" collapsed="false">
      <c r="A5043" s="1" t="s">
        <v>15614</v>
      </c>
      <c r="E5043" s="1" t="s">
        <v>15615</v>
      </c>
      <c r="J5043" s="3" t="s">
        <v>86</v>
      </c>
      <c r="K5043" s="3" t="s">
        <v>15528</v>
      </c>
      <c r="L5043" s="1" t="n">
        <v>1997</v>
      </c>
      <c r="M5043" s="2" t="s">
        <v>2860</v>
      </c>
      <c r="O5043" s="1" t="s">
        <v>3890</v>
      </c>
      <c r="P5043" s="3" t="s">
        <v>2276</v>
      </c>
      <c r="R5043" s="2" t="s">
        <v>2203</v>
      </c>
      <c r="V5043" s="3" t="s">
        <v>31</v>
      </c>
      <c r="W5043" s="5" t="n">
        <v>1</v>
      </c>
    </row>
    <row r="5044" customFormat="false" ht="11.25" hidden="false" customHeight="false" outlineLevel="0" collapsed="false">
      <c r="A5044" s="1" t="s">
        <v>15616</v>
      </c>
      <c r="E5044" s="1" t="s">
        <v>15617</v>
      </c>
      <c r="J5044" s="3" t="s">
        <v>86</v>
      </c>
      <c r="K5044" s="3" t="s">
        <v>11180</v>
      </c>
      <c r="L5044" s="1" t="s">
        <v>2141</v>
      </c>
      <c r="M5044" s="2" t="s">
        <v>7579</v>
      </c>
      <c r="P5044" s="3" t="s">
        <v>54</v>
      </c>
      <c r="R5044" s="2" t="s">
        <v>2260</v>
      </c>
      <c r="V5044" s="3" t="s">
        <v>31</v>
      </c>
      <c r="W5044" s="5" t="n">
        <v>1</v>
      </c>
    </row>
    <row r="5045" customFormat="false" ht="11.25" hidden="false" customHeight="false" outlineLevel="0" collapsed="false">
      <c r="A5045" s="1" t="s">
        <v>15618</v>
      </c>
      <c r="E5045" s="1" t="s">
        <v>15619</v>
      </c>
      <c r="F5045" s="1" t="s">
        <v>15620</v>
      </c>
      <c r="I5045" s="2" t="s">
        <v>15621</v>
      </c>
      <c r="J5045" s="3" t="s">
        <v>86</v>
      </c>
      <c r="K5045" s="3" t="s">
        <v>15528</v>
      </c>
      <c r="L5045" s="1" t="n">
        <v>1997</v>
      </c>
      <c r="M5045" s="2" t="s">
        <v>2860</v>
      </c>
      <c r="O5045" s="1" t="s">
        <v>15529</v>
      </c>
      <c r="P5045" s="3" t="s">
        <v>2276</v>
      </c>
      <c r="R5045" s="2" t="s">
        <v>2203</v>
      </c>
      <c r="V5045" s="3" t="s">
        <v>31</v>
      </c>
      <c r="W5045" s="5" t="n">
        <v>1</v>
      </c>
    </row>
    <row r="5046" customFormat="false" ht="11.25" hidden="false" customHeight="false" outlineLevel="0" collapsed="false">
      <c r="A5046" s="1" t="s">
        <v>15622</v>
      </c>
      <c r="E5046" s="1" t="s">
        <v>15623</v>
      </c>
      <c r="J5046" s="3" t="s">
        <v>86</v>
      </c>
      <c r="K5046" s="3" t="s">
        <v>11180</v>
      </c>
      <c r="L5046" s="1" t="s">
        <v>2141</v>
      </c>
      <c r="M5046" s="2" t="s">
        <v>7579</v>
      </c>
      <c r="P5046" s="3" t="s">
        <v>54</v>
      </c>
      <c r="R5046" s="2" t="s">
        <v>2260</v>
      </c>
      <c r="V5046" s="3" t="s">
        <v>31</v>
      </c>
      <c r="W5046" s="5" t="n">
        <v>1</v>
      </c>
    </row>
    <row r="5047" customFormat="false" ht="11.25" hidden="false" customHeight="false" outlineLevel="0" collapsed="false">
      <c r="A5047" s="1" t="s">
        <v>15624</v>
      </c>
      <c r="E5047" s="1" t="s">
        <v>15625</v>
      </c>
      <c r="J5047" s="3" t="s">
        <v>86</v>
      </c>
      <c r="K5047" s="3" t="s">
        <v>15528</v>
      </c>
      <c r="L5047" s="1" t="n">
        <v>1997</v>
      </c>
      <c r="M5047" s="2" t="s">
        <v>2860</v>
      </c>
      <c r="O5047" s="1" t="s">
        <v>15626</v>
      </c>
      <c r="P5047" s="3" t="s">
        <v>2276</v>
      </c>
      <c r="R5047" s="2" t="s">
        <v>2203</v>
      </c>
      <c r="V5047" s="3" t="s">
        <v>31</v>
      </c>
      <c r="W5047" s="5" t="n">
        <v>1</v>
      </c>
    </row>
    <row r="5048" customFormat="false" ht="11.25" hidden="false" customHeight="false" outlineLevel="0" collapsed="false">
      <c r="A5048" s="1" t="s">
        <v>15627</v>
      </c>
      <c r="E5048" s="1" t="s">
        <v>15628</v>
      </c>
      <c r="J5048" s="3" t="s">
        <v>86</v>
      </c>
      <c r="K5048" s="3" t="s">
        <v>11180</v>
      </c>
      <c r="L5048" s="1" t="s">
        <v>2141</v>
      </c>
      <c r="M5048" s="2" t="s">
        <v>7579</v>
      </c>
      <c r="P5048" s="3" t="s">
        <v>2276</v>
      </c>
      <c r="R5048" s="2" t="s">
        <v>3808</v>
      </c>
      <c r="V5048" s="3" t="s">
        <v>31</v>
      </c>
      <c r="W5048" s="5" t="n">
        <v>1</v>
      </c>
    </row>
    <row r="5049" customFormat="false" ht="11.25" hidden="false" customHeight="false" outlineLevel="0" collapsed="false">
      <c r="A5049" s="1" t="s">
        <v>15629</v>
      </c>
      <c r="E5049" s="1" t="s">
        <v>15630</v>
      </c>
      <c r="J5049" s="3" t="s">
        <v>86</v>
      </c>
      <c r="K5049" s="3" t="s">
        <v>15528</v>
      </c>
      <c r="L5049" s="1" t="n">
        <v>1997</v>
      </c>
      <c r="M5049" s="2" t="s">
        <v>2860</v>
      </c>
      <c r="O5049" s="1" t="s">
        <v>15631</v>
      </c>
      <c r="P5049" s="3" t="s">
        <v>2276</v>
      </c>
      <c r="R5049" s="2" t="s">
        <v>2203</v>
      </c>
      <c r="V5049" s="3" t="s">
        <v>31</v>
      </c>
      <c r="W5049" s="5" t="n">
        <v>1</v>
      </c>
    </row>
    <row r="5050" customFormat="false" ht="11.25" hidden="false" customHeight="false" outlineLevel="0" collapsed="false">
      <c r="A5050" s="1" t="s">
        <v>15632</v>
      </c>
      <c r="E5050" s="1" t="s">
        <v>15633</v>
      </c>
      <c r="J5050" s="3" t="s">
        <v>86</v>
      </c>
      <c r="K5050" s="3" t="s">
        <v>11180</v>
      </c>
      <c r="L5050" s="1" t="s">
        <v>2141</v>
      </c>
      <c r="M5050" s="2" t="s">
        <v>7579</v>
      </c>
      <c r="P5050" s="3" t="s">
        <v>2276</v>
      </c>
      <c r="R5050" s="2" t="s">
        <v>2260</v>
      </c>
      <c r="V5050" s="3" t="s">
        <v>31</v>
      </c>
      <c r="W5050" s="5" t="n">
        <v>1</v>
      </c>
    </row>
    <row r="5051" customFormat="false" ht="11.25" hidden="false" customHeight="false" outlineLevel="0" collapsed="false">
      <c r="A5051" s="1" t="s">
        <v>15634</v>
      </c>
      <c r="E5051" s="1" t="s">
        <v>15635</v>
      </c>
      <c r="J5051" s="3" t="s">
        <v>86</v>
      </c>
      <c r="K5051" s="3" t="s">
        <v>15528</v>
      </c>
      <c r="L5051" s="1" t="n">
        <v>1997</v>
      </c>
      <c r="M5051" s="2" t="s">
        <v>15550</v>
      </c>
      <c r="O5051" s="1" t="s">
        <v>15636</v>
      </c>
      <c r="P5051" s="3" t="s">
        <v>10472</v>
      </c>
      <c r="R5051" s="2" t="s">
        <v>2203</v>
      </c>
      <c r="V5051" s="3" t="s">
        <v>31</v>
      </c>
      <c r="W5051" s="5" t="n">
        <v>1</v>
      </c>
    </row>
    <row r="5052" customFormat="false" ht="11.25" hidden="false" customHeight="false" outlineLevel="0" collapsed="false">
      <c r="A5052" s="1" t="s">
        <v>15637</v>
      </c>
      <c r="E5052" s="1" t="s">
        <v>15638</v>
      </c>
      <c r="J5052" s="3" t="s">
        <v>86</v>
      </c>
      <c r="K5052" s="3" t="s">
        <v>11180</v>
      </c>
      <c r="L5052" s="1" t="s">
        <v>2141</v>
      </c>
      <c r="M5052" s="2" t="s">
        <v>7579</v>
      </c>
      <c r="P5052" s="3" t="s">
        <v>2276</v>
      </c>
      <c r="Q5052" s="3" t="s">
        <v>15639</v>
      </c>
      <c r="R5052" s="2" t="s">
        <v>865</v>
      </c>
      <c r="V5052" s="3" t="s">
        <v>31</v>
      </c>
      <c r="W5052" s="5" t="n">
        <v>1</v>
      </c>
    </row>
    <row r="5053" customFormat="false" ht="11.25" hidden="false" customHeight="false" outlineLevel="0" collapsed="false">
      <c r="A5053" s="1" t="s">
        <v>15640</v>
      </c>
      <c r="E5053" s="1" t="s">
        <v>15641</v>
      </c>
      <c r="J5053" s="3" t="s">
        <v>86</v>
      </c>
      <c r="K5053" s="3" t="s">
        <v>15528</v>
      </c>
      <c r="L5053" s="1" t="n">
        <v>1997</v>
      </c>
      <c r="M5053" s="2" t="s">
        <v>2860</v>
      </c>
      <c r="O5053" s="1" t="s">
        <v>15642</v>
      </c>
      <c r="P5053" s="3" t="s">
        <v>1256</v>
      </c>
      <c r="R5053" s="2" t="s">
        <v>2203</v>
      </c>
      <c r="V5053" s="3" t="s">
        <v>31</v>
      </c>
      <c r="W5053" s="5" t="n">
        <v>1</v>
      </c>
    </row>
    <row r="5054" customFormat="false" ht="11.25" hidden="false" customHeight="false" outlineLevel="0" collapsed="false">
      <c r="A5054" s="1" t="s">
        <v>15643</v>
      </c>
      <c r="E5054" s="1" t="s">
        <v>15644</v>
      </c>
      <c r="J5054" s="3" t="s">
        <v>86</v>
      </c>
      <c r="K5054" s="3" t="s">
        <v>11180</v>
      </c>
      <c r="L5054" s="1" t="s">
        <v>2141</v>
      </c>
      <c r="M5054" s="2" t="s">
        <v>7579</v>
      </c>
      <c r="P5054" s="3" t="s">
        <v>2276</v>
      </c>
      <c r="R5054" s="2" t="s">
        <v>2260</v>
      </c>
      <c r="V5054" s="3" t="s">
        <v>31</v>
      </c>
      <c r="W5054" s="5" t="n">
        <v>1</v>
      </c>
    </row>
    <row r="5055" customFormat="false" ht="11.25" hidden="false" customHeight="false" outlineLevel="0" collapsed="false">
      <c r="A5055" s="1" t="s">
        <v>15645</v>
      </c>
      <c r="E5055" s="1" t="s">
        <v>15646</v>
      </c>
      <c r="J5055" s="3" t="s">
        <v>86</v>
      </c>
      <c r="K5055" s="3" t="s">
        <v>15528</v>
      </c>
      <c r="L5055" s="1" t="n">
        <v>1997</v>
      </c>
      <c r="M5055" s="2" t="s">
        <v>2860</v>
      </c>
      <c r="O5055" s="1" t="s">
        <v>15647</v>
      </c>
      <c r="P5055" s="3" t="s">
        <v>2262</v>
      </c>
      <c r="R5055" s="2" t="s">
        <v>2203</v>
      </c>
      <c r="V5055" s="3" t="s">
        <v>31</v>
      </c>
      <c r="W5055" s="5" t="n">
        <v>1</v>
      </c>
    </row>
    <row r="5056" customFormat="false" ht="11.25" hidden="false" customHeight="false" outlineLevel="0" collapsed="false">
      <c r="A5056" s="1" t="s">
        <v>15648</v>
      </c>
      <c r="E5056" s="1" t="s">
        <v>15649</v>
      </c>
      <c r="J5056" s="3" t="s">
        <v>86</v>
      </c>
      <c r="K5056" s="3" t="s">
        <v>11180</v>
      </c>
      <c r="L5056" s="1" t="s">
        <v>2141</v>
      </c>
      <c r="M5056" s="2" t="s">
        <v>7579</v>
      </c>
      <c r="P5056" s="3" t="s">
        <v>2276</v>
      </c>
      <c r="R5056" s="2" t="s">
        <v>2260</v>
      </c>
      <c r="V5056" s="3" t="s">
        <v>31</v>
      </c>
      <c r="W5056" s="5" t="n">
        <v>1</v>
      </c>
    </row>
    <row r="5057" customFormat="false" ht="11.25" hidden="false" customHeight="false" outlineLevel="0" collapsed="false">
      <c r="A5057" s="1" t="s">
        <v>15650</v>
      </c>
      <c r="E5057" s="1" t="s">
        <v>15651</v>
      </c>
      <c r="I5057" s="2" t="s">
        <v>14580</v>
      </c>
      <c r="J5057" s="3" t="s">
        <v>86</v>
      </c>
      <c r="K5057" s="3" t="s">
        <v>15528</v>
      </c>
      <c r="L5057" s="1" t="n">
        <v>1997</v>
      </c>
      <c r="M5057" s="2" t="s">
        <v>15550</v>
      </c>
      <c r="O5057" s="1" t="s">
        <v>15652</v>
      </c>
      <c r="P5057" s="3" t="s">
        <v>13505</v>
      </c>
      <c r="R5057" s="2" t="s">
        <v>2203</v>
      </c>
      <c r="V5057" s="3" t="s">
        <v>31</v>
      </c>
      <c r="W5057" s="5" t="n">
        <v>1</v>
      </c>
    </row>
    <row r="5058" customFormat="false" ht="11.25" hidden="false" customHeight="false" outlineLevel="0" collapsed="false">
      <c r="A5058" s="1" t="s">
        <v>15653</v>
      </c>
      <c r="E5058" s="1" t="s">
        <v>15654</v>
      </c>
      <c r="J5058" s="3" t="s">
        <v>86</v>
      </c>
      <c r="K5058" s="3" t="s">
        <v>11180</v>
      </c>
      <c r="L5058" s="1" t="s">
        <v>2141</v>
      </c>
      <c r="M5058" s="2" t="s">
        <v>7579</v>
      </c>
      <c r="P5058" s="3" t="s">
        <v>2276</v>
      </c>
      <c r="R5058" s="2" t="s">
        <v>2260</v>
      </c>
      <c r="V5058" s="3" t="s">
        <v>31</v>
      </c>
      <c r="W5058" s="5" t="n">
        <v>1</v>
      </c>
    </row>
    <row r="5059" customFormat="false" ht="11.25" hidden="false" customHeight="false" outlineLevel="0" collapsed="false">
      <c r="A5059" s="1" t="s">
        <v>15655</v>
      </c>
      <c r="E5059" s="1" t="s">
        <v>15656</v>
      </c>
      <c r="J5059" s="3" t="s">
        <v>86</v>
      </c>
      <c r="K5059" s="3" t="s">
        <v>15528</v>
      </c>
      <c r="L5059" s="1" t="n">
        <v>1997</v>
      </c>
      <c r="M5059" s="2" t="s">
        <v>2860</v>
      </c>
      <c r="O5059" s="1" t="s">
        <v>15657</v>
      </c>
      <c r="P5059" s="3" t="s">
        <v>1256</v>
      </c>
      <c r="R5059" s="2" t="s">
        <v>2203</v>
      </c>
      <c r="V5059" s="3" t="s">
        <v>31</v>
      </c>
      <c r="W5059" s="5" t="n">
        <v>1</v>
      </c>
    </row>
    <row r="5060" customFormat="false" ht="11.25" hidden="false" customHeight="false" outlineLevel="0" collapsed="false">
      <c r="A5060" s="1" t="s">
        <v>15658</v>
      </c>
      <c r="E5060" s="1" t="s">
        <v>15659</v>
      </c>
      <c r="J5060" s="3" t="s">
        <v>86</v>
      </c>
      <c r="K5060" s="3" t="s">
        <v>11180</v>
      </c>
      <c r="L5060" s="1" t="s">
        <v>2141</v>
      </c>
      <c r="M5060" s="2" t="s">
        <v>7579</v>
      </c>
      <c r="P5060" s="3" t="s">
        <v>2276</v>
      </c>
      <c r="R5060" s="2" t="s">
        <v>2260</v>
      </c>
      <c r="V5060" s="3" t="s">
        <v>31</v>
      </c>
      <c r="W5060" s="5" t="n">
        <v>1</v>
      </c>
    </row>
    <row r="5061" customFormat="false" ht="11.25" hidden="false" customHeight="false" outlineLevel="0" collapsed="false">
      <c r="A5061" s="1" t="s">
        <v>15660</v>
      </c>
      <c r="E5061" s="1" t="s">
        <v>15661</v>
      </c>
      <c r="J5061" s="3" t="s">
        <v>2872</v>
      </c>
      <c r="K5061" s="3" t="s">
        <v>15662</v>
      </c>
      <c r="L5061" s="1" t="n">
        <v>1997</v>
      </c>
      <c r="M5061" s="2" t="s">
        <v>2860</v>
      </c>
      <c r="O5061" s="1" t="s">
        <v>15663</v>
      </c>
      <c r="P5061" s="3" t="s">
        <v>2262</v>
      </c>
      <c r="R5061" s="2" t="s">
        <v>2203</v>
      </c>
      <c r="V5061" s="3" t="s">
        <v>31</v>
      </c>
      <c r="W5061" s="5" t="n">
        <v>1</v>
      </c>
    </row>
    <row r="5062" customFormat="false" ht="11.25" hidden="false" customHeight="false" outlineLevel="0" collapsed="false">
      <c r="A5062" s="1" t="s">
        <v>15664</v>
      </c>
      <c r="B5062" s="1" t="s">
        <v>15665</v>
      </c>
      <c r="E5062" s="1" t="s">
        <v>15666</v>
      </c>
      <c r="F5062" s="1" t="s">
        <v>15667</v>
      </c>
      <c r="I5062" s="2" t="s">
        <v>15668</v>
      </c>
      <c r="J5062" s="3" t="s">
        <v>86</v>
      </c>
      <c r="K5062" s="3" t="s">
        <v>11180</v>
      </c>
      <c r="L5062" s="1" t="s">
        <v>2141</v>
      </c>
      <c r="M5062" s="2" t="s">
        <v>7579</v>
      </c>
      <c r="P5062" s="3" t="s">
        <v>2276</v>
      </c>
      <c r="R5062" s="2" t="s">
        <v>3808</v>
      </c>
      <c r="V5062" s="3" t="s">
        <v>31</v>
      </c>
      <c r="W5062" s="5" t="n">
        <v>1</v>
      </c>
    </row>
    <row r="5063" customFormat="false" ht="11.25" hidden="false" customHeight="false" outlineLevel="0" collapsed="false">
      <c r="A5063" s="1" t="s">
        <v>15669</v>
      </c>
      <c r="E5063" s="1" t="s">
        <v>15670</v>
      </c>
      <c r="J5063" s="3" t="s">
        <v>2872</v>
      </c>
      <c r="K5063" s="3" t="s">
        <v>15662</v>
      </c>
      <c r="L5063" s="1" t="n">
        <v>1997</v>
      </c>
      <c r="M5063" s="2" t="s">
        <v>2860</v>
      </c>
      <c r="O5063" s="1" t="s">
        <v>15671</v>
      </c>
      <c r="P5063" s="3" t="s">
        <v>2262</v>
      </c>
      <c r="R5063" s="2" t="s">
        <v>2203</v>
      </c>
      <c r="V5063" s="3" t="s">
        <v>31</v>
      </c>
      <c r="W5063" s="5" t="n">
        <v>1</v>
      </c>
    </row>
    <row r="5064" customFormat="false" ht="11.25" hidden="false" customHeight="false" outlineLevel="0" collapsed="false">
      <c r="A5064" s="1" t="s">
        <v>15672</v>
      </c>
      <c r="E5064" s="1" t="s">
        <v>15673</v>
      </c>
      <c r="J5064" s="3" t="s">
        <v>86</v>
      </c>
      <c r="K5064" s="3" t="s">
        <v>11180</v>
      </c>
      <c r="L5064" s="1" t="s">
        <v>2141</v>
      </c>
      <c r="M5064" s="2" t="s">
        <v>7579</v>
      </c>
      <c r="P5064" s="3" t="s">
        <v>2276</v>
      </c>
      <c r="R5064" s="2" t="s">
        <v>2260</v>
      </c>
      <c r="V5064" s="3" t="s">
        <v>31</v>
      </c>
      <c r="W5064" s="5" t="n">
        <v>1</v>
      </c>
    </row>
    <row r="5065" customFormat="false" ht="11.25" hidden="false" customHeight="false" outlineLevel="0" collapsed="false">
      <c r="A5065" s="1" t="s">
        <v>15674</v>
      </c>
      <c r="E5065" s="1" t="s">
        <v>15675</v>
      </c>
      <c r="J5065" s="3" t="s">
        <v>2872</v>
      </c>
      <c r="K5065" s="3" t="s">
        <v>15662</v>
      </c>
      <c r="L5065" s="1" t="n">
        <v>1997</v>
      </c>
      <c r="M5065" s="2" t="s">
        <v>2860</v>
      </c>
      <c r="O5065" s="1" t="s">
        <v>15676</v>
      </c>
      <c r="P5065" s="3" t="s">
        <v>2262</v>
      </c>
      <c r="R5065" s="2" t="s">
        <v>2203</v>
      </c>
      <c r="V5065" s="3" t="s">
        <v>31</v>
      </c>
      <c r="W5065" s="5" t="n">
        <v>1</v>
      </c>
    </row>
    <row r="5066" customFormat="false" ht="11.25" hidden="false" customHeight="false" outlineLevel="0" collapsed="false">
      <c r="A5066" s="1" t="s">
        <v>15677</v>
      </c>
      <c r="E5066" s="1" t="s">
        <v>15678</v>
      </c>
      <c r="J5066" s="3" t="s">
        <v>86</v>
      </c>
      <c r="K5066" s="3" t="s">
        <v>11180</v>
      </c>
      <c r="L5066" s="1" t="s">
        <v>2141</v>
      </c>
      <c r="M5066" s="2" t="s">
        <v>7579</v>
      </c>
      <c r="P5066" s="3" t="s">
        <v>2276</v>
      </c>
      <c r="R5066" s="2" t="s">
        <v>2260</v>
      </c>
      <c r="V5066" s="3" t="s">
        <v>31</v>
      </c>
      <c r="W5066" s="5" t="n">
        <v>1</v>
      </c>
    </row>
    <row r="5067" customFormat="false" ht="11.25" hidden="false" customHeight="false" outlineLevel="0" collapsed="false">
      <c r="A5067" s="1" t="s">
        <v>15679</v>
      </c>
      <c r="E5067" s="1" t="s">
        <v>15680</v>
      </c>
      <c r="J5067" s="3" t="s">
        <v>2872</v>
      </c>
      <c r="K5067" s="3" t="s">
        <v>15662</v>
      </c>
      <c r="L5067" s="1" t="n">
        <v>1997</v>
      </c>
      <c r="M5067" s="2" t="s">
        <v>2860</v>
      </c>
      <c r="O5067" s="1" t="s">
        <v>3966</v>
      </c>
      <c r="P5067" s="3" t="s">
        <v>2262</v>
      </c>
      <c r="R5067" s="2" t="s">
        <v>2203</v>
      </c>
      <c r="V5067" s="3" t="s">
        <v>31</v>
      </c>
      <c r="W5067" s="5" t="n">
        <v>1</v>
      </c>
    </row>
    <row r="5068" customFormat="false" ht="11.25" hidden="false" customHeight="false" outlineLevel="0" collapsed="false">
      <c r="A5068" s="1" t="s">
        <v>15681</v>
      </c>
      <c r="E5068" s="1" t="s">
        <v>15682</v>
      </c>
      <c r="J5068" s="3" t="s">
        <v>86</v>
      </c>
      <c r="K5068" s="3" t="s">
        <v>11180</v>
      </c>
      <c r="L5068" s="1" t="s">
        <v>2141</v>
      </c>
      <c r="M5068" s="2" t="s">
        <v>7579</v>
      </c>
      <c r="P5068" s="3" t="s">
        <v>2276</v>
      </c>
      <c r="R5068" s="2" t="s">
        <v>2260</v>
      </c>
      <c r="V5068" s="3" t="s">
        <v>31</v>
      </c>
      <c r="W5068" s="5" t="n">
        <v>1</v>
      </c>
    </row>
    <row r="5069" customFormat="false" ht="11.25" hidden="false" customHeight="false" outlineLevel="0" collapsed="false">
      <c r="A5069" s="1" t="s">
        <v>15683</v>
      </c>
      <c r="E5069" s="1" t="s">
        <v>15684</v>
      </c>
      <c r="J5069" s="3" t="s">
        <v>2872</v>
      </c>
      <c r="K5069" s="3" t="s">
        <v>15662</v>
      </c>
      <c r="L5069" s="1" t="n">
        <v>1997</v>
      </c>
      <c r="M5069" s="2" t="s">
        <v>2860</v>
      </c>
      <c r="O5069" s="1" t="s">
        <v>15685</v>
      </c>
      <c r="P5069" s="3" t="s">
        <v>2262</v>
      </c>
      <c r="R5069" s="2" t="s">
        <v>2203</v>
      </c>
      <c r="V5069" s="3" t="s">
        <v>31</v>
      </c>
      <c r="W5069" s="5" t="n">
        <v>1</v>
      </c>
    </row>
    <row r="5070" customFormat="false" ht="11.25" hidden="false" customHeight="false" outlineLevel="0" collapsed="false">
      <c r="A5070" s="1" t="s">
        <v>15686</v>
      </c>
      <c r="E5070" s="1" t="s">
        <v>15687</v>
      </c>
      <c r="J5070" s="3" t="s">
        <v>86</v>
      </c>
      <c r="K5070" s="3" t="s">
        <v>11180</v>
      </c>
      <c r="L5070" s="1" t="s">
        <v>2141</v>
      </c>
      <c r="M5070" s="2" t="s">
        <v>7579</v>
      </c>
      <c r="P5070" s="3" t="s">
        <v>2276</v>
      </c>
      <c r="R5070" s="2" t="s">
        <v>2260</v>
      </c>
      <c r="V5070" s="3" t="s">
        <v>31</v>
      </c>
      <c r="W5070" s="5" t="n">
        <v>1</v>
      </c>
    </row>
    <row r="5071" customFormat="false" ht="11.25" hidden="false" customHeight="false" outlineLevel="0" collapsed="false">
      <c r="A5071" s="1" t="s">
        <v>15688</v>
      </c>
      <c r="E5071" s="1" t="s">
        <v>15689</v>
      </c>
      <c r="J5071" s="3" t="s">
        <v>2872</v>
      </c>
      <c r="K5071" s="3" t="s">
        <v>15662</v>
      </c>
      <c r="L5071" s="1" t="n">
        <v>1997</v>
      </c>
      <c r="M5071" s="2" t="s">
        <v>2860</v>
      </c>
      <c r="O5071" s="1" t="s">
        <v>15690</v>
      </c>
      <c r="P5071" s="3" t="s">
        <v>2262</v>
      </c>
      <c r="R5071" s="2" t="s">
        <v>2203</v>
      </c>
      <c r="V5071" s="3" t="s">
        <v>31</v>
      </c>
      <c r="W5071" s="5" t="n">
        <v>1</v>
      </c>
    </row>
    <row r="5072" customFormat="false" ht="11.25" hidden="false" customHeight="false" outlineLevel="0" collapsed="false">
      <c r="A5072" s="1" t="s">
        <v>15691</v>
      </c>
      <c r="E5072" s="1" t="s">
        <v>15692</v>
      </c>
      <c r="J5072" s="3" t="s">
        <v>86</v>
      </c>
      <c r="K5072" s="3" t="s">
        <v>11180</v>
      </c>
      <c r="L5072" s="1" t="s">
        <v>2141</v>
      </c>
      <c r="M5072" s="2" t="s">
        <v>7579</v>
      </c>
      <c r="P5072" s="3" t="s">
        <v>2276</v>
      </c>
      <c r="R5072" s="2" t="s">
        <v>2260</v>
      </c>
      <c r="V5072" s="3" t="s">
        <v>31</v>
      </c>
      <c r="W5072" s="5" t="n">
        <v>1</v>
      </c>
    </row>
    <row r="5073" customFormat="false" ht="11.25" hidden="false" customHeight="false" outlineLevel="0" collapsed="false">
      <c r="A5073" s="1" t="s">
        <v>15693</v>
      </c>
      <c r="E5073" s="1" t="s">
        <v>15694</v>
      </c>
      <c r="J5073" s="3" t="s">
        <v>2872</v>
      </c>
      <c r="K5073" s="3" t="s">
        <v>15662</v>
      </c>
      <c r="L5073" s="1" t="n">
        <v>1997</v>
      </c>
      <c r="M5073" s="2" t="s">
        <v>2860</v>
      </c>
      <c r="O5073" s="1" t="s">
        <v>15695</v>
      </c>
      <c r="P5073" s="3" t="s">
        <v>2262</v>
      </c>
      <c r="R5073" s="2" t="s">
        <v>2203</v>
      </c>
      <c r="V5073" s="3" t="s">
        <v>31</v>
      </c>
      <c r="W5073" s="5" t="n">
        <v>1</v>
      </c>
    </row>
    <row r="5074" customFormat="false" ht="11.25" hidden="false" customHeight="false" outlineLevel="0" collapsed="false">
      <c r="A5074" s="1" t="s">
        <v>15696</v>
      </c>
      <c r="E5074" s="1" t="s">
        <v>15697</v>
      </c>
      <c r="J5074" s="3" t="s">
        <v>86</v>
      </c>
      <c r="K5074" s="3" t="s">
        <v>11180</v>
      </c>
      <c r="L5074" s="1" t="s">
        <v>2141</v>
      </c>
      <c r="M5074" s="2" t="s">
        <v>7579</v>
      </c>
      <c r="P5074" s="3" t="s">
        <v>2276</v>
      </c>
      <c r="R5074" s="2" t="s">
        <v>2260</v>
      </c>
      <c r="V5074" s="3" t="s">
        <v>31</v>
      </c>
      <c r="W5074" s="5" t="n">
        <v>1</v>
      </c>
    </row>
    <row r="5075" customFormat="false" ht="11.25" hidden="false" customHeight="false" outlineLevel="0" collapsed="false">
      <c r="A5075" s="1" t="s">
        <v>15698</v>
      </c>
      <c r="E5075" s="1" t="s">
        <v>15699</v>
      </c>
      <c r="J5075" s="3" t="s">
        <v>2872</v>
      </c>
      <c r="K5075" s="3" t="s">
        <v>15662</v>
      </c>
      <c r="L5075" s="1" t="n">
        <v>1997</v>
      </c>
      <c r="M5075" s="2" t="s">
        <v>2860</v>
      </c>
      <c r="O5075" s="1" t="s">
        <v>3972</v>
      </c>
      <c r="P5075" s="3" t="s">
        <v>2262</v>
      </c>
      <c r="R5075" s="2" t="s">
        <v>2203</v>
      </c>
      <c r="V5075" s="3" t="s">
        <v>31</v>
      </c>
      <c r="W5075" s="5" t="n">
        <v>1</v>
      </c>
    </row>
    <row r="5076" customFormat="false" ht="11.25" hidden="false" customHeight="false" outlineLevel="0" collapsed="false">
      <c r="A5076" s="1" t="s">
        <v>15700</v>
      </c>
      <c r="E5076" s="1" t="s">
        <v>15701</v>
      </c>
      <c r="J5076" s="3" t="s">
        <v>86</v>
      </c>
      <c r="K5076" s="3" t="s">
        <v>11180</v>
      </c>
      <c r="L5076" s="1" t="s">
        <v>2141</v>
      </c>
      <c r="M5076" s="2" t="s">
        <v>7579</v>
      </c>
      <c r="P5076" s="3" t="s">
        <v>2276</v>
      </c>
      <c r="R5076" s="2" t="s">
        <v>2260</v>
      </c>
      <c r="V5076" s="3" t="s">
        <v>31</v>
      </c>
      <c r="W5076" s="5" t="n">
        <v>1</v>
      </c>
    </row>
    <row r="5077" customFormat="false" ht="11.25" hidden="false" customHeight="false" outlineLevel="0" collapsed="false">
      <c r="A5077" s="1" t="s">
        <v>15702</v>
      </c>
      <c r="E5077" s="1" t="s">
        <v>15703</v>
      </c>
      <c r="J5077" s="3" t="s">
        <v>2872</v>
      </c>
      <c r="K5077" s="3" t="s">
        <v>15662</v>
      </c>
      <c r="L5077" s="1" t="n">
        <v>1997</v>
      </c>
      <c r="M5077" s="2" t="s">
        <v>2860</v>
      </c>
      <c r="O5077" s="1" t="s">
        <v>15704</v>
      </c>
      <c r="P5077" s="3" t="s">
        <v>2262</v>
      </c>
      <c r="R5077" s="2" t="s">
        <v>2203</v>
      </c>
      <c r="V5077" s="3" t="s">
        <v>31</v>
      </c>
      <c r="W5077" s="5" t="n">
        <v>1</v>
      </c>
    </row>
    <row r="5078" customFormat="false" ht="11.25" hidden="false" customHeight="false" outlineLevel="0" collapsed="false">
      <c r="A5078" s="1" t="s">
        <v>15705</v>
      </c>
      <c r="E5078" s="1" t="s">
        <v>15706</v>
      </c>
      <c r="J5078" s="3" t="s">
        <v>86</v>
      </c>
      <c r="K5078" s="3" t="s">
        <v>11180</v>
      </c>
      <c r="L5078" s="1" t="s">
        <v>2141</v>
      </c>
      <c r="M5078" s="2" t="s">
        <v>7579</v>
      </c>
      <c r="P5078" s="3" t="s">
        <v>2276</v>
      </c>
      <c r="R5078" s="2" t="s">
        <v>2260</v>
      </c>
      <c r="V5078" s="3" t="s">
        <v>31</v>
      </c>
      <c r="W5078" s="5" t="n">
        <v>1</v>
      </c>
    </row>
    <row r="5079" customFormat="false" ht="11.25" hidden="false" customHeight="false" outlineLevel="0" collapsed="false">
      <c r="A5079" s="1" t="s">
        <v>15707</v>
      </c>
      <c r="E5079" s="1" t="s">
        <v>15708</v>
      </c>
      <c r="J5079" s="3" t="s">
        <v>2872</v>
      </c>
      <c r="K5079" s="3" t="s">
        <v>15662</v>
      </c>
      <c r="L5079" s="1" t="n">
        <v>1997</v>
      </c>
      <c r="M5079" s="2" t="s">
        <v>2860</v>
      </c>
      <c r="O5079" s="1" t="s">
        <v>15709</v>
      </c>
      <c r="P5079" s="3" t="s">
        <v>2262</v>
      </c>
      <c r="R5079" s="2" t="s">
        <v>2203</v>
      </c>
      <c r="V5079" s="3" t="s">
        <v>31</v>
      </c>
      <c r="W5079" s="5" t="n">
        <v>1</v>
      </c>
    </row>
    <row r="5080" customFormat="false" ht="11.25" hidden="false" customHeight="false" outlineLevel="0" collapsed="false">
      <c r="A5080" s="1" t="s">
        <v>15710</v>
      </c>
      <c r="E5080" s="1" t="s">
        <v>15711</v>
      </c>
      <c r="J5080" s="3" t="s">
        <v>86</v>
      </c>
      <c r="K5080" s="3" t="s">
        <v>11180</v>
      </c>
      <c r="L5080" s="1" t="s">
        <v>2141</v>
      </c>
      <c r="M5080" s="2" t="s">
        <v>7579</v>
      </c>
      <c r="P5080" s="3" t="s">
        <v>2276</v>
      </c>
      <c r="R5080" s="2" t="s">
        <v>2260</v>
      </c>
      <c r="V5080" s="3" t="s">
        <v>31</v>
      </c>
      <c r="W5080" s="5" t="n">
        <v>1</v>
      </c>
    </row>
    <row r="5081" customFormat="false" ht="11.25" hidden="false" customHeight="false" outlineLevel="0" collapsed="false">
      <c r="A5081" s="1" t="s">
        <v>15712</v>
      </c>
      <c r="E5081" s="1" t="s">
        <v>15713</v>
      </c>
      <c r="J5081" s="3" t="s">
        <v>2872</v>
      </c>
      <c r="K5081" s="3" t="s">
        <v>15662</v>
      </c>
      <c r="L5081" s="1" t="n">
        <v>1997</v>
      </c>
      <c r="M5081" s="2" t="s">
        <v>2860</v>
      </c>
      <c r="O5081" s="1" t="s">
        <v>15714</v>
      </c>
      <c r="P5081" s="3" t="s">
        <v>2262</v>
      </c>
      <c r="R5081" s="2" t="s">
        <v>2203</v>
      </c>
      <c r="V5081" s="3" t="s">
        <v>31</v>
      </c>
      <c r="W5081" s="5" t="n">
        <v>1</v>
      </c>
    </row>
    <row r="5082" customFormat="false" ht="11.25" hidden="false" customHeight="false" outlineLevel="0" collapsed="false">
      <c r="A5082" s="1" t="s">
        <v>15715</v>
      </c>
      <c r="E5082" s="1" t="s">
        <v>15716</v>
      </c>
      <c r="J5082" s="3" t="s">
        <v>86</v>
      </c>
      <c r="K5082" s="3" t="s">
        <v>11180</v>
      </c>
      <c r="L5082" s="1" t="s">
        <v>2141</v>
      </c>
      <c r="M5082" s="2" t="s">
        <v>7579</v>
      </c>
      <c r="P5082" s="3" t="s">
        <v>2276</v>
      </c>
      <c r="R5082" s="2" t="s">
        <v>2260</v>
      </c>
      <c r="V5082" s="3" t="s">
        <v>31</v>
      </c>
      <c r="W5082" s="5" t="n">
        <v>1</v>
      </c>
    </row>
    <row r="5083" customFormat="false" ht="11.25" hidden="false" customHeight="false" outlineLevel="0" collapsed="false">
      <c r="A5083" s="1" t="s">
        <v>15717</v>
      </c>
      <c r="E5083" s="1" t="s">
        <v>15718</v>
      </c>
      <c r="J5083" s="3" t="s">
        <v>2872</v>
      </c>
      <c r="K5083" s="3" t="s">
        <v>15662</v>
      </c>
      <c r="L5083" s="1" t="n">
        <v>1997</v>
      </c>
      <c r="M5083" s="2" t="s">
        <v>2860</v>
      </c>
      <c r="O5083" s="1" t="s">
        <v>15719</v>
      </c>
      <c r="P5083" s="3" t="s">
        <v>2262</v>
      </c>
      <c r="R5083" s="2" t="s">
        <v>2203</v>
      </c>
      <c r="V5083" s="3" t="s">
        <v>31</v>
      </c>
      <c r="W5083" s="5" t="n">
        <v>1</v>
      </c>
    </row>
    <row r="5084" customFormat="false" ht="11.25" hidden="false" customHeight="false" outlineLevel="0" collapsed="false">
      <c r="A5084" s="1" t="s">
        <v>15720</v>
      </c>
      <c r="E5084" s="1" t="s">
        <v>15721</v>
      </c>
      <c r="J5084" s="3" t="s">
        <v>86</v>
      </c>
      <c r="K5084" s="3" t="s">
        <v>11180</v>
      </c>
      <c r="L5084" s="1" t="s">
        <v>2141</v>
      </c>
      <c r="M5084" s="2" t="s">
        <v>7579</v>
      </c>
      <c r="P5084" s="3" t="s">
        <v>2276</v>
      </c>
      <c r="R5084" s="2" t="s">
        <v>5018</v>
      </c>
      <c r="V5084" s="3" t="s">
        <v>31</v>
      </c>
      <c r="W5084" s="5" t="n">
        <v>1</v>
      </c>
    </row>
    <row r="5085" customFormat="false" ht="11.25" hidden="false" customHeight="false" outlineLevel="0" collapsed="false">
      <c r="A5085" s="1" t="s">
        <v>15722</v>
      </c>
      <c r="E5085" s="1" t="s">
        <v>15723</v>
      </c>
      <c r="J5085" s="3" t="s">
        <v>2872</v>
      </c>
      <c r="K5085" s="3" t="s">
        <v>15662</v>
      </c>
      <c r="L5085" s="1" t="n">
        <v>1997</v>
      </c>
      <c r="M5085" s="2" t="s">
        <v>2860</v>
      </c>
      <c r="O5085" s="1" t="s">
        <v>3772</v>
      </c>
      <c r="P5085" s="3" t="s">
        <v>2262</v>
      </c>
      <c r="R5085" s="2" t="s">
        <v>2203</v>
      </c>
      <c r="V5085" s="3" t="s">
        <v>31</v>
      </c>
      <c r="W5085" s="5" t="n">
        <v>1</v>
      </c>
    </row>
    <row r="5086" customFormat="false" ht="11.25" hidden="false" customHeight="false" outlineLevel="0" collapsed="false">
      <c r="A5086" s="1" t="s">
        <v>15724</v>
      </c>
      <c r="B5086" s="1" t="s">
        <v>15725</v>
      </c>
      <c r="C5086" s="1" t="s">
        <v>15724</v>
      </c>
      <c r="E5086" s="1" t="s">
        <v>15726</v>
      </c>
      <c r="I5086" s="2" t="s">
        <v>15727</v>
      </c>
      <c r="J5086" s="3" t="s">
        <v>86</v>
      </c>
      <c r="K5086" s="3" t="s">
        <v>11180</v>
      </c>
      <c r="L5086" s="1" t="s">
        <v>2141</v>
      </c>
      <c r="M5086" s="2" t="s">
        <v>7579</v>
      </c>
      <c r="P5086" s="3" t="s">
        <v>2276</v>
      </c>
      <c r="R5086" s="2" t="s">
        <v>3808</v>
      </c>
      <c r="V5086" s="3" t="s">
        <v>31</v>
      </c>
      <c r="W5086" s="5" t="n">
        <v>1</v>
      </c>
    </row>
    <row r="5087" customFormat="false" ht="11.25" hidden="false" customHeight="false" outlineLevel="0" collapsed="false">
      <c r="A5087" s="1" t="s">
        <v>15728</v>
      </c>
      <c r="E5087" s="1" t="s">
        <v>15729</v>
      </c>
      <c r="J5087" s="3" t="s">
        <v>2872</v>
      </c>
      <c r="K5087" s="3" t="s">
        <v>15662</v>
      </c>
      <c r="L5087" s="1" t="n">
        <v>1997</v>
      </c>
      <c r="M5087" s="2" t="s">
        <v>2860</v>
      </c>
      <c r="O5087" s="1" t="s">
        <v>15730</v>
      </c>
      <c r="P5087" s="3" t="s">
        <v>1256</v>
      </c>
      <c r="R5087" s="2" t="s">
        <v>2203</v>
      </c>
      <c r="V5087" s="3" t="s">
        <v>31</v>
      </c>
      <c r="W5087" s="5" t="n">
        <v>1</v>
      </c>
    </row>
    <row r="5088" customFormat="false" ht="11.25" hidden="false" customHeight="false" outlineLevel="0" collapsed="false">
      <c r="A5088" s="1" t="s">
        <v>15731</v>
      </c>
      <c r="E5088" s="1" t="s">
        <v>15732</v>
      </c>
      <c r="F5088" s="1" t="s">
        <v>15733</v>
      </c>
      <c r="I5088" s="2" t="s">
        <v>11853</v>
      </c>
      <c r="J5088" s="3" t="s">
        <v>86</v>
      </c>
      <c r="K5088" s="3" t="s">
        <v>11180</v>
      </c>
      <c r="L5088" s="1" t="s">
        <v>2141</v>
      </c>
      <c r="M5088" s="2" t="s">
        <v>7579</v>
      </c>
      <c r="P5088" s="3" t="s">
        <v>2276</v>
      </c>
      <c r="R5088" s="2" t="s">
        <v>2260</v>
      </c>
      <c r="V5088" s="3" t="s">
        <v>31</v>
      </c>
      <c r="W5088" s="5" t="n">
        <v>1</v>
      </c>
    </row>
    <row r="5089" customFormat="false" ht="11.25" hidden="false" customHeight="false" outlineLevel="0" collapsed="false">
      <c r="A5089" s="1" t="s">
        <v>15734</v>
      </c>
      <c r="E5089" s="1" t="s">
        <v>15735</v>
      </c>
      <c r="J5089" s="3" t="s">
        <v>2872</v>
      </c>
      <c r="K5089" s="3" t="s">
        <v>15662</v>
      </c>
      <c r="L5089" s="1" t="n">
        <v>1997</v>
      </c>
      <c r="M5089" s="2" t="s">
        <v>2860</v>
      </c>
      <c r="O5089" s="1" t="s">
        <v>15736</v>
      </c>
      <c r="P5089" s="3" t="s">
        <v>1256</v>
      </c>
      <c r="R5089" s="2" t="s">
        <v>2203</v>
      </c>
      <c r="V5089" s="3" t="s">
        <v>31</v>
      </c>
      <c r="W5089" s="5" t="n">
        <v>1</v>
      </c>
    </row>
    <row r="5090" customFormat="false" ht="11.25" hidden="false" customHeight="false" outlineLevel="0" collapsed="false">
      <c r="A5090" s="1" t="s">
        <v>15737</v>
      </c>
      <c r="E5090" s="1" t="s">
        <v>15738</v>
      </c>
      <c r="J5090" s="3" t="s">
        <v>86</v>
      </c>
      <c r="K5090" s="3" t="s">
        <v>11180</v>
      </c>
      <c r="L5090" s="1" t="s">
        <v>2141</v>
      </c>
      <c r="M5090" s="2" t="s">
        <v>7579</v>
      </c>
      <c r="P5090" s="3" t="s">
        <v>2276</v>
      </c>
      <c r="R5090" s="2" t="s">
        <v>2260</v>
      </c>
      <c r="V5090" s="3" t="s">
        <v>31</v>
      </c>
      <c r="W5090" s="5" t="n">
        <v>1</v>
      </c>
    </row>
    <row r="5091" customFormat="false" ht="11.25" hidden="false" customHeight="false" outlineLevel="0" collapsed="false">
      <c r="A5091" s="1" t="s">
        <v>15739</v>
      </c>
      <c r="E5091" s="1" t="s">
        <v>15740</v>
      </c>
      <c r="J5091" s="3" t="s">
        <v>2872</v>
      </c>
      <c r="K5091" s="3" t="s">
        <v>15662</v>
      </c>
      <c r="L5091" s="1" t="n">
        <v>1997</v>
      </c>
      <c r="M5091" s="2" t="s">
        <v>2860</v>
      </c>
      <c r="O5091" s="1" t="s">
        <v>15741</v>
      </c>
      <c r="P5091" s="3" t="s">
        <v>1256</v>
      </c>
      <c r="R5091" s="2" t="s">
        <v>2203</v>
      </c>
      <c r="V5091" s="3" t="s">
        <v>31</v>
      </c>
      <c r="W5091" s="5" t="n">
        <v>1</v>
      </c>
    </row>
    <row r="5092" customFormat="false" ht="11.25" hidden="false" customHeight="false" outlineLevel="0" collapsed="false">
      <c r="A5092" s="1" t="s">
        <v>15742</v>
      </c>
      <c r="E5092" s="1" t="s">
        <v>15743</v>
      </c>
      <c r="J5092" s="3" t="s">
        <v>86</v>
      </c>
      <c r="K5092" s="3" t="s">
        <v>11180</v>
      </c>
      <c r="L5092" s="1" t="s">
        <v>2141</v>
      </c>
      <c r="M5092" s="2" t="s">
        <v>7579</v>
      </c>
      <c r="P5092" s="3" t="s">
        <v>2276</v>
      </c>
      <c r="R5092" s="2" t="s">
        <v>3808</v>
      </c>
      <c r="V5092" s="3" t="s">
        <v>31</v>
      </c>
      <c r="W5092" s="5" t="n">
        <v>1</v>
      </c>
    </row>
    <row r="5093" customFormat="false" ht="11.25" hidden="false" customHeight="false" outlineLevel="0" collapsed="false">
      <c r="A5093" s="1" t="s">
        <v>15744</v>
      </c>
      <c r="E5093" s="1" t="s">
        <v>15745</v>
      </c>
      <c r="J5093" s="3" t="s">
        <v>2872</v>
      </c>
      <c r="K5093" s="3" t="s">
        <v>15662</v>
      </c>
      <c r="L5093" s="1" t="n">
        <v>1997</v>
      </c>
      <c r="M5093" s="2" t="s">
        <v>2860</v>
      </c>
      <c r="O5093" s="1" t="s">
        <v>15746</v>
      </c>
      <c r="P5093" s="3" t="s">
        <v>1256</v>
      </c>
      <c r="R5093" s="2" t="s">
        <v>2203</v>
      </c>
      <c r="V5093" s="3" t="s">
        <v>31</v>
      </c>
      <c r="W5093" s="5" t="n">
        <v>1</v>
      </c>
    </row>
    <row r="5094" customFormat="false" ht="11.25" hidden="false" customHeight="false" outlineLevel="0" collapsed="false">
      <c r="A5094" s="1" t="s">
        <v>15747</v>
      </c>
      <c r="E5094" s="1" t="s">
        <v>15748</v>
      </c>
      <c r="J5094" s="3" t="s">
        <v>86</v>
      </c>
      <c r="K5094" s="3" t="s">
        <v>11180</v>
      </c>
      <c r="L5094" s="1" t="s">
        <v>2141</v>
      </c>
      <c r="M5094" s="2" t="s">
        <v>7579</v>
      </c>
      <c r="P5094" s="3" t="s">
        <v>2276</v>
      </c>
      <c r="R5094" s="2" t="s">
        <v>3808</v>
      </c>
      <c r="V5094" s="3" t="s">
        <v>31</v>
      </c>
      <c r="W5094" s="5" t="n">
        <v>1</v>
      </c>
    </row>
    <row r="5095" customFormat="false" ht="11.25" hidden="false" customHeight="false" outlineLevel="0" collapsed="false">
      <c r="A5095" s="1" t="s">
        <v>15749</v>
      </c>
      <c r="E5095" s="1" t="s">
        <v>15750</v>
      </c>
      <c r="J5095" s="3" t="s">
        <v>2872</v>
      </c>
      <c r="K5095" s="3" t="s">
        <v>15662</v>
      </c>
      <c r="L5095" s="1" t="n">
        <v>1997</v>
      </c>
      <c r="M5095" s="2" t="s">
        <v>2860</v>
      </c>
      <c r="O5095" s="1" t="s">
        <v>3745</v>
      </c>
      <c r="P5095" s="3" t="s">
        <v>1256</v>
      </c>
      <c r="R5095" s="2" t="s">
        <v>2203</v>
      </c>
      <c r="V5095" s="3" t="s">
        <v>31</v>
      </c>
      <c r="W5095" s="5" t="n">
        <v>1</v>
      </c>
    </row>
    <row r="5096" customFormat="false" ht="11.25" hidden="false" customHeight="false" outlineLevel="0" collapsed="false">
      <c r="A5096" s="1" t="s">
        <v>15751</v>
      </c>
      <c r="E5096" s="1" t="s">
        <v>15752</v>
      </c>
      <c r="J5096" s="3" t="s">
        <v>86</v>
      </c>
      <c r="K5096" s="3" t="s">
        <v>11180</v>
      </c>
      <c r="L5096" s="1" t="s">
        <v>2141</v>
      </c>
      <c r="M5096" s="2" t="s">
        <v>7579</v>
      </c>
      <c r="P5096" s="3" t="s">
        <v>2276</v>
      </c>
      <c r="R5096" s="2" t="s">
        <v>2260</v>
      </c>
      <c r="V5096" s="3" t="s">
        <v>31</v>
      </c>
      <c r="W5096" s="5" t="n">
        <v>1</v>
      </c>
    </row>
    <row r="5097" customFormat="false" ht="11.25" hidden="false" customHeight="false" outlineLevel="0" collapsed="false">
      <c r="A5097" s="1" t="s">
        <v>15753</v>
      </c>
      <c r="E5097" s="1" t="s">
        <v>15754</v>
      </c>
      <c r="J5097" s="3" t="s">
        <v>2872</v>
      </c>
      <c r="K5097" s="3" t="s">
        <v>15662</v>
      </c>
      <c r="L5097" s="1" t="n">
        <v>1997</v>
      </c>
      <c r="M5097" s="2" t="s">
        <v>2860</v>
      </c>
      <c r="O5097" s="1" t="s">
        <v>3895</v>
      </c>
      <c r="P5097" s="3" t="s">
        <v>1256</v>
      </c>
      <c r="R5097" s="2" t="s">
        <v>2203</v>
      </c>
      <c r="V5097" s="3" t="s">
        <v>31</v>
      </c>
      <c r="W5097" s="5" t="n">
        <v>1</v>
      </c>
    </row>
    <row r="5098" customFormat="false" ht="11.25" hidden="false" customHeight="false" outlineLevel="0" collapsed="false">
      <c r="A5098" s="1" t="s">
        <v>15755</v>
      </c>
      <c r="E5098" s="1" t="s">
        <v>15756</v>
      </c>
      <c r="J5098" s="3" t="s">
        <v>86</v>
      </c>
      <c r="K5098" s="3" t="s">
        <v>11180</v>
      </c>
      <c r="L5098" s="1" t="s">
        <v>2141</v>
      </c>
      <c r="M5098" s="2" t="s">
        <v>7579</v>
      </c>
      <c r="P5098" s="3" t="s">
        <v>2276</v>
      </c>
      <c r="R5098" s="2" t="s">
        <v>2260</v>
      </c>
      <c r="V5098" s="3" t="s">
        <v>31</v>
      </c>
      <c r="W5098" s="5" t="n">
        <v>1</v>
      </c>
    </row>
    <row r="5099" customFormat="false" ht="11.25" hidden="false" customHeight="false" outlineLevel="0" collapsed="false">
      <c r="A5099" s="1" t="s">
        <v>15757</v>
      </c>
      <c r="E5099" s="1" t="s">
        <v>15758</v>
      </c>
      <c r="J5099" s="3" t="s">
        <v>2872</v>
      </c>
      <c r="K5099" s="3" t="s">
        <v>15662</v>
      </c>
      <c r="L5099" s="1" t="n">
        <v>1997</v>
      </c>
      <c r="M5099" s="2" t="s">
        <v>2860</v>
      </c>
      <c r="O5099" s="1" t="s">
        <v>3759</v>
      </c>
      <c r="P5099" s="3" t="s">
        <v>1256</v>
      </c>
      <c r="R5099" s="2" t="s">
        <v>2203</v>
      </c>
      <c r="V5099" s="3" t="s">
        <v>31</v>
      </c>
      <c r="W5099" s="5" t="n">
        <v>1</v>
      </c>
    </row>
    <row r="5100" customFormat="false" ht="11.25" hidden="false" customHeight="false" outlineLevel="0" collapsed="false">
      <c r="A5100" s="1" t="s">
        <v>15759</v>
      </c>
      <c r="E5100" s="1" t="s">
        <v>15760</v>
      </c>
      <c r="J5100" s="3" t="s">
        <v>86</v>
      </c>
      <c r="K5100" s="3" t="s">
        <v>11180</v>
      </c>
      <c r="L5100" s="1" t="s">
        <v>2141</v>
      </c>
      <c r="M5100" s="2" t="s">
        <v>7579</v>
      </c>
      <c r="P5100" s="3" t="s">
        <v>2276</v>
      </c>
      <c r="R5100" s="2" t="s">
        <v>2260</v>
      </c>
      <c r="V5100" s="3" t="s">
        <v>31</v>
      </c>
      <c r="W5100" s="5" t="n">
        <v>1</v>
      </c>
    </row>
    <row r="5101" customFormat="false" ht="11.25" hidden="false" customHeight="false" outlineLevel="0" collapsed="false">
      <c r="A5101" s="1" t="s">
        <v>15761</v>
      </c>
      <c r="E5101" s="1" t="s">
        <v>15762</v>
      </c>
      <c r="J5101" s="3" t="s">
        <v>2872</v>
      </c>
      <c r="K5101" s="3" t="s">
        <v>15662</v>
      </c>
      <c r="L5101" s="1" t="n">
        <v>1997</v>
      </c>
      <c r="M5101" s="2" t="s">
        <v>2860</v>
      </c>
      <c r="O5101" s="1" t="s">
        <v>15763</v>
      </c>
      <c r="P5101" s="3" t="s">
        <v>1256</v>
      </c>
      <c r="R5101" s="2" t="s">
        <v>2203</v>
      </c>
      <c r="V5101" s="3" t="s">
        <v>31</v>
      </c>
      <c r="W5101" s="5" t="n">
        <v>1</v>
      </c>
    </row>
    <row r="5102" customFormat="false" ht="11.25" hidden="false" customHeight="false" outlineLevel="0" collapsed="false">
      <c r="A5102" s="1" t="s">
        <v>15764</v>
      </c>
      <c r="E5102" s="1" t="s">
        <v>15765</v>
      </c>
      <c r="J5102" s="3" t="s">
        <v>86</v>
      </c>
      <c r="K5102" s="3" t="s">
        <v>11180</v>
      </c>
      <c r="L5102" s="1" t="s">
        <v>2141</v>
      </c>
      <c r="M5102" s="2" t="s">
        <v>7579</v>
      </c>
      <c r="P5102" s="3" t="s">
        <v>2276</v>
      </c>
      <c r="R5102" s="2" t="s">
        <v>3808</v>
      </c>
      <c r="V5102" s="3" t="s">
        <v>31</v>
      </c>
      <c r="W5102" s="5" t="n">
        <v>1</v>
      </c>
    </row>
    <row r="5103" customFormat="false" ht="11.25" hidden="false" customHeight="false" outlineLevel="0" collapsed="false">
      <c r="A5103" s="1" t="s">
        <v>15766</v>
      </c>
      <c r="E5103" s="1" t="s">
        <v>15767</v>
      </c>
      <c r="J5103" s="3" t="s">
        <v>2872</v>
      </c>
      <c r="K5103" s="3" t="s">
        <v>15662</v>
      </c>
      <c r="L5103" s="1" t="n">
        <v>1997</v>
      </c>
      <c r="M5103" s="2" t="s">
        <v>2860</v>
      </c>
      <c r="O5103" s="1" t="s">
        <v>15768</v>
      </c>
      <c r="P5103" s="3" t="s">
        <v>1256</v>
      </c>
      <c r="R5103" s="2" t="s">
        <v>2203</v>
      </c>
      <c r="V5103" s="3" t="s">
        <v>31</v>
      </c>
      <c r="W5103" s="5" t="n">
        <v>1</v>
      </c>
    </row>
    <row r="5104" customFormat="false" ht="11.25" hidden="false" customHeight="false" outlineLevel="0" collapsed="false">
      <c r="A5104" s="1" t="s">
        <v>15769</v>
      </c>
      <c r="E5104" s="1" t="s">
        <v>15770</v>
      </c>
      <c r="F5104" s="1" t="s">
        <v>15771</v>
      </c>
      <c r="I5104" s="2" t="s">
        <v>11853</v>
      </c>
      <c r="J5104" s="3" t="s">
        <v>86</v>
      </c>
      <c r="K5104" s="3" t="s">
        <v>11180</v>
      </c>
      <c r="L5104" s="1" t="s">
        <v>2141</v>
      </c>
      <c r="M5104" s="2" t="s">
        <v>7579</v>
      </c>
      <c r="P5104" s="3" t="s">
        <v>2276</v>
      </c>
      <c r="R5104" s="2" t="s">
        <v>3808</v>
      </c>
      <c r="V5104" s="3" t="s">
        <v>31</v>
      </c>
      <c r="W5104" s="5" t="n">
        <v>1</v>
      </c>
    </row>
    <row r="5105" customFormat="false" ht="11.25" hidden="false" customHeight="false" outlineLevel="0" collapsed="false">
      <c r="A5105" s="1" t="s">
        <v>15772</v>
      </c>
      <c r="E5105" s="1" t="s">
        <v>15773</v>
      </c>
      <c r="J5105" s="3" t="s">
        <v>2872</v>
      </c>
      <c r="K5105" s="3" t="s">
        <v>15662</v>
      </c>
      <c r="L5105" s="1" t="n">
        <v>1997</v>
      </c>
      <c r="M5105" s="2" t="s">
        <v>2860</v>
      </c>
      <c r="O5105" s="1" t="s">
        <v>3978</v>
      </c>
      <c r="P5105" s="3" t="s">
        <v>1256</v>
      </c>
      <c r="R5105" s="2" t="s">
        <v>2203</v>
      </c>
      <c r="V5105" s="3" t="s">
        <v>31</v>
      </c>
      <c r="W5105" s="5" t="n">
        <v>1</v>
      </c>
    </row>
    <row r="5106" customFormat="false" ht="11.25" hidden="false" customHeight="false" outlineLevel="0" collapsed="false">
      <c r="A5106" s="1" t="s">
        <v>15774</v>
      </c>
      <c r="E5106" s="1" t="s">
        <v>15775</v>
      </c>
      <c r="J5106" s="3" t="s">
        <v>86</v>
      </c>
      <c r="K5106" s="3" t="s">
        <v>11180</v>
      </c>
      <c r="L5106" s="1" t="s">
        <v>2141</v>
      </c>
      <c r="M5106" s="2" t="s">
        <v>7579</v>
      </c>
      <c r="P5106" s="3" t="s">
        <v>2276</v>
      </c>
      <c r="R5106" s="2" t="s">
        <v>3808</v>
      </c>
      <c r="V5106" s="3" t="s">
        <v>31</v>
      </c>
      <c r="W5106" s="5" t="n">
        <v>1</v>
      </c>
    </row>
    <row r="5107" customFormat="false" ht="11.25" hidden="false" customHeight="false" outlineLevel="0" collapsed="false">
      <c r="A5107" s="1" t="s">
        <v>15776</v>
      </c>
      <c r="E5107" s="1" t="s">
        <v>15777</v>
      </c>
      <c r="J5107" s="3" t="s">
        <v>2872</v>
      </c>
      <c r="K5107" s="3" t="s">
        <v>15662</v>
      </c>
      <c r="L5107" s="1" t="n">
        <v>1997</v>
      </c>
      <c r="M5107" s="2" t="s">
        <v>2860</v>
      </c>
      <c r="O5107" s="1" t="s">
        <v>3901</v>
      </c>
      <c r="P5107" s="3" t="s">
        <v>1256</v>
      </c>
      <c r="R5107" s="2" t="s">
        <v>2203</v>
      </c>
      <c r="V5107" s="3" t="s">
        <v>31</v>
      </c>
      <c r="W5107" s="5" t="n">
        <v>1</v>
      </c>
    </row>
    <row r="5108" customFormat="false" ht="11.25" hidden="false" customHeight="false" outlineLevel="0" collapsed="false">
      <c r="A5108" s="1" t="s">
        <v>15778</v>
      </c>
      <c r="E5108" s="1" t="s">
        <v>15779</v>
      </c>
      <c r="J5108" s="3" t="s">
        <v>86</v>
      </c>
      <c r="K5108" s="3" t="s">
        <v>11180</v>
      </c>
      <c r="L5108" s="1" t="s">
        <v>2141</v>
      </c>
      <c r="M5108" s="2" t="s">
        <v>7579</v>
      </c>
      <c r="P5108" s="3" t="s">
        <v>2276</v>
      </c>
      <c r="R5108" s="2" t="s">
        <v>3808</v>
      </c>
      <c r="V5108" s="3" t="s">
        <v>31</v>
      </c>
      <c r="W5108" s="5" t="n">
        <v>1</v>
      </c>
    </row>
    <row r="5109" customFormat="false" ht="11.25" hidden="false" customHeight="false" outlineLevel="0" collapsed="false">
      <c r="A5109" s="1" t="s">
        <v>15780</v>
      </c>
      <c r="E5109" s="1" t="s">
        <v>15781</v>
      </c>
      <c r="J5109" s="3" t="s">
        <v>2872</v>
      </c>
      <c r="K5109" s="3" t="s">
        <v>15662</v>
      </c>
      <c r="L5109" s="1" t="n">
        <v>1997</v>
      </c>
      <c r="M5109" s="2" t="s">
        <v>2860</v>
      </c>
      <c r="O5109" s="1" t="s">
        <v>15782</v>
      </c>
      <c r="P5109" s="3" t="s">
        <v>1256</v>
      </c>
      <c r="R5109" s="2" t="s">
        <v>2203</v>
      </c>
      <c r="V5109" s="3" t="s">
        <v>31</v>
      </c>
      <c r="W5109" s="5" t="n">
        <v>1</v>
      </c>
    </row>
    <row r="5110" customFormat="false" ht="11.25" hidden="false" customHeight="false" outlineLevel="0" collapsed="false">
      <c r="A5110" s="1" t="s">
        <v>15783</v>
      </c>
      <c r="E5110" s="1" t="s">
        <v>15784</v>
      </c>
      <c r="J5110" s="3" t="s">
        <v>86</v>
      </c>
      <c r="K5110" s="3" t="s">
        <v>11180</v>
      </c>
      <c r="L5110" s="1" t="s">
        <v>2141</v>
      </c>
      <c r="M5110" s="2" t="s">
        <v>7579</v>
      </c>
      <c r="P5110" s="3" t="s">
        <v>2276</v>
      </c>
      <c r="R5110" s="2" t="s">
        <v>2260</v>
      </c>
      <c r="V5110" s="3" t="s">
        <v>31</v>
      </c>
      <c r="W5110" s="5" t="n">
        <v>1</v>
      </c>
    </row>
    <row r="5111" customFormat="false" ht="11.25" hidden="false" customHeight="false" outlineLevel="0" collapsed="false">
      <c r="A5111" s="1" t="s">
        <v>15785</v>
      </c>
      <c r="E5111" s="1" t="s">
        <v>15786</v>
      </c>
      <c r="J5111" s="3" t="s">
        <v>2872</v>
      </c>
      <c r="K5111" s="3" t="s">
        <v>15662</v>
      </c>
      <c r="L5111" s="1" t="n">
        <v>1997</v>
      </c>
      <c r="M5111" s="2" t="s">
        <v>2860</v>
      </c>
      <c r="O5111" s="1" t="s">
        <v>15787</v>
      </c>
      <c r="P5111" s="3" t="s">
        <v>1256</v>
      </c>
      <c r="R5111" s="2" t="s">
        <v>2203</v>
      </c>
      <c r="V5111" s="3" t="s">
        <v>31</v>
      </c>
      <c r="W5111" s="5" t="n">
        <v>1</v>
      </c>
    </row>
    <row r="5112" customFormat="false" ht="11.25" hidden="false" customHeight="false" outlineLevel="0" collapsed="false">
      <c r="A5112" s="1" t="s">
        <v>15788</v>
      </c>
      <c r="E5112" s="1" t="s">
        <v>15789</v>
      </c>
      <c r="J5112" s="3" t="s">
        <v>86</v>
      </c>
      <c r="K5112" s="3" t="s">
        <v>11180</v>
      </c>
      <c r="L5112" s="1" t="s">
        <v>2141</v>
      </c>
      <c r="M5112" s="2" t="s">
        <v>7579</v>
      </c>
      <c r="P5112" s="3" t="s">
        <v>2276</v>
      </c>
      <c r="R5112" s="2" t="s">
        <v>3808</v>
      </c>
      <c r="V5112" s="3" t="s">
        <v>31</v>
      </c>
      <c r="W5112" s="5" t="n">
        <v>1</v>
      </c>
    </row>
    <row r="5113" customFormat="false" ht="11.25" hidden="false" customHeight="false" outlineLevel="0" collapsed="false">
      <c r="A5113" s="1" t="s">
        <v>15790</v>
      </c>
      <c r="E5113" s="1" t="s">
        <v>15791</v>
      </c>
      <c r="J5113" s="3" t="s">
        <v>2872</v>
      </c>
      <c r="K5113" s="3" t="s">
        <v>15662</v>
      </c>
      <c r="L5113" s="1" t="n">
        <v>1997</v>
      </c>
      <c r="M5113" s="2" t="s">
        <v>2860</v>
      </c>
      <c r="O5113" s="1" t="s">
        <v>15792</v>
      </c>
      <c r="P5113" s="3" t="s">
        <v>1256</v>
      </c>
      <c r="R5113" s="2" t="s">
        <v>2203</v>
      </c>
      <c r="V5113" s="3" t="s">
        <v>31</v>
      </c>
      <c r="W5113" s="5" t="n">
        <v>1</v>
      </c>
    </row>
    <row r="5114" customFormat="false" ht="11.25" hidden="false" customHeight="false" outlineLevel="0" collapsed="false">
      <c r="A5114" s="1" t="s">
        <v>15793</v>
      </c>
      <c r="E5114" s="1" t="s">
        <v>15794</v>
      </c>
      <c r="J5114" s="3" t="s">
        <v>86</v>
      </c>
      <c r="K5114" s="3" t="s">
        <v>11180</v>
      </c>
      <c r="L5114" s="1" t="s">
        <v>2141</v>
      </c>
      <c r="M5114" s="2" t="s">
        <v>7579</v>
      </c>
      <c r="P5114" s="3" t="s">
        <v>2276</v>
      </c>
      <c r="R5114" s="2" t="s">
        <v>3808</v>
      </c>
      <c r="V5114" s="3" t="s">
        <v>31</v>
      </c>
      <c r="W5114" s="5" t="n">
        <v>1</v>
      </c>
    </row>
    <row r="5115" customFormat="false" ht="11.25" hidden="false" customHeight="false" outlineLevel="0" collapsed="false">
      <c r="A5115" s="1" t="s">
        <v>15795</v>
      </c>
      <c r="E5115" s="1" t="s">
        <v>15796</v>
      </c>
      <c r="J5115" s="3" t="s">
        <v>2872</v>
      </c>
      <c r="K5115" s="3" t="s">
        <v>15662</v>
      </c>
      <c r="L5115" s="1" t="n">
        <v>1997</v>
      </c>
      <c r="M5115" s="2" t="s">
        <v>2860</v>
      </c>
      <c r="O5115" s="1" t="s">
        <v>15797</v>
      </c>
      <c r="P5115" s="3" t="s">
        <v>1256</v>
      </c>
      <c r="R5115" s="2" t="s">
        <v>2203</v>
      </c>
      <c r="V5115" s="3" t="s">
        <v>31</v>
      </c>
      <c r="W5115" s="5" t="n">
        <v>1</v>
      </c>
    </row>
    <row r="5116" customFormat="false" ht="11.25" hidden="false" customHeight="false" outlineLevel="0" collapsed="false">
      <c r="A5116" s="1" t="s">
        <v>15798</v>
      </c>
      <c r="E5116" s="1" t="s">
        <v>15799</v>
      </c>
      <c r="J5116" s="3" t="s">
        <v>86</v>
      </c>
      <c r="K5116" s="3" t="s">
        <v>11180</v>
      </c>
      <c r="L5116" s="1" t="s">
        <v>2141</v>
      </c>
      <c r="M5116" s="2" t="s">
        <v>7579</v>
      </c>
      <c r="P5116" s="3" t="s">
        <v>2276</v>
      </c>
      <c r="R5116" s="2" t="s">
        <v>2260</v>
      </c>
      <c r="V5116" s="3" t="s">
        <v>31</v>
      </c>
      <c r="W5116" s="5" t="n">
        <v>1</v>
      </c>
    </row>
    <row r="5117" customFormat="false" ht="11.25" hidden="false" customHeight="false" outlineLevel="0" collapsed="false">
      <c r="A5117" s="1" t="s">
        <v>15800</v>
      </c>
      <c r="E5117" s="1" t="s">
        <v>15801</v>
      </c>
      <c r="F5117" s="1" t="s">
        <v>15802</v>
      </c>
      <c r="I5117" s="2" t="s">
        <v>15803</v>
      </c>
      <c r="J5117" s="3" t="s">
        <v>2872</v>
      </c>
      <c r="K5117" s="3" t="s">
        <v>15662</v>
      </c>
      <c r="L5117" s="1" t="n">
        <v>1997</v>
      </c>
      <c r="M5117" s="2" t="s">
        <v>2860</v>
      </c>
      <c r="O5117" s="1" t="s">
        <v>3874</v>
      </c>
      <c r="P5117" s="3" t="s">
        <v>1256</v>
      </c>
      <c r="R5117" s="2" t="s">
        <v>2203</v>
      </c>
      <c r="V5117" s="3" t="s">
        <v>31</v>
      </c>
      <c r="W5117" s="5" t="n">
        <v>1</v>
      </c>
    </row>
    <row r="5118" customFormat="false" ht="11.25" hidden="false" customHeight="false" outlineLevel="0" collapsed="false">
      <c r="A5118" s="1" t="s">
        <v>15804</v>
      </c>
      <c r="E5118" s="1" t="s">
        <v>15805</v>
      </c>
      <c r="J5118" s="3" t="s">
        <v>86</v>
      </c>
      <c r="K5118" s="3" t="s">
        <v>11180</v>
      </c>
      <c r="L5118" s="1" t="s">
        <v>2141</v>
      </c>
      <c r="M5118" s="2" t="s">
        <v>7579</v>
      </c>
      <c r="P5118" s="3" t="s">
        <v>2276</v>
      </c>
      <c r="R5118" s="2" t="s">
        <v>3808</v>
      </c>
      <c r="V5118" s="3" t="s">
        <v>31</v>
      </c>
      <c r="W5118" s="5" t="n">
        <v>1</v>
      </c>
    </row>
    <row r="5119" customFormat="false" ht="11.25" hidden="false" customHeight="false" outlineLevel="0" collapsed="false">
      <c r="A5119" s="1" t="s">
        <v>15806</v>
      </c>
      <c r="E5119" s="1" t="s">
        <v>15807</v>
      </c>
      <c r="J5119" s="3" t="s">
        <v>2872</v>
      </c>
      <c r="K5119" s="3" t="s">
        <v>15662</v>
      </c>
      <c r="L5119" s="1" t="n">
        <v>1997</v>
      </c>
      <c r="M5119" s="2" t="s">
        <v>2860</v>
      </c>
      <c r="O5119" s="1" t="s">
        <v>15808</v>
      </c>
      <c r="P5119" s="3" t="s">
        <v>1256</v>
      </c>
      <c r="R5119" s="2" t="s">
        <v>2203</v>
      </c>
      <c r="V5119" s="3" t="s">
        <v>31</v>
      </c>
      <c r="W5119" s="5" t="n">
        <v>1</v>
      </c>
    </row>
    <row r="5120" customFormat="false" ht="11.25" hidden="false" customHeight="false" outlineLevel="0" collapsed="false">
      <c r="A5120" s="1" t="s">
        <v>15809</v>
      </c>
      <c r="E5120" s="1" t="s">
        <v>15810</v>
      </c>
      <c r="J5120" s="3" t="s">
        <v>86</v>
      </c>
      <c r="K5120" s="3" t="s">
        <v>11180</v>
      </c>
      <c r="L5120" s="1" t="s">
        <v>2141</v>
      </c>
      <c r="M5120" s="2" t="s">
        <v>7579</v>
      </c>
      <c r="P5120" s="3" t="s">
        <v>2276</v>
      </c>
      <c r="R5120" s="2" t="s">
        <v>3808</v>
      </c>
      <c r="V5120" s="3" t="s">
        <v>31</v>
      </c>
      <c r="W5120" s="5" t="n">
        <v>1</v>
      </c>
    </row>
    <row r="5121" customFormat="false" ht="11.25" hidden="false" customHeight="false" outlineLevel="0" collapsed="false">
      <c r="A5121" s="1" t="s">
        <v>15811</v>
      </c>
      <c r="E5121" s="1" t="s">
        <v>15812</v>
      </c>
      <c r="J5121" s="3" t="s">
        <v>2872</v>
      </c>
      <c r="K5121" s="3" t="s">
        <v>15813</v>
      </c>
      <c r="L5121" s="1" t="n">
        <v>1998</v>
      </c>
      <c r="M5121" s="2" t="s">
        <v>2741</v>
      </c>
      <c r="O5121" s="1" t="s">
        <v>2201</v>
      </c>
      <c r="P5121" s="3" t="s">
        <v>1256</v>
      </c>
      <c r="R5121" s="2" t="s">
        <v>2203</v>
      </c>
      <c r="V5121" s="3" t="s">
        <v>31</v>
      </c>
      <c r="W5121" s="5" t="n">
        <v>1</v>
      </c>
    </row>
    <row r="5122" customFormat="false" ht="11.25" hidden="false" customHeight="false" outlineLevel="0" collapsed="false">
      <c r="A5122" s="1" t="s">
        <v>15814</v>
      </c>
      <c r="E5122" s="1" t="s">
        <v>15815</v>
      </c>
      <c r="J5122" s="3" t="s">
        <v>86</v>
      </c>
      <c r="K5122" s="3" t="s">
        <v>11180</v>
      </c>
      <c r="L5122" s="1" t="s">
        <v>2141</v>
      </c>
      <c r="M5122" s="2" t="s">
        <v>7579</v>
      </c>
      <c r="P5122" s="3" t="s">
        <v>2276</v>
      </c>
      <c r="R5122" s="2" t="s">
        <v>2260</v>
      </c>
      <c r="V5122" s="3" t="s">
        <v>31</v>
      </c>
      <c r="W5122" s="5" t="n">
        <v>1</v>
      </c>
    </row>
    <row r="5123" customFormat="false" ht="11.25" hidden="false" customHeight="false" outlineLevel="0" collapsed="false">
      <c r="A5123" s="1" t="s">
        <v>15816</v>
      </c>
      <c r="E5123" s="1" t="s">
        <v>15817</v>
      </c>
      <c r="J5123" s="3" t="s">
        <v>2872</v>
      </c>
      <c r="K5123" s="3" t="s">
        <v>15813</v>
      </c>
      <c r="L5123" s="1" t="n">
        <v>1998</v>
      </c>
      <c r="M5123" s="2" t="s">
        <v>2741</v>
      </c>
      <c r="O5123" s="1" t="s">
        <v>2201</v>
      </c>
      <c r="P5123" s="3" t="s">
        <v>1256</v>
      </c>
      <c r="R5123" s="2" t="s">
        <v>2203</v>
      </c>
      <c r="V5123" s="3" t="s">
        <v>31</v>
      </c>
      <c r="W5123" s="5" t="n">
        <v>1</v>
      </c>
    </row>
    <row r="5124" customFormat="false" ht="11.25" hidden="false" customHeight="false" outlineLevel="0" collapsed="false">
      <c r="A5124" s="1" t="s">
        <v>15818</v>
      </c>
      <c r="E5124" s="1" t="s">
        <v>15819</v>
      </c>
      <c r="F5124" s="1" t="s">
        <v>15820</v>
      </c>
      <c r="I5124" s="2" t="s">
        <v>11187</v>
      </c>
      <c r="J5124" s="3" t="s">
        <v>86</v>
      </c>
      <c r="K5124" s="3" t="s">
        <v>11180</v>
      </c>
      <c r="L5124" s="1" t="s">
        <v>2141</v>
      </c>
      <c r="M5124" s="2" t="s">
        <v>7579</v>
      </c>
      <c r="P5124" s="3" t="s">
        <v>2276</v>
      </c>
      <c r="R5124" s="2" t="s">
        <v>2260</v>
      </c>
      <c r="V5124" s="3" t="s">
        <v>31</v>
      </c>
      <c r="W5124" s="5" t="n">
        <v>1</v>
      </c>
    </row>
    <row r="5125" customFormat="false" ht="11.25" hidden="false" customHeight="false" outlineLevel="0" collapsed="false">
      <c r="A5125" s="1" t="s">
        <v>15821</v>
      </c>
      <c r="E5125" s="1" t="s">
        <v>15822</v>
      </c>
      <c r="J5125" s="3" t="s">
        <v>2872</v>
      </c>
      <c r="K5125" s="3" t="s">
        <v>15813</v>
      </c>
      <c r="L5125" s="1" t="n">
        <v>1998</v>
      </c>
      <c r="M5125" s="2" t="s">
        <v>2741</v>
      </c>
      <c r="O5125" s="1" t="s">
        <v>2201</v>
      </c>
      <c r="P5125" s="3" t="s">
        <v>1256</v>
      </c>
      <c r="R5125" s="2" t="s">
        <v>2203</v>
      </c>
      <c r="V5125" s="3" t="s">
        <v>31</v>
      </c>
      <c r="W5125" s="5" t="n">
        <v>1</v>
      </c>
    </row>
    <row r="5126" customFormat="false" ht="11.25" hidden="false" customHeight="false" outlineLevel="0" collapsed="false">
      <c r="A5126" s="1" t="s">
        <v>15823</v>
      </c>
      <c r="E5126" s="1" t="s">
        <v>15824</v>
      </c>
      <c r="J5126" s="3" t="s">
        <v>86</v>
      </c>
      <c r="K5126" s="3" t="s">
        <v>11180</v>
      </c>
      <c r="L5126" s="1" t="s">
        <v>2141</v>
      </c>
      <c r="M5126" s="2" t="s">
        <v>7579</v>
      </c>
      <c r="P5126" s="3" t="s">
        <v>2276</v>
      </c>
      <c r="R5126" s="2" t="s">
        <v>2260</v>
      </c>
      <c r="V5126" s="3" t="s">
        <v>31</v>
      </c>
      <c r="W5126" s="5" t="n">
        <v>1</v>
      </c>
    </row>
    <row r="5127" customFormat="false" ht="11.25" hidden="false" customHeight="false" outlineLevel="0" collapsed="false">
      <c r="A5127" s="1" t="s">
        <v>15825</v>
      </c>
      <c r="E5127" s="1" t="s">
        <v>15826</v>
      </c>
      <c r="F5127" s="1" t="s">
        <v>15827</v>
      </c>
      <c r="I5127" s="2" t="s">
        <v>15828</v>
      </c>
      <c r="J5127" s="3" t="s">
        <v>2872</v>
      </c>
      <c r="K5127" s="3" t="s">
        <v>15813</v>
      </c>
      <c r="L5127" s="1" t="n">
        <v>1998</v>
      </c>
      <c r="M5127" s="2" t="s">
        <v>2741</v>
      </c>
      <c r="O5127" s="18" t="s">
        <v>15829</v>
      </c>
      <c r="P5127" s="3" t="s">
        <v>1256</v>
      </c>
      <c r="R5127" s="2" t="s">
        <v>2203</v>
      </c>
      <c r="V5127" s="3" t="s">
        <v>31</v>
      </c>
      <c r="W5127" s="5" t="n">
        <v>1</v>
      </c>
    </row>
    <row r="5128" customFormat="false" ht="11.25" hidden="false" customHeight="false" outlineLevel="0" collapsed="false">
      <c r="A5128" s="1" t="s">
        <v>15830</v>
      </c>
      <c r="E5128" s="1" t="s">
        <v>15831</v>
      </c>
      <c r="J5128" s="3" t="s">
        <v>86</v>
      </c>
      <c r="K5128" s="3" t="s">
        <v>11180</v>
      </c>
      <c r="L5128" s="1" t="s">
        <v>2141</v>
      </c>
      <c r="M5128" s="2" t="s">
        <v>7579</v>
      </c>
      <c r="P5128" s="3" t="s">
        <v>2276</v>
      </c>
      <c r="R5128" s="2" t="s">
        <v>2260</v>
      </c>
      <c r="V5128" s="3" t="s">
        <v>31</v>
      </c>
      <c r="W5128" s="5" t="n">
        <v>1</v>
      </c>
    </row>
    <row r="5129" customFormat="false" ht="11.25" hidden="false" customHeight="false" outlineLevel="0" collapsed="false">
      <c r="A5129" s="1" t="s">
        <v>15832</v>
      </c>
      <c r="E5129" s="1" t="s">
        <v>15833</v>
      </c>
      <c r="J5129" s="3" t="s">
        <v>2872</v>
      </c>
      <c r="K5129" s="3" t="s">
        <v>15813</v>
      </c>
      <c r="L5129" s="1" t="n">
        <v>1998</v>
      </c>
      <c r="M5129" s="2" t="s">
        <v>2741</v>
      </c>
      <c r="O5129" s="1" t="s">
        <v>2201</v>
      </c>
      <c r="P5129" s="3" t="s">
        <v>1256</v>
      </c>
      <c r="R5129" s="2" t="s">
        <v>2203</v>
      </c>
      <c r="V5129" s="3" t="s">
        <v>31</v>
      </c>
      <c r="W5129" s="5" t="n">
        <v>1</v>
      </c>
    </row>
    <row r="5130" customFormat="false" ht="11.25" hidden="false" customHeight="false" outlineLevel="0" collapsed="false">
      <c r="A5130" s="1" t="s">
        <v>15834</v>
      </c>
      <c r="E5130" s="1" t="s">
        <v>15835</v>
      </c>
      <c r="J5130" s="3" t="s">
        <v>86</v>
      </c>
      <c r="K5130" s="3" t="s">
        <v>11180</v>
      </c>
      <c r="L5130" s="1" t="s">
        <v>2141</v>
      </c>
      <c r="M5130" s="2" t="s">
        <v>7579</v>
      </c>
      <c r="P5130" s="3" t="s">
        <v>2276</v>
      </c>
      <c r="R5130" s="2" t="s">
        <v>2260</v>
      </c>
      <c r="V5130" s="3" t="s">
        <v>31</v>
      </c>
      <c r="W5130" s="5" t="n">
        <v>1</v>
      </c>
    </row>
    <row r="5131" customFormat="false" ht="11.25" hidden="false" customHeight="false" outlineLevel="0" collapsed="false">
      <c r="A5131" s="1" t="s">
        <v>15836</v>
      </c>
      <c r="E5131" s="1" t="s">
        <v>15837</v>
      </c>
      <c r="J5131" s="3" t="s">
        <v>2872</v>
      </c>
      <c r="K5131" s="3" t="s">
        <v>15813</v>
      </c>
      <c r="L5131" s="1" t="n">
        <v>1998</v>
      </c>
      <c r="M5131" s="2" t="s">
        <v>2741</v>
      </c>
      <c r="O5131" s="1" t="s">
        <v>2201</v>
      </c>
      <c r="P5131" s="3" t="s">
        <v>1256</v>
      </c>
      <c r="R5131" s="2" t="s">
        <v>2203</v>
      </c>
      <c r="V5131" s="3" t="s">
        <v>31</v>
      </c>
      <c r="W5131" s="5" t="n">
        <v>1</v>
      </c>
    </row>
    <row r="5132" customFormat="false" ht="11.25" hidden="false" customHeight="false" outlineLevel="0" collapsed="false">
      <c r="A5132" s="1" t="s">
        <v>15838</v>
      </c>
      <c r="E5132" s="1" t="s">
        <v>15839</v>
      </c>
      <c r="F5132" s="1" t="s">
        <v>15840</v>
      </c>
      <c r="I5132" s="2" t="s">
        <v>11187</v>
      </c>
      <c r="J5132" s="3" t="s">
        <v>86</v>
      </c>
      <c r="K5132" s="3" t="s">
        <v>11180</v>
      </c>
      <c r="L5132" s="1" t="s">
        <v>2141</v>
      </c>
      <c r="M5132" s="2" t="s">
        <v>7579</v>
      </c>
      <c r="P5132" s="3" t="s">
        <v>2276</v>
      </c>
      <c r="R5132" s="2" t="s">
        <v>3808</v>
      </c>
      <c r="V5132" s="3" t="s">
        <v>31</v>
      </c>
      <c r="W5132" s="5" t="n">
        <v>1</v>
      </c>
    </row>
    <row r="5133" customFormat="false" ht="11.25" hidden="false" customHeight="false" outlineLevel="0" collapsed="false">
      <c r="A5133" s="1" t="s">
        <v>15841</v>
      </c>
      <c r="E5133" s="1" t="s">
        <v>15842</v>
      </c>
      <c r="J5133" s="3" t="s">
        <v>2872</v>
      </c>
      <c r="K5133" s="3" t="s">
        <v>15813</v>
      </c>
      <c r="L5133" s="1" t="n">
        <v>1998</v>
      </c>
      <c r="M5133" s="2" t="s">
        <v>2741</v>
      </c>
      <c r="O5133" s="1" t="s">
        <v>2201</v>
      </c>
      <c r="P5133" s="3" t="s">
        <v>1256</v>
      </c>
      <c r="R5133" s="2" t="s">
        <v>2203</v>
      </c>
      <c r="V5133" s="3" t="s">
        <v>31</v>
      </c>
      <c r="W5133" s="5" t="n">
        <v>1</v>
      </c>
    </row>
    <row r="5134" customFormat="false" ht="11.25" hidden="false" customHeight="false" outlineLevel="0" collapsed="false">
      <c r="A5134" s="1" t="s">
        <v>15843</v>
      </c>
      <c r="E5134" s="1" t="s">
        <v>15844</v>
      </c>
      <c r="J5134" s="3" t="s">
        <v>86</v>
      </c>
      <c r="K5134" s="3" t="s">
        <v>11180</v>
      </c>
      <c r="L5134" s="1" t="s">
        <v>2141</v>
      </c>
      <c r="M5134" s="2" t="s">
        <v>7579</v>
      </c>
      <c r="P5134" s="3" t="s">
        <v>2276</v>
      </c>
      <c r="R5134" s="2" t="s">
        <v>3808</v>
      </c>
      <c r="V5134" s="3" t="s">
        <v>31</v>
      </c>
      <c r="W5134" s="5" t="n">
        <v>1</v>
      </c>
    </row>
    <row r="5135" customFormat="false" ht="11.25" hidden="false" customHeight="false" outlineLevel="0" collapsed="false">
      <c r="A5135" s="1" t="s">
        <v>15845</v>
      </c>
      <c r="E5135" s="1" t="s">
        <v>15846</v>
      </c>
      <c r="J5135" s="3" t="s">
        <v>2872</v>
      </c>
      <c r="K5135" s="3" t="s">
        <v>15813</v>
      </c>
      <c r="L5135" s="1" t="n">
        <v>1998</v>
      </c>
      <c r="M5135" s="2" t="s">
        <v>2741</v>
      </c>
      <c r="O5135" s="1" t="s">
        <v>2201</v>
      </c>
      <c r="P5135" s="3" t="s">
        <v>1256</v>
      </c>
      <c r="R5135" s="2" t="s">
        <v>2203</v>
      </c>
      <c r="V5135" s="3" t="s">
        <v>31</v>
      </c>
      <c r="W5135" s="5" t="n">
        <v>1</v>
      </c>
    </row>
    <row r="5136" customFormat="false" ht="11.25" hidden="false" customHeight="false" outlineLevel="0" collapsed="false">
      <c r="A5136" s="1" t="s">
        <v>15847</v>
      </c>
      <c r="E5136" s="1" t="s">
        <v>15848</v>
      </c>
      <c r="J5136" s="3" t="s">
        <v>86</v>
      </c>
      <c r="K5136" s="3" t="s">
        <v>11180</v>
      </c>
      <c r="L5136" s="1" t="s">
        <v>2141</v>
      </c>
      <c r="M5136" s="2" t="s">
        <v>7579</v>
      </c>
      <c r="P5136" s="3" t="s">
        <v>941</v>
      </c>
      <c r="R5136" s="2" t="s">
        <v>3808</v>
      </c>
      <c r="V5136" s="3" t="s">
        <v>31</v>
      </c>
      <c r="W5136" s="5" t="n">
        <v>1</v>
      </c>
    </row>
    <row r="5137" customFormat="false" ht="11.25" hidden="false" customHeight="false" outlineLevel="0" collapsed="false">
      <c r="A5137" s="1" t="s">
        <v>15849</v>
      </c>
      <c r="E5137" s="1" t="s">
        <v>15850</v>
      </c>
      <c r="J5137" s="3" t="s">
        <v>2872</v>
      </c>
      <c r="K5137" s="3" t="s">
        <v>15813</v>
      </c>
      <c r="L5137" s="1" t="n">
        <v>1998</v>
      </c>
      <c r="M5137" s="2" t="s">
        <v>2741</v>
      </c>
      <c r="O5137" s="1" t="s">
        <v>2201</v>
      </c>
      <c r="P5137" s="3" t="s">
        <v>1256</v>
      </c>
      <c r="R5137" s="2" t="s">
        <v>2203</v>
      </c>
      <c r="V5137" s="3" t="s">
        <v>31</v>
      </c>
      <c r="W5137" s="5" t="n">
        <v>1</v>
      </c>
    </row>
    <row r="5138" customFormat="false" ht="11.25" hidden="false" customHeight="false" outlineLevel="0" collapsed="false">
      <c r="A5138" s="1" t="s">
        <v>15851</v>
      </c>
      <c r="E5138" s="1" t="s">
        <v>15852</v>
      </c>
      <c r="J5138" s="3" t="s">
        <v>86</v>
      </c>
      <c r="K5138" s="3" t="s">
        <v>11180</v>
      </c>
      <c r="L5138" s="1" t="s">
        <v>2141</v>
      </c>
      <c r="M5138" s="2" t="s">
        <v>7579</v>
      </c>
      <c r="P5138" s="3" t="s">
        <v>941</v>
      </c>
      <c r="R5138" s="2" t="s">
        <v>2260</v>
      </c>
      <c r="V5138" s="3" t="s">
        <v>31</v>
      </c>
      <c r="W5138" s="5" t="n">
        <v>1</v>
      </c>
    </row>
    <row r="5139" customFormat="false" ht="11.25" hidden="false" customHeight="false" outlineLevel="0" collapsed="false">
      <c r="A5139" s="1" t="s">
        <v>15853</v>
      </c>
      <c r="E5139" s="1" t="s">
        <v>15854</v>
      </c>
      <c r="J5139" s="3" t="s">
        <v>2872</v>
      </c>
      <c r="K5139" s="3" t="s">
        <v>15813</v>
      </c>
      <c r="L5139" s="1" t="n">
        <v>1998</v>
      </c>
      <c r="M5139" s="2" t="s">
        <v>2741</v>
      </c>
      <c r="O5139" s="1" t="s">
        <v>2201</v>
      </c>
      <c r="P5139" s="3" t="s">
        <v>1256</v>
      </c>
      <c r="R5139" s="2" t="s">
        <v>2203</v>
      </c>
      <c r="V5139" s="3" t="s">
        <v>31</v>
      </c>
      <c r="W5139" s="5" t="n">
        <v>1</v>
      </c>
    </row>
    <row r="5140" customFormat="false" ht="11.25" hidden="false" customHeight="false" outlineLevel="0" collapsed="false">
      <c r="A5140" s="1" t="s">
        <v>15855</v>
      </c>
      <c r="E5140" s="1" t="s">
        <v>15856</v>
      </c>
      <c r="J5140" s="3" t="s">
        <v>86</v>
      </c>
      <c r="K5140" s="3" t="s">
        <v>11180</v>
      </c>
      <c r="L5140" s="1" t="s">
        <v>2141</v>
      </c>
      <c r="M5140" s="2" t="s">
        <v>7579</v>
      </c>
      <c r="P5140" s="3" t="s">
        <v>941</v>
      </c>
      <c r="R5140" s="2" t="s">
        <v>3808</v>
      </c>
      <c r="V5140" s="3" t="s">
        <v>31</v>
      </c>
      <c r="W5140" s="5" t="n">
        <v>1</v>
      </c>
    </row>
    <row r="5141" customFormat="false" ht="11.25" hidden="false" customHeight="false" outlineLevel="0" collapsed="false">
      <c r="A5141" s="1" t="s">
        <v>15857</v>
      </c>
      <c r="E5141" s="1" t="s">
        <v>15858</v>
      </c>
      <c r="J5141" s="3" t="s">
        <v>2872</v>
      </c>
      <c r="K5141" s="3" t="s">
        <v>15813</v>
      </c>
      <c r="L5141" s="1" t="n">
        <v>1998</v>
      </c>
      <c r="M5141" s="2" t="s">
        <v>2741</v>
      </c>
      <c r="O5141" s="1" t="s">
        <v>2201</v>
      </c>
      <c r="P5141" s="3" t="s">
        <v>1256</v>
      </c>
      <c r="R5141" s="2" t="s">
        <v>2203</v>
      </c>
      <c r="V5141" s="3" t="s">
        <v>31</v>
      </c>
      <c r="W5141" s="5" t="n">
        <v>1</v>
      </c>
    </row>
    <row r="5142" customFormat="false" ht="11.25" hidden="false" customHeight="false" outlineLevel="0" collapsed="false">
      <c r="A5142" s="1" t="s">
        <v>15859</v>
      </c>
      <c r="E5142" s="1" t="s">
        <v>15860</v>
      </c>
      <c r="J5142" s="3" t="s">
        <v>86</v>
      </c>
      <c r="K5142" s="3" t="s">
        <v>11180</v>
      </c>
      <c r="L5142" s="1" t="s">
        <v>2141</v>
      </c>
      <c r="M5142" s="2" t="s">
        <v>7579</v>
      </c>
      <c r="P5142" s="3" t="s">
        <v>941</v>
      </c>
      <c r="R5142" s="2" t="s">
        <v>2260</v>
      </c>
      <c r="V5142" s="3" t="s">
        <v>31</v>
      </c>
      <c r="W5142" s="5" t="n">
        <v>1</v>
      </c>
    </row>
    <row r="5143" customFormat="false" ht="11.25" hidden="false" customHeight="false" outlineLevel="0" collapsed="false">
      <c r="A5143" s="1" t="s">
        <v>15861</v>
      </c>
      <c r="E5143" s="1" t="s">
        <v>15862</v>
      </c>
      <c r="J5143" s="3" t="s">
        <v>2872</v>
      </c>
      <c r="K5143" s="3" t="s">
        <v>15813</v>
      </c>
      <c r="L5143" s="1" t="n">
        <v>1998</v>
      </c>
      <c r="M5143" s="2" t="s">
        <v>2741</v>
      </c>
      <c r="O5143" s="1" t="s">
        <v>2201</v>
      </c>
      <c r="P5143" s="3" t="s">
        <v>1256</v>
      </c>
      <c r="R5143" s="2" t="s">
        <v>2203</v>
      </c>
      <c r="V5143" s="3" t="s">
        <v>31</v>
      </c>
      <c r="W5143" s="5" t="n">
        <v>1</v>
      </c>
    </row>
    <row r="5144" customFormat="false" ht="11.25" hidden="false" customHeight="false" outlineLevel="0" collapsed="false">
      <c r="A5144" s="1" t="s">
        <v>15863</v>
      </c>
      <c r="E5144" s="1" t="s">
        <v>15864</v>
      </c>
      <c r="J5144" s="3" t="s">
        <v>86</v>
      </c>
      <c r="K5144" s="3" t="s">
        <v>11180</v>
      </c>
      <c r="L5144" s="1" t="s">
        <v>2141</v>
      </c>
      <c r="M5144" s="2" t="s">
        <v>7579</v>
      </c>
      <c r="P5144" s="3" t="s">
        <v>941</v>
      </c>
      <c r="R5144" s="2" t="s">
        <v>3808</v>
      </c>
      <c r="V5144" s="3" t="s">
        <v>31</v>
      </c>
      <c r="W5144" s="5" t="n">
        <v>1</v>
      </c>
    </row>
    <row r="5145" customFormat="false" ht="11.25" hidden="false" customHeight="false" outlineLevel="0" collapsed="false">
      <c r="A5145" s="1" t="s">
        <v>15865</v>
      </c>
      <c r="E5145" s="1" t="s">
        <v>15866</v>
      </c>
      <c r="J5145" s="3" t="s">
        <v>2872</v>
      </c>
      <c r="K5145" s="3" t="s">
        <v>15813</v>
      </c>
      <c r="L5145" s="1" t="n">
        <v>1998</v>
      </c>
      <c r="M5145" s="2" t="s">
        <v>2741</v>
      </c>
      <c r="O5145" s="1" t="s">
        <v>2201</v>
      </c>
      <c r="P5145" s="3" t="s">
        <v>1256</v>
      </c>
      <c r="R5145" s="2" t="s">
        <v>2203</v>
      </c>
      <c r="V5145" s="3" t="s">
        <v>31</v>
      </c>
      <c r="W5145" s="5" t="n">
        <v>1</v>
      </c>
    </row>
    <row r="5146" customFormat="false" ht="11.25" hidden="false" customHeight="false" outlineLevel="0" collapsed="false">
      <c r="A5146" s="1" t="s">
        <v>15867</v>
      </c>
      <c r="B5146" s="1" t="s">
        <v>15868</v>
      </c>
      <c r="E5146" s="1" t="s">
        <v>15869</v>
      </c>
      <c r="I5146" s="2" t="s">
        <v>15301</v>
      </c>
      <c r="J5146" s="3" t="s">
        <v>86</v>
      </c>
      <c r="K5146" s="3" t="s">
        <v>11180</v>
      </c>
      <c r="L5146" s="1" t="s">
        <v>2141</v>
      </c>
      <c r="M5146" s="2" t="s">
        <v>7579</v>
      </c>
      <c r="P5146" s="3" t="s">
        <v>941</v>
      </c>
      <c r="R5146" s="2" t="s">
        <v>3808</v>
      </c>
      <c r="V5146" s="3" t="s">
        <v>31</v>
      </c>
      <c r="W5146" s="5" t="n">
        <v>1</v>
      </c>
    </row>
    <row r="5147" customFormat="false" ht="11.25" hidden="false" customHeight="false" outlineLevel="0" collapsed="false">
      <c r="A5147" s="1" t="s">
        <v>15870</v>
      </c>
      <c r="E5147" s="1" t="s">
        <v>15871</v>
      </c>
      <c r="J5147" s="3" t="s">
        <v>2872</v>
      </c>
      <c r="K5147" s="3" t="s">
        <v>15813</v>
      </c>
      <c r="L5147" s="1" t="n">
        <v>1998</v>
      </c>
      <c r="M5147" s="2" t="s">
        <v>2741</v>
      </c>
      <c r="O5147" s="1" t="s">
        <v>2201</v>
      </c>
      <c r="P5147" s="3" t="s">
        <v>1256</v>
      </c>
      <c r="R5147" s="2" t="s">
        <v>2203</v>
      </c>
      <c r="V5147" s="3" t="s">
        <v>31</v>
      </c>
      <c r="W5147" s="5" t="n">
        <v>1</v>
      </c>
    </row>
    <row r="5148" customFormat="false" ht="11.25" hidden="false" customHeight="false" outlineLevel="0" collapsed="false">
      <c r="A5148" s="1" t="s">
        <v>15872</v>
      </c>
      <c r="E5148" s="1" t="s">
        <v>15873</v>
      </c>
      <c r="J5148" s="3" t="s">
        <v>86</v>
      </c>
      <c r="K5148" s="3" t="s">
        <v>11180</v>
      </c>
      <c r="L5148" s="1" t="s">
        <v>2141</v>
      </c>
      <c r="M5148" s="2" t="s">
        <v>7579</v>
      </c>
      <c r="P5148" s="3" t="s">
        <v>941</v>
      </c>
      <c r="R5148" s="2" t="s">
        <v>3808</v>
      </c>
      <c r="V5148" s="3" t="s">
        <v>31</v>
      </c>
      <c r="W5148" s="5" t="n">
        <v>1</v>
      </c>
    </row>
    <row r="5149" customFormat="false" ht="11.25" hidden="false" customHeight="false" outlineLevel="0" collapsed="false">
      <c r="A5149" s="1" t="s">
        <v>15874</v>
      </c>
      <c r="E5149" s="1" t="s">
        <v>15875</v>
      </c>
      <c r="J5149" s="3" t="s">
        <v>2872</v>
      </c>
      <c r="K5149" s="3" t="s">
        <v>15813</v>
      </c>
      <c r="L5149" s="1" t="n">
        <v>1998</v>
      </c>
      <c r="M5149" s="2" t="s">
        <v>2741</v>
      </c>
      <c r="O5149" s="1" t="s">
        <v>2201</v>
      </c>
      <c r="P5149" s="3" t="s">
        <v>2262</v>
      </c>
      <c r="R5149" s="2" t="s">
        <v>2203</v>
      </c>
      <c r="V5149" s="3" t="s">
        <v>31</v>
      </c>
      <c r="W5149" s="5" t="n">
        <v>1</v>
      </c>
    </row>
    <row r="5150" customFormat="false" ht="11.25" hidden="false" customHeight="false" outlineLevel="0" collapsed="false">
      <c r="A5150" s="1" t="s">
        <v>15876</v>
      </c>
      <c r="E5150" s="1" t="s">
        <v>15877</v>
      </c>
      <c r="J5150" s="3" t="s">
        <v>86</v>
      </c>
      <c r="K5150" s="3" t="s">
        <v>11180</v>
      </c>
      <c r="L5150" s="1" t="s">
        <v>2141</v>
      </c>
      <c r="M5150" s="2" t="s">
        <v>7579</v>
      </c>
      <c r="P5150" s="3" t="s">
        <v>941</v>
      </c>
      <c r="R5150" s="2" t="s">
        <v>3808</v>
      </c>
      <c r="V5150" s="3" t="s">
        <v>31</v>
      </c>
      <c r="W5150" s="5" t="n">
        <v>1</v>
      </c>
    </row>
    <row r="5151" customFormat="false" ht="11.25" hidden="false" customHeight="false" outlineLevel="0" collapsed="false">
      <c r="A5151" s="1" t="s">
        <v>15878</v>
      </c>
      <c r="E5151" s="1" t="s">
        <v>15879</v>
      </c>
      <c r="J5151" s="3" t="s">
        <v>2872</v>
      </c>
      <c r="K5151" s="3" t="s">
        <v>15813</v>
      </c>
      <c r="L5151" s="1" t="n">
        <v>1998</v>
      </c>
      <c r="M5151" s="2" t="s">
        <v>2741</v>
      </c>
      <c r="O5151" s="1" t="s">
        <v>2201</v>
      </c>
      <c r="P5151" s="3" t="s">
        <v>2262</v>
      </c>
      <c r="R5151" s="2" t="s">
        <v>2203</v>
      </c>
      <c r="V5151" s="3" t="s">
        <v>31</v>
      </c>
      <c r="W5151" s="5" t="n">
        <v>1</v>
      </c>
    </row>
    <row r="5152" customFormat="false" ht="11.25" hidden="false" customHeight="false" outlineLevel="0" collapsed="false">
      <c r="A5152" s="1" t="s">
        <v>15880</v>
      </c>
      <c r="E5152" s="1" t="s">
        <v>15881</v>
      </c>
      <c r="J5152" s="3" t="s">
        <v>86</v>
      </c>
      <c r="K5152" s="3" t="s">
        <v>11180</v>
      </c>
      <c r="L5152" s="1" t="s">
        <v>2141</v>
      </c>
      <c r="M5152" s="2" t="s">
        <v>7579</v>
      </c>
      <c r="P5152" s="3" t="s">
        <v>941</v>
      </c>
      <c r="R5152" s="2" t="s">
        <v>3808</v>
      </c>
      <c r="V5152" s="3" t="s">
        <v>31</v>
      </c>
      <c r="W5152" s="5" t="n">
        <v>1</v>
      </c>
    </row>
    <row r="5153" customFormat="false" ht="11.25" hidden="false" customHeight="false" outlineLevel="0" collapsed="false">
      <c r="A5153" s="1" t="s">
        <v>15882</v>
      </c>
      <c r="E5153" s="1" t="s">
        <v>15883</v>
      </c>
      <c r="J5153" s="3" t="s">
        <v>2872</v>
      </c>
      <c r="K5153" s="3" t="s">
        <v>15813</v>
      </c>
      <c r="L5153" s="1" t="n">
        <v>1998</v>
      </c>
      <c r="M5153" s="2" t="s">
        <v>2741</v>
      </c>
      <c r="O5153" s="1" t="s">
        <v>2201</v>
      </c>
      <c r="P5153" s="3" t="s">
        <v>2262</v>
      </c>
      <c r="R5153" s="2" t="s">
        <v>2203</v>
      </c>
      <c r="V5153" s="3" t="s">
        <v>31</v>
      </c>
      <c r="W5153" s="5" t="n">
        <v>1</v>
      </c>
    </row>
    <row r="5154" customFormat="false" ht="11.25" hidden="false" customHeight="false" outlineLevel="0" collapsed="false">
      <c r="A5154" s="1" t="s">
        <v>15884</v>
      </c>
      <c r="E5154" s="1" t="s">
        <v>15885</v>
      </c>
      <c r="J5154" s="3" t="s">
        <v>86</v>
      </c>
      <c r="K5154" s="3" t="s">
        <v>11180</v>
      </c>
      <c r="L5154" s="1" t="s">
        <v>2141</v>
      </c>
      <c r="M5154" s="2" t="s">
        <v>7579</v>
      </c>
      <c r="P5154" s="3" t="s">
        <v>941</v>
      </c>
      <c r="R5154" s="2" t="s">
        <v>3808</v>
      </c>
      <c r="V5154" s="3" t="s">
        <v>31</v>
      </c>
      <c r="W5154" s="5" t="n">
        <v>1</v>
      </c>
    </row>
    <row r="5155" customFormat="false" ht="11.25" hidden="false" customHeight="false" outlineLevel="0" collapsed="false">
      <c r="A5155" s="1" t="s">
        <v>15886</v>
      </c>
      <c r="E5155" s="1" t="s">
        <v>15887</v>
      </c>
      <c r="J5155" s="3" t="s">
        <v>2872</v>
      </c>
      <c r="K5155" s="3" t="s">
        <v>15813</v>
      </c>
      <c r="L5155" s="1" t="n">
        <v>1998</v>
      </c>
      <c r="M5155" s="2" t="s">
        <v>2741</v>
      </c>
      <c r="O5155" s="1" t="s">
        <v>2201</v>
      </c>
      <c r="P5155" s="3" t="s">
        <v>2262</v>
      </c>
      <c r="R5155" s="2" t="s">
        <v>2203</v>
      </c>
      <c r="V5155" s="3" t="s">
        <v>31</v>
      </c>
      <c r="W5155" s="5" t="n">
        <v>1</v>
      </c>
    </row>
    <row r="5156" customFormat="false" ht="11.25" hidden="false" customHeight="false" outlineLevel="0" collapsed="false">
      <c r="A5156" s="1" t="s">
        <v>15888</v>
      </c>
      <c r="E5156" s="1" t="s">
        <v>15889</v>
      </c>
      <c r="J5156" s="3" t="s">
        <v>86</v>
      </c>
      <c r="K5156" s="3" t="s">
        <v>11180</v>
      </c>
      <c r="L5156" s="1" t="s">
        <v>2141</v>
      </c>
      <c r="M5156" s="2" t="s">
        <v>7579</v>
      </c>
      <c r="P5156" s="3" t="s">
        <v>941</v>
      </c>
      <c r="R5156" s="2" t="s">
        <v>3808</v>
      </c>
      <c r="V5156" s="3" t="s">
        <v>31</v>
      </c>
      <c r="W5156" s="5" t="n">
        <v>1</v>
      </c>
    </row>
    <row r="5157" customFormat="false" ht="11.25" hidden="false" customHeight="false" outlineLevel="0" collapsed="false">
      <c r="A5157" s="1" t="s">
        <v>15890</v>
      </c>
      <c r="E5157" s="1" t="s">
        <v>15891</v>
      </c>
      <c r="J5157" s="3" t="s">
        <v>2872</v>
      </c>
      <c r="K5157" s="3" t="s">
        <v>15813</v>
      </c>
      <c r="L5157" s="1" t="n">
        <v>1998</v>
      </c>
      <c r="M5157" s="2" t="s">
        <v>2741</v>
      </c>
      <c r="O5157" s="1" t="s">
        <v>2201</v>
      </c>
      <c r="P5157" s="3" t="s">
        <v>2262</v>
      </c>
      <c r="R5157" s="2" t="s">
        <v>2203</v>
      </c>
      <c r="V5157" s="3" t="s">
        <v>31</v>
      </c>
      <c r="W5157" s="5" t="n">
        <v>1</v>
      </c>
    </row>
    <row r="5158" customFormat="false" ht="11.25" hidden="false" customHeight="false" outlineLevel="0" collapsed="false">
      <c r="A5158" s="1" t="s">
        <v>15892</v>
      </c>
      <c r="E5158" s="1" t="s">
        <v>15893</v>
      </c>
      <c r="J5158" s="3" t="s">
        <v>86</v>
      </c>
      <c r="K5158" s="3" t="s">
        <v>11180</v>
      </c>
      <c r="L5158" s="1" t="s">
        <v>2141</v>
      </c>
      <c r="M5158" s="2" t="s">
        <v>7579</v>
      </c>
      <c r="P5158" s="3" t="s">
        <v>941</v>
      </c>
      <c r="R5158" s="2" t="s">
        <v>3808</v>
      </c>
      <c r="V5158" s="3" t="s">
        <v>31</v>
      </c>
      <c r="W5158" s="5" t="n">
        <v>1</v>
      </c>
    </row>
    <row r="5159" customFormat="false" ht="11.25" hidden="false" customHeight="false" outlineLevel="0" collapsed="false">
      <c r="A5159" s="1" t="s">
        <v>15894</v>
      </c>
      <c r="E5159" s="1" t="s">
        <v>15895</v>
      </c>
      <c r="J5159" s="3" t="s">
        <v>2872</v>
      </c>
      <c r="K5159" s="3" t="s">
        <v>15813</v>
      </c>
      <c r="L5159" s="1" t="n">
        <v>1998</v>
      </c>
      <c r="M5159" s="2" t="s">
        <v>2741</v>
      </c>
      <c r="O5159" s="1" t="s">
        <v>2201</v>
      </c>
      <c r="P5159" s="3" t="s">
        <v>2262</v>
      </c>
      <c r="R5159" s="2" t="s">
        <v>2203</v>
      </c>
      <c r="V5159" s="3" t="s">
        <v>31</v>
      </c>
      <c r="W5159" s="5" t="n">
        <v>1</v>
      </c>
    </row>
    <row r="5160" customFormat="false" ht="11.25" hidden="false" customHeight="false" outlineLevel="0" collapsed="false">
      <c r="A5160" s="1" t="s">
        <v>15896</v>
      </c>
      <c r="E5160" s="1" t="s">
        <v>15897</v>
      </c>
      <c r="J5160" s="3" t="s">
        <v>86</v>
      </c>
      <c r="K5160" s="3" t="s">
        <v>11180</v>
      </c>
      <c r="L5160" s="1" t="s">
        <v>2141</v>
      </c>
      <c r="M5160" s="2" t="s">
        <v>7579</v>
      </c>
      <c r="P5160" s="3" t="s">
        <v>941</v>
      </c>
      <c r="R5160" s="2" t="s">
        <v>2260</v>
      </c>
      <c r="V5160" s="3" t="s">
        <v>31</v>
      </c>
      <c r="W5160" s="5" t="n">
        <v>1</v>
      </c>
    </row>
    <row r="5161" customFormat="false" ht="11.25" hidden="false" customHeight="false" outlineLevel="0" collapsed="false">
      <c r="A5161" s="1" t="s">
        <v>15898</v>
      </c>
      <c r="E5161" s="1" t="s">
        <v>15899</v>
      </c>
      <c r="J5161" s="3" t="s">
        <v>2872</v>
      </c>
      <c r="K5161" s="3" t="s">
        <v>15813</v>
      </c>
      <c r="L5161" s="1" t="n">
        <v>1998</v>
      </c>
      <c r="M5161" s="2" t="s">
        <v>2741</v>
      </c>
      <c r="O5161" s="1" t="s">
        <v>2201</v>
      </c>
      <c r="P5161" s="3" t="s">
        <v>2262</v>
      </c>
      <c r="R5161" s="2" t="s">
        <v>2203</v>
      </c>
      <c r="V5161" s="3" t="s">
        <v>31</v>
      </c>
      <c r="W5161" s="5" t="n">
        <v>1</v>
      </c>
    </row>
    <row r="5162" customFormat="false" ht="11.25" hidden="false" customHeight="false" outlineLevel="0" collapsed="false">
      <c r="A5162" s="1" t="s">
        <v>15900</v>
      </c>
      <c r="E5162" s="1" t="s">
        <v>15901</v>
      </c>
      <c r="J5162" s="3" t="s">
        <v>86</v>
      </c>
      <c r="K5162" s="3" t="s">
        <v>11180</v>
      </c>
      <c r="L5162" s="1" t="s">
        <v>2141</v>
      </c>
      <c r="M5162" s="2" t="s">
        <v>7579</v>
      </c>
      <c r="P5162" s="3" t="s">
        <v>941</v>
      </c>
      <c r="R5162" s="2" t="s">
        <v>2260</v>
      </c>
      <c r="V5162" s="3" t="s">
        <v>31</v>
      </c>
      <c r="W5162" s="5" t="n">
        <v>1</v>
      </c>
    </row>
    <row r="5163" customFormat="false" ht="11.25" hidden="false" customHeight="false" outlineLevel="0" collapsed="false">
      <c r="A5163" s="1" t="s">
        <v>15902</v>
      </c>
      <c r="E5163" s="1" t="s">
        <v>15903</v>
      </c>
      <c r="J5163" s="3" t="s">
        <v>2872</v>
      </c>
      <c r="K5163" s="3" t="s">
        <v>15813</v>
      </c>
      <c r="L5163" s="1" t="n">
        <v>1998</v>
      </c>
      <c r="M5163" s="2" t="s">
        <v>2741</v>
      </c>
      <c r="O5163" s="1" t="s">
        <v>2201</v>
      </c>
      <c r="P5163" s="3" t="s">
        <v>2262</v>
      </c>
      <c r="R5163" s="2" t="s">
        <v>2203</v>
      </c>
      <c r="V5163" s="3" t="s">
        <v>31</v>
      </c>
      <c r="W5163" s="5" t="n">
        <v>1</v>
      </c>
    </row>
    <row r="5164" customFormat="false" ht="11.25" hidden="false" customHeight="false" outlineLevel="0" collapsed="false">
      <c r="A5164" s="1" t="s">
        <v>15904</v>
      </c>
      <c r="E5164" s="1" t="s">
        <v>15905</v>
      </c>
      <c r="J5164" s="3" t="s">
        <v>86</v>
      </c>
      <c r="K5164" s="3" t="s">
        <v>11180</v>
      </c>
      <c r="L5164" s="1" t="s">
        <v>2141</v>
      </c>
      <c r="M5164" s="2" t="s">
        <v>7579</v>
      </c>
      <c r="P5164" s="3" t="s">
        <v>941</v>
      </c>
      <c r="R5164" s="2" t="s">
        <v>2260</v>
      </c>
      <c r="V5164" s="3" t="s">
        <v>31</v>
      </c>
      <c r="W5164" s="5" t="n">
        <v>1</v>
      </c>
    </row>
    <row r="5165" customFormat="false" ht="11.25" hidden="false" customHeight="false" outlineLevel="0" collapsed="false">
      <c r="A5165" s="1" t="s">
        <v>15906</v>
      </c>
      <c r="E5165" s="1" t="s">
        <v>15907</v>
      </c>
      <c r="J5165" s="3" t="s">
        <v>2872</v>
      </c>
      <c r="K5165" s="3" t="s">
        <v>15813</v>
      </c>
      <c r="L5165" s="1" t="n">
        <v>1998</v>
      </c>
      <c r="M5165" s="2" t="s">
        <v>2741</v>
      </c>
      <c r="O5165" s="1" t="s">
        <v>2201</v>
      </c>
      <c r="P5165" s="3" t="s">
        <v>2262</v>
      </c>
      <c r="R5165" s="2" t="s">
        <v>2203</v>
      </c>
      <c r="V5165" s="3" t="s">
        <v>31</v>
      </c>
      <c r="W5165" s="5" t="n">
        <v>1</v>
      </c>
    </row>
    <row r="5166" customFormat="false" ht="11.25" hidden="false" customHeight="false" outlineLevel="0" collapsed="false">
      <c r="A5166" s="1" t="s">
        <v>15908</v>
      </c>
      <c r="E5166" s="1" t="s">
        <v>15909</v>
      </c>
      <c r="J5166" s="3" t="s">
        <v>86</v>
      </c>
      <c r="K5166" s="3" t="s">
        <v>11180</v>
      </c>
      <c r="L5166" s="1" t="s">
        <v>2141</v>
      </c>
      <c r="M5166" s="2" t="s">
        <v>7579</v>
      </c>
      <c r="P5166" s="3" t="s">
        <v>941</v>
      </c>
      <c r="R5166" s="2" t="s">
        <v>2260</v>
      </c>
      <c r="V5166" s="3" t="s">
        <v>31</v>
      </c>
      <c r="W5166" s="5" t="n">
        <v>1</v>
      </c>
    </row>
    <row r="5167" customFormat="false" ht="11.25" hidden="false" customHeight="false" outlineLevel="0" collapsed="false">
      <c r="A5167" s="1" t="s">
        <v>15910</v>
      </c>
      <c r="E5167" s="1" t="s">
        <v>15911</v>
      </c>
      <c r="J5167" s="3" t="s">
        <v>2872</v>
      </c>
      <c r="K5167" s="3" t="s">
        <v>15813</v>
      </c>
      <c r="L5167" s="1" t="n">
        <v>1998</v>
      </c>
      <c r="M5167" s="2" t="s">
        <v>2741</v>
      </c>
      <c r="O5167" s="1" t="s">
        <v>2201</v>
      </c>
      <c r="P5167" s="3" t="s">
        <v>2262</v>
      </c>
      <c r="R5167" s="2" t="s">
        <v>2203</v>
      </c>
      <c r="V5167" s="3" t="s">
        <v>31</v>
      </c>
      <c r="W5167" s="5" t="n">
        <v>1</v>
      </c>
    </row>
    <row r="5168" customFormat="false" ht="11.25" hidden="false" customHeight="false" outlineLevel="0" collapsed="false">
      <c r="A5168" s="1" t="s">
        <v>15912</v>
      </c>
      <c r="E5168" s="1" t="s">
        <v>15913</v>
      </c>
      <c r="J5168" s="3" t="s">
        <v>86</v>
      </c>
      <c r="K5168" s="3" t="s">
        <v>11180</v>
      </c>
      <c r="L5168" s="1" t="s">
        <v>2141</v>
      </c>
      <c r="M5168" s="2" t="s">
        <v>7579</v>
      </c>
      <c r="P5168" s="3" t="s">
        <v>941</v>
      </c>
      <c r="R5168" s="2" t="s">
        <v>2260</v>
      </c>
      <c r="V5168" s="3" t="s">
        <v>31</v>
      </c>
      <c r="W5168" s="5" t="n">
        <v>1</v>
      </c>
    </row>
    <row r="5169" customFormat="false" ht="11.25" hidden="false" customHeight="false" outlineLevel="0" collapsed="false">
      <c r="A5169" s="1" t="s">
        <v>15914</v>
      </c>
      <c r="E5169" s="1" t="s">
        <v>15915</v>
      </c>
      <c r="J5169" s="3" t="s">
        <v>2872</v>
      </c>
      <c r="K5169" s="3" t="s">
        <v>15813</v>
      </c>
      <c r="L5169" s="1" t="n">
        <v>1998</v>
      </c>
      <c r="M5169" s="2" t="s">
        <v>2380</v>
      </c>
      <c r="O5169" s="1" t="s">
        <v>2201</v>
      </c>
      <c r="P5169" s="3" t="s">
        <v>2262</v>
      </c>
      <c r="R5169" s="2" t="s">
        <v>2203</v>
      </c>
      <c r="V5169" s="3" t="s">
        <v>31</v>
      </c>
      <c r="W5169" s="5" t="n">
        <v>1</v>
      </c>
    </row>
    <row r="5170" customFormat="false" ht="11.25" hidden="false" customHeight="false" outlineLevel="0" collapsed="false">
      <c r="A5170" s="1" t="s">
        <v>15916</v>
      </c>
      <c r="E5170" s="1" t="s">
        <v>15917</v>
      </c>
      <c r="J5170" s="3" t="s">
        <v>86</v>
      </c>
      <c r="K5170" s="3" t="s">
        <v>11180</v>
      </c>
      <c r="L5170" s="1" t="s">
        <v>2141</v>
      </c>
      <c r="M5170" s="2" t="s">
        <v>7579</v>
      </c>
      <c r="P5170" s="3" t="s">
        <v>941</v>
      </c>
      <c r="R5170" s="2" t="s">
        <v>2260</v>
      </c>
      <c r="V5170" s="3" t="s">
        <v>31</v>
      </c>
      <c r="W5170" s="5" t="n">
        <v>1</v>
      </c>
    </row>
    <row r="5171" customFormat="false" ht="11.25" hidden="false" customHeight="false" outlineLevel="0" collapsed="false">
      <c r="A5171" s="1" t="s">
        <v>15918</v>
      </c>
      <c r="E5171" s="1" t="s">
        <v>15919</v>
      </c>
      <c r="J5171" s="3" t="s">
        <v>86</v>
      </c>
      <c r="K5171" s="3" t="s">
        <v>15920</v>
      </c>
      <c r="L5171" s="1" t="n">
        <v>1998</v>
      </c>
      <c r="M5171" s="2" t="s">
        <v>2741</v>
      </c>
      <c r="O5171" s="1" t="s">
        <v>15921</v>
      </c>
      <c r="P5171" s="3" t="s">
        <v>2276</v>
      </c>
      <c r="R5171" s="2" t="s">
        <v>2203</v>
      </c>
      <c r="V5171" s="3" t="s">
        <v>31</v>
      </c>
      <c r="W5171" s="5" t="n">
        <v>1</v>
      </c>
    </row>
    <row r="5172" customFormat="false" ht="11.25" hidden="false" customHeight="false" outlineLevel="0" collapsed="false">
      <c r="A5172" s="1" t="s">
        <v>15922</v>
      </c>
      <c r="E5172" s="1" t="s">
        <v>15923</v>
      </c>
      <c r="J5172" s="3" t="s">
        <v>86</v>
      </c>
      <c r="K5172" s="3" t="s">
        <v>11180</v>
      </c>
      <c r="L5172" s="1" t="s">
        <v>2141</v>
      </c>
      <c r="M5172" s="2" t="s">
        <v>7579</v>
      </c>
      <c r="P5172" s="3" t="s">
        <v>941</v>
      </c>
      <c r="R5172" s="2" t="s">
        <v>2260</v>
      </c>
      <c r="V5172" s="3" t="s">
        <v>31</v>
      </c>
      <c r="W5172" s="5" t="n">
        <v>1</v>
      </c>
    </row>
    <row r="5173" customFormat="false" ht="11.25" hidden="false" customHeight="false" outlineLevel="0" collapsed="false">
      <c r="A5173" s="1" t="s">
        <v>15924</v>
      </c>
      <c r="E5173" s="1" t="s">
        <v>15925</v>
      </c>
      <c r="J5173" s="3" t="s">
        <v>86</v>
      </c>
      <c r="K5173" s="3" t="s">
        <v>15920</v>
      </c>
      <c r="L5173" s="1" t="n">
        <v>1998</v>
      </c>
      <c r="M5173" s="2" t="s">
        <v>2741</v>
      </c>
      <c r="O5173" s="1" t="s">
        <v>15926</v>
      </c>
      <c r="P5173" s="3" t="s">
        <v>2276</v>
      </c>
      <c r="R5173" s="2" t="s">
        <v>2203</v>
      </c>
      <c r="V5173" s="3" t="s">
        <v>31</v>
      </c>
      <c r="W5173" s="5" t="n">
        <v>1</v>
      </c>
    </row>
    <row r="5174" customFormat="false" ht="11.25" hidden="false" customHeight="false" outlineLevel="0" collapsed="false">
      <c r="A5174" s="1" t="s">
        <v>15927</v>
      </c>
      <c r="E5174" s="1" t="s">
        <v>15928</v>
      </c>
      <c r="J5174" s="3" t="s">
        <v>86</v>
      </c>
      <c r="K5174" s="3" t="s">
        <v>11180</v>
      </c>
      <c r="L5174" s="1" t="s">
        <v>2141</v>
      </c>
      <c r="M5174" s="2" t="s">
        <v>7579</v>
      </c>
      <c r="P5174" s="3" t="s">
        <v>941</v>
      </c>
      <c r="R5174" s="2" t="s">
        <v>2260</v>
      </c>
      <c r="V5174" s="3" t="s">
        <v>31</v>
      </c>
      <c r="W5174" s="5" t="n">
        <v>1</v>
      </c>
    </row>
    <row r="5175" customFormat="false" ht="11.25" hidden="false" customHeight="false" outlineLevel="0" collapsed="false">
      <c r="A5175" s="1" t="s">
        <v>15929</v>
      </c>
      <c r="E5175" s="1" t="s">
        <v>15930</v>
      </c>
      <c r="J5175" s="3" t="s">
        <v>86</v>
      </c>
      <c r="K5175" s="3" t="s">
        <v>15920</v>
      </c>
      <c r="L5175" s="1" t="n">
        <v>1998</v>
      </c>
      <c r="M5175" s="2" t="s">
        <v>2741</v>
      </c>
      <c r="O5175" s="1" t="s">
        <v>15931</v>
      </c>
      <c r="P5175" s="3" t="s">
        <v>2276</v>
      </c>
      <c r="R5175" s="2" t="s">
        <v>2203</v>
      </c>
      <c r="V5175" s="3" t="s">
        <v>31</v>
      </c>
      <c r="W5175" s="5" t="n">
        <v>1</v>
      </c>
    </row>
    <row r="5176" customFormat="false" ht="11.25" hidden="false" customHeight="false" outlineLevel="0" collapsed="false">
      <c r="A5176" s="1" t="s">
        <v>15932</v>
      </c>
      <c r="E5176" s="1" t="s">
        <v>15933</v>
      </c>
      <c r="J5176" s="3" t="s">
        <v>86</v>
      </c>
      <c r="K5176" s="3" t="s">
        <v>11180</v>
      </c>
      <c r="L5176" s="1" t="s">
        <v>2141</v>
      </c>
      <c r="M5176" s="2" t="s">
        <v>7579</v>
      </c>
      <c r="P5176" s="3" t="s">
        <v>941</v>
      </c>
      <c r="R5176" s="2" t="s">
        <v>3808</v>
      </c>
      <c r="V5176" s="3" t="s">
        <v>31</v>
      </c>
      <c r="W5176" s="5" t="n">
        <v>1</v>
      </c>
    </row>
    <row r="5177" customFormat="false" ht="11.25" hidden="false" customHeight="false" outlineLevel="0" collapsed="false">
      <c r="A5177" s="1" t="s">
        <v>15934</v>
      </c>
      <c r="E5177" s="1" t="s">
        <v>15935</v>
      </c>
      <c r="J5177" s="3" t="s">
        <v>86</v>
      </c>
      <c r="K5177" s="3" t="s">
        <v>15920</v>
      </c>
      <c r="L5177" s="1" t="n">
        <v>1998</v>
      </c>
      <c r="M5177" s="2" t="s">
        <v>2741</v>
      </c>
      <c r="O5177" s="1" t="s">
        <v>15936</v>
      </c>
      <c r="P5177" s="3" t="s">
        <v>2276</v>
      </c>
      <c r="R5177" s="2" t="s">
        <v>2203</v>
      </c>
      <c r="V5177" s="3" t="s">
        <v>31</v>
      </c>
      <c r="W5177" s="5" t="n">
        <v>1</v>
      </c>
    </row>
    <row r="5178" customFormat="false" ht="11.25" hidden="false" customHeight="false" outlineLevel="0" collapsed="false">
      <c r="A5178" s="1" t="s">
        <v>15937</v>
      </c>
      <c r="E5178" s="1" t="s">
        <v>15938</v>
      </c>
      <c r="J5178" s="3" t="s">
        <v>86</v>
      </c>
      <c r="K5178" s="3" t="s">
        <v>11180</v>
      </c>
      <c r="L5178" s="1" t="s">
        <v>2141</v>
      </c>
      <c r="M5178" s="2" t="s">
        <v>7579</v>
      </c>
      <c r="P5178" s="3" t="s">
        <v>941</v>
      </c>
      <c r="R5178" s="2" t="s">
        <v>2260</v>
      </c>
      <c r="V5178" s="3" t="s">
        <v>31</v>
      </c>
      <c r="W5178" s="5" t="n">
        <v>1</v>
      </c>
    </row>
    <row r="5179" customFormat="false" ht="11.25" hidden="false" customHeight="false" outlineLevel="0" collapsed="false">
      <c r="A5179" s="1" t="s">
        <v>15939</v>
      </c>
      <c r="E5179" s="1" t="s">
        <v>15940</v>
      </c>
      <c r="J5179" s="3" t="s">
        <v>86</v>
      </c>
      <c r="K5179" s="3" t="s">
        <v>15920</v>
      </c>
      <c r="L5179" s="1" t="n">
        <v>1998</v>
      </c>
      <c r="M5179" s="2" t="s">
        <v>2741</v>
      </c>
      <c r="O5179" s="1" t="s">
        <v>15941</v>
      </c>
      <c r="P5179" s="3" t="s">
        <v>2276</v>
      </c>
      <c r="R5179" s="2" t="s">
        <v>2203</v>
      </c>
      <c r="V5179" s="3" t="s">
        <v>31</v>
      </c>
      <c r="W5179" s="5" t="n">
        <v>1</v>
      </c>
    </row>
    <row r="5180" customFormat="false" ht="11.25" hidden="false" customHeight="false" outlineLevel="0" collapsed="false">
      <c r="A5180" s="1" t="s">
        <v>15942</v>
      </c>
      <c r="E5180" s="1" t="s">
        <v>15943</v>
      </c>
      <c r="J5180" s="3" t="s">
        <v>86</v>
      </c>
      <c r="K5180" s="3" t="s">
        <v>11180</v>
      </c>
      <c r="L5180" s="1" t="s">
        <v>2141</v>
      </c>
      <c r="M5180" s="2" t="s">
        <v>7579</v>
      </c>
      <c r="P5180" s="3" t="s">
        <v>941</v>
      </c>
      <c r="R5180" s="2" t="s">
        <v>3808</v>
      </c>
      <c r="V5180" s="3" t="s">
        <v>31</v>
      </c>
      <c r="W5180" s="5" t="n">
        <v>1</v>
      </c>
    </row>
    <row r="5181" customFormat="false" ht="11.25" hidden="false" customHeight="false" outlineLevel="0" collapsed="false">
      <c r="A5181" s="1" t="s">
        <v>15944</v>
      </c>
      <c r="E5181" s="1" t="s">
        <v>15945</v>
      </c>
      <c r="J5181" s="3" t="s">
        <v>86</v>
      </c>
      <c r="K5181" s="3" t="s">
        <v>15920</v>
      </c>
      <c r="L5181" s="1" t="n">
        <v>1998</v>
      </c>
      <c r="M5181" s="2" t="s">
        <v>2741</v>
      </c>
      <c r="O5181" s="1" t="s">
        <v>15946</v>
      </c>
      <c r="P5181" s="3" t="s">
        <v>2276</v>
      </c>
      <c r="R5181" s="2" t="s">
        <v>2203</v>
      </c>
      <c r="V5181" s="3" t="s">
        <v>31</v>
      </c>
      <c r="W5181" s="5" t="n">
        <v>1</v>
      </c>
    </row>
    <row r="5182" customFormat="false" ht="11.25" hidden="false" customHeight="false" outlineLevel="0" collapsed="false">
      <c r="A5182" s="1" t="s">
        <v>15947</v>
      </c>
      <c r="E5182" s="1" t="s">
        <v>15948</v>
      </c>
      <c r="J5182" s="3" t="s">
        <v>86</v>
      </c>
      <c r="K5182" s="3" t="s">
        <v>11180</v>
      </c>
      <c r="L5182" s="1" t="s">
        <v>2141</v>
      </c>
      <c r="M5182" s="2" t="s">
        <v>7579</v>
      </c>
      <c r="P5182" s="3" t="s">
        <v>941</v>
      </c>
      <c r="R5182" s="2" t="s">
        <v>2260</v>
      </c>
      <c r="V5182" s="3" t="s">
        <v>31</v>
      </c>
      <c r="W5182" s="5" t="n">
        <v>1</v>
      </c>
    </row>
    <row r="5183" customFormat="false" ht="11.25" hidden="false" customHeight="false" outlineLevel="0" collapsed="false">
      <c r="A5183" s="1" t="s">
        <v>15949</v>
      </c>
      <c r="E5183" s="1" t="s">
        <v>15950</v>
      </c>
      <c r="J5183" s="3" t="s">
        <v>86</v>
      </c>
      <c r="K5183" s="3" t="s">
        <v>15920</v>
      </c>
      <c r="L5183" s="1" t="n">
        <v>1998</v>
      </c>
      <c r="M5183" s="2" t="s">
        <v>2741</v>
      </c>
      <c r="O5183" s="1" t="s">
        <v>15951</v>
      </c>
      <c r="P5183" s="3" t="s">
        <v>2276</v>
      </c>
      <c r="R5183" s="2" t="s">
        <v>2203</v>
      </c>
      <c r="V5183" s="3" t="s">
        <v>31</v>
      </c>
      <c r="W5183" s="5" t="n">
        <v>1</v>
      </c>
    </row>
    <row r="5184" customFormat="false" ht="11.25" hidden="false" customHeight="false" outlineLevel="0" collapsed="false">
      <c r="A5184" s="1" t="s">
        <v>15952</v>
      </c>
      <c r="E5184" s="1" t="s">
        <v>15953</v>
      </c>
      <c r="J5184" s="3" t="s">
        <v>86</v>
      </c>
      <c r="K5184" s="3" t="s">
        <v>11180</v>
      </c>
      <c r="L5184" s="1" t="s">
        <v>2141</v>
      </c>
      <c r="M5184" s="2" t="s">
        <v>7579</v>
      </c>
      <c r="P5184" s="3" t="s">
        <v>941</v>
      </c>
      <c r="R5184" s="2" t="s">
        <v>4603</v>
      </c>
      <c r="V5184" s="3" t="s">
        <v>31</v>
      </c>
      <c r="W5184" s="5" t="n">
        <v>1</v>
      </c>
    </row>
    <row r="5185" customFormat="false" ht="11.25" hidden="false" customHeight="false" outlineLevel="0" collapsed="false">
      <c r="A5185" s="1" t="s">
        <v>15954</v>
      </c>
      <c r="E5185" s="1" t="s">
        <v>15955</v>
      </c>
      <c r="J5185" s="3" t="s">
        <v>86</v>
      </c>
      <c r="K5185" s="3" t="s">
        <v>15920</v>
      </c>
      <c r="L5185" s="1" t="n">
        <v>1998</v>
      </c>
      <c r="M5185" s="2" t="s">
        <v>2741</v>
      </c>
      <c r="O5185" s="1" t="s">
        <v>15956</v>
      </c>
      <c r="P5185" s="3" t="s">
        <v>2276</v>
      </c>
      <c r="R5185" s="2" t="s">
        <v>2203</v>
      </c>
      <c r="V5185" s="3" t="s">
        <v>31</v>
      </c>
      <c r="W5185" s="5" t="n">
        <v>1</v>
      </c>
    </row>
    <row r="5186" customFormat="false" ht="11.25" hidden="false" customHeight="false" outlineLevel="0" collapsed="false">
      <c r="A5186" s="1" t="s">
        <v>15957</v>
      </c>
      <c r="E5186" s="1" t="s">
        <v>15958</v>
      </c>
      <c r="J5186" s="3" t="s">
        <v>86</v>
      </c>
      <c r="K5186" s="3" t="s">
        <v>11180</v>
      </c>
      <c r="L5186" s="1" t="s">
        <v>2141</v>
      </c>
      <c r="M5186" s="2" t="s">
        <v>7579</v>
      </c>
      <c r="P5186" s="3" t="s">
        <v>941</v>
      </c>
      <c r="R5186" s="2" t="s">
        <v>3808</v>
      </c>
      <c r="V5186" s="3" t="s">
        <v>31</v>
      </c>
      <c r="W5186" s="5" t="n">
        <v>1</v>
      </c>
    </row>
    <row r="5187" customFormat="false" ht="11.25" hidden="false" customHeight="false" outlineLevel="0" collapsed="false">
      <c r="A5187" s="1" t="s">
        <v>15959</v>
      </c>
      <c r="E5187" s="1" t="s">
        <v>15960</v>
      </c>
      <c r="J5187" s="3" t="s">
        <v>86</v>
      </c>
      <c r="K5187" s="3" t="s">
        <v>15920</v>
      </c>
      <c r="L5187" s="1" t="n">
        <v>1998</v>
      </c>
      <c r="M5187" s="2" t="s">
        <v>2741</v>
      </c>
      <c r="O5187" s="1" t="s">
        <v>15961</v>
      </c>
      <c r="P5187" s="3" t="s">
        <v>2276</v>
      </c>
      <c r="R5187" s="2" t="s">
        <v>2203</v>
      </c>
      <c r="V5187" s="3" t="s">
        <v>31</v>
      </c>
      <c r="W5187" s="5" t="n">
        <v>1</v>
      </c>
    </row>
    <row r="5188" customFormat="false" ht="11.25" hidden="false" customHeight="false" outlineLevel="0" collapsed="false">
      <c r="A5188" s="1" t="s">
        <v>15962</v>
      </c>
      <c r="E5188" s="1" t="s">
        <v>15963</v>
      </c>
      <c r="J5188" s="3" t="s">
        <v>86</v>
      </c>
      <c r="K5188" s="3" t="s">
        <v>11180</v>
      </c>
      <c r="L5188" s="1" t="s">
        <v>2141</v>
      </c>
      <c r="M5188" s="2" t="s">
        <v>7579</v>
      </c>
      <c r="P5188" s="3" t="s">
        <v>941</v>
      </c>
      <c r="R5188" s="2" t="s">
        <v>2260</v>
      </c>
      <c r="V5188" s="3" t="s">
        <v>31</v>
      </c>
      <c r="W5188" s="5" t="n">
        <v>1</v>
      </c>
    </row>
    <row r="5189" customFormat="false" ht="11.25" hidden="false" customHeight="false" outlineLevel="0" collapsed="false">
      <c r="A5189" s="1" t="s">
        <v>15964</v>
      </c>
      <c r="E5189" s="1" t="s">
        <v>15965</v>
      </c>
      <c r="J5189" s="3" t="s">
        <v>86</v>
      </c>
      <c r="K5189" s="3" t="s">
        <v>15920</v>
      </c>
      <c r="L5189" s="1" t="n">
        <v>1998</v>
      </c>
      <c r="M5189" s="2" t="s">
        <v>2741</v>
      </c>
      <c r="O5189" s="1" t="s">
        <v>15966</v>
      </c>
      <c r="P5189" s="3" t="s">
        <v>2276</v>
      </c>
      <c r="R5189" s="2" t="s">
        <v>2203</v>
      </c>
      <c r="V5189" s="3" t="s">
        <v>31</v>
      </c>
      <c r="W5189" s="5" t="n">
        <v>1</v>
      </c>
    </row>
    <row r="5190" customFormat="false" ht="11.25" hidden="false" customHeight="false" outlineLevel="0" collapsed="false">
      <c r="A5190" s="1" t="s">
        <v>15967</v>
      </c>
      <c r="E5190" s="1" t="s">
        <v>15968</v>
      </c>
      <c r="J5190" s="3" t="s">
        <v>86</v>
      </c>
      <c r="K5190" s="3" t="s">
        <v>11180</v>
      </c>
      <c r="L5190" s="1" t="s">
        <v>2141</v>
      </c>
      <c r="M5190" s="2" t="s">
        <v>7579</v>
      </c>
      <c r="P5190" s="3" t="s">
        <v>941</v>
      </c>
      <c r="R5190" s="2" t="s">
        <v>3808</v>
      </c>
      <c r="V5190" s="3" t="s">
        <v>31</v>
      </c>
      <c r="W5190" s="5" t="n">
        <v>1</v>
      </c>
    </row>
    <row r="5191" customFormat="false" ht="11.25" hidden="false" customHeight="false" outlineLevel="0" collapsed="false">
      <c r="A5191" s="1" t="s">
        <v>15969</v>
      </c>
      <c r="E5191" s="1" t="s">
        <v>15970</v>
      </c>
      <c r="J5191" s="3" t="s">
        <v>86</v>
      </c>
      <c r="K5191" s="3" t="s">
        <v>15920</v>
      </c>
      <c r="L5191" s="1" t="n">
        <v>1998</v>
      </c>
      <c r="M5191" s="2" t="s">
        <v>2741</v>
      </c>
      <c r="O5191" s="1" t="s">
        <v>15971</v>
      </c>
      <c r="P5191" s="3" t="s">
        <v>2276</v>
      </c>
      <c r="R5191" s="2" t="s">
        <v>2203</v>
      </c>
      <c r="V5191" s="3" t="s">
        <v>31</v>
      </c>
      <c r="W5191" s="5" t="n">
        <v>1</v>
      </c>
    </row>
    <row r="5192" customFormat="false" ht="11.25" hidden="false" customHeight="false" outlineLevel="0" collapsed="false">
      <c r="A5192" s="1" t="s">
        <v>15972</v>
      </c>
      <c r="E5192" s="1" t="s">
        <v>15973</v>
      </c>
      <c r="J5192" s="3" t="s">
        <v>86</v>
      </c>
      <c r="K5192" s="3" t="s">
        <v>11180</v>
      </c>
      <c r="L5192" s="1" t="s">
        <v>2141</v>
      </c>
      <c r="M5192" s="2" t="s">
        <v>7579</v>
      </c>
      <c r="P5192" s="3" t="s">
        <v>941</v>
      </c>
      <c r="R5192" s="2" t="s">
        <v>3808</v>
      </c>
      <c r="V5192" s="3" t="s">
        <v>31</v>
      </c>
      <c r="W5192" s="5" t="n">
        <v>1</v>
      </c>
    </row>
    <row r="5193" customFormat="false" ht="11.25" hidden="false" customHeight="false" outlineLevel="0" collapsed="false">
      <c r="A5193" s="1" t="s">
        <v>15974</v>
      </c>
      <c r="E5193" s="1" t="s">
        <v>15975</v>
      </c>
      <c r="J5193" s="3" t="s">
        <v>86</v>
      </c>
      <c r="K5193" s="3" t="s">
        <v>15920</v>
      </c>
      <c r="L5193" s="1" t="n">
        <v>1998</v>
      </c>
      <c r="M5193" s="2" t="s">
        <v>2741</v>
      </c>
      <c r="O5193" s="1" t="s">
        <v>15976</v>
      </c>
      <c r="P5193" s="3" t="s">
        <v>2276</v>
      </c>
      <c r="R5193" s="2" t="s">
        <v>2203</v>
      </c>
      <c r="V5193" s="3" t="s">
        <v>31</v>
      </c>
      <c r="W5193" s="5" t="n">
        <v>1</v>
      </c>
    </row>
    <row r="5194" customFormat="false" ht="11.25" hidden="false" customHeight="false" outlineLevel="0" collapsed="false">
      <c r="A5194" s="1" t="s">
        <v>15977</v>
      </c>
      <c r="E5194" s="1" t="s">
        <v>15978</v>
      </c>
      <c r="J5194" s="3" t="s">
        <v>86</v>
      </c>
      <c r="K5194" s="3" t="s">
        <v>11180</v>
      </c>
      <c r="L5194" s="1" t="s">
        <v>2141</v>
      </c>
      <c r="M5194" s="2" t="s">
        <v>7579</v>
      </c>
      <c r="P5194" s="3" t="s">
        <v>941</v>
      </c>
      <c r="R5194" s="2" t="s">
        <v>3808</v>
      </c>
      <c r="V5194" s="3" t="s">
        <v>31</v>
      </c>
      <c r="W5194" s="5" t="n">
        <v>1</v>
      </c>
    </row>
    <row r="5195" customFormat="false" ht="11.25" hidden="false" customHeight="false" outlineLevel="0" collapsed="false">
      <c r="A5195" s="1" t="s">
        <v>15979</v>
      </c>
      <c r="E5195" s="1" t="s">
        <v>15980</v>
      </c>
      <c r="J5195" s="3" t="s">
        <v>86</v>
      </c>
      <c r="K5195" s="3" t="s">
        <v>15920</v>
      </c>
      <c r="L5195" s="1" t="n">
        <v>1998</v>
      </c>
      <c r="M5195" s="2" t="s">
        <v>2741</v>
      </c>
      <c r="O5195" s="1" t="s">
        <v>2201</v>
      </c>
      <c r="P5195" s="3" t="s">
        <v>2276</v>
      </c>
      <c r="R5195" s="2" t="s">
        <v>2203</v>
      </c>
      <c r="V5195" s="3" t="s">
        <v>31</v>
      </c>
      <c r="W5195" s="5" t="n">
        <v>1</v>
      </c>
    </row>
    <row r="5196" customFormat="false" ht="11.25" hidden="false" customHeight="false" outlineLevel="0" collapsed="false">
      <c r="A5196" s="1" t="s">
        <v>15981</v>
      </c>
      <c r="E5196" s="1" t="s">
        <v>15982</v>
      </c>
      <c r="J5196" s="3" t="s">
        <v>86</v>
      </c>
      <c r="K5196" s="3" t="s">
        <v>11180</v>
      </c>
      <c r="L5196" s="1" t="s">
        <v>2141</v>
      </c>
      <c r="M5196" s="2" t="s">
        <v>7579</v>
      </c>
      <c r="P5196" s="3" t="s">
        <v>941</v>
      </c>
      <c r="R5196" s="2" t="s">
        <v>3808</v>
      </c>
      <c r="V5196" s="3" t="s">
        <v>31</v>
      </c>
      <c r="W5196" s="5" t="n">
        <v>1</v>
      </c>
    </row>
    <row r="5197" customFormat="false" ht="11.25" hidden="false" customHeight="false" outlineLevel="0" collapsed="false">
      <c r="A5197" s="1" t="s">
        <v>15983</v>
      </c>
      <c r="E5197" s="1" t="s">
        <v>15984</v>
      </c>
      <c r="J5197" s="3" t="s">
        <v>86</v>
      </c>
      <c r="K5197" s="3" t="s">
        <v>15920</v>
      </c>
      <c r="L5197" s="1" t="n">
        <v>1998</v>
      </c>
      <c r="M5197" s="2" t="s">
        <v>2741</v>
      </c>
      <c r="O5197" s="1" t="s">
        <v>2201</v>
      </c>
      <c r="P5197" s="3" t="s">
        <v>2276</v>
      </c>
      <c r="R5197" s="2" t="s">
        <v>2203</v>
      </c>
      <c r="V5197" s="3" t="s">
        <v>31</v>
      </c>
      <c r="W5197" s="5" t="n">
        <v>1</v>
      </c>
    </row>
    <row r="5198" customFormat="false" ht="11.25" hidden="false" customHeight="false" outlineLevel="0" collapsed="false">
      <c r="A5198" s="1" t="s">
        <v>15985</v>
      </c>
      <c r="E5198" s="1" t="s">
        <v>15986</v>
      </c>
      <c r="J5198" s="3" t="s">
        <v>86</v>
      </c>
      <c r="K5198" s="3" t="s">
        <v>11180</v>
      </c>
      <c r="L5198" s="1" t="s">
        <v>2141</v>
      </c>
      <c r="M5198" s="2" t="s">
        <v>7579</v>
      </c>
      <c r="P5198" s="3" t="s">
        <v>941</v>
      </c>
      <c r="R5198" s="2" t="s">
        <v>2260</v>
      </c>
      <c r="V5198" s="3" t="s">
        <v>31</v>
      </c>
      <c r="W5198" s="5" t="n">
        <v>1</v>
      </c>
    </row>
    <row r="5199" customFormat="false" ht="11.25" hidden="false" customHeight="false" outlineLevel="0" collapsed="false">
      <c r="A5199" s="1" t="s">
        <v>15987</v>
      </c>
      <c r="E5199" s="1" t="s">
        <v>15988</v>
      </c>
      <c r="J5199" s="3" t="s">
        <v>86</v>
      </c>
      <c r="K5199" s="3" t="s">
        <v>15920</v>
      </c>
      <c r="L5199" s="1" t="n">
        <v>1998</v>
      </c>
      <c r="M5199" s="2" t="s">
        <v>2741</v>
      </c>
      <c r="O5199" s="1" t="s">
        <v>15989</v>
      </c>
      <c r="P5199" s="3" t="s">
        <v>2276</v>
      </c>
      <c r="R5199" s="2" t="s">
        <v>2203</v>
      </c>
      <c r="V5199" s="3" t="s">
        <v>31</v>
      </c>
      <c r="W5199" s="5" t="n">
        <v>1</v>
      </c>
    </row>
    <row r="5200" customFormat="false" ht="11.25" hidden="false" customHeight="false" outlineLevel="0" collapsed="false">
      <c r="A5200" s="1" t="s">
        <v>15990</v>
      </c>
      <c r="E5200" s="1" t="s">
        <v>15991</v>
      </c>
      <c r="J5200" s="3" t="s">
        <v>86</v>
      </c>
      <c r="K5200" s="3" t="s">
        <v>11180</v>
      </c>
      <c r="L5200" s="1" t="s">
        <v>2141</v>
      </c>
      <c r="M5200" s="2" t="s">
        <v>7579</v>
      </c>
      <c r="P5200" s="3" t="s">
        <v>941</v>
      </c>
      <c r="R5200" s="2" t="s">
        <v>3808</v>
      </c>
      <c r="V5200" s="3" t="s">
        <v>31</v>
      </c>
      <c r="W5200" s="5" t="n">
        <v>1</v>
      </c>
    </row>
    <row r="5201" customFormat="false" ht="11.25" hidden="false" customHeight="false" outlineLevel="0" collapsed="false">
      <c r="A5201" s="1" t="s">
        <v>15992</v>
      </c>
      <c r="E5201" s="1" t="s">
        <v>15993</v>
      </c>
      <c r="J5201" s="3" t="s">
        <v>86</v>
      </c>
      <c r="K5201" s="3" t="s">
        <v>15920</v>
      </c>
      <c r="L5201" s="1" t="n">
        <v>1998</v>
      </c>
      <c r="M5201" s="2" t="s">
        <v>2741</v>
      </c>
      <c r="O5201" s="1" t="s">
        <v>2201</v>
      </c>
      <c r="P5201" s="3" t="s">
        <v>2276</v>
      </c>
      <c r="R5201" s="2" t="s">
        <v>2203</v>
      </c>
      <c r="V5201" s="3" t="s">
        <v>31</v>
      </c>
      <c r="W5201" s="5" t="n">
        <v>1</v>
      </c>
    </row>
    <row r="5202" customFormat="false" ht="11.25" hidden="false" customHeight="false" outlineLevel="0" collapsed="false">
      <c r="A5202" s="1" t="s">
        <v>15994</v>
      </c>
      <c r="E5202" s="1" t="s">
        <v>15995</v>
      </c>
      <c r="J5202" s="3" t="s">
        <v>86</v>
      </c>
      <c r="K5202" s="3" t="s">
        <v>11180</v>
      </c>
      <c r="L5202" s="1" t="s">
        <v>2141</v>
      </c>
      <c r="M5202" s="2" t="s">
        <v>7579</v>
      </c>
      <c r="P5202" s="3" t="s">
        <v>941</v>
      </c>
      <c r="R5202" s="2" t="s">
        <v>2260</v>
      </c>
      <c r="V5202" s="3" t="s">
        <v>31</v>
      </c>
      <c r="W5202" s="5" t="n">
        <v>1</v>
      </c>
    </row>
    <row r="5203" customFormat="false" ht="11.25" hidden="false" customHeight="false" outlineLevel="0" collapsed="false">
      <c r="A5203" s="1" t="s">
        <v>15996</v>
      </c>
      <c r="E5203" s="1" t="s">
        <v>15997</v>
      </c>
      <c r="J5203" s="3" t="s">
        <v>86</v>
      </c>
      <c r="K5203" s="3" t="s">
        <v>15920</v>
      </c>
      <c r="L5203" s="1" t="n">
        <v>1998</v>
      </c>
      <c r="M5203" s="2" t="s">
        <v>2741</v>
      </c>
      <c r="O5203" s="1" t="s">
        <v>2201</v>
      </c>
      <c r="P5203" s="3" t="s">
        <v>2276</v>
      </c>
      <c r="R5203" s="2" t="s">
        <v>2203</v>
      </c>
      <c r="V5203" s="3" t="s">
        <v>31</v>
      </c>
      <c r="W5203" s="5" t="n">
        <v>1</v>
      </c>
    </row>
    <row r="5204" customFormat="false" ht="11.25" hidden="false" customHeight="false" outlineLevel="0" collapsed="false">
      <c r="A5204" s="1" t="s">
        <v>15998</v>
      </c>
      <c r="E5204" s="1" t="s">
        <v>15999</v>
      </c>
      <c r="J5204" s="3" t="s">
        <v>86</v>
      </c>
      <c r="K5204" s="3" t="s">
        <v>11180</v>
      </c>
      <c r="L5204" s="1" t="s">
        <v>2141</v>
      </c>
      <c r="M5204" s="2" t="s">
        <v>7579</v>
      </c>
      <c r="P5204" s="3" t="s">
        <v>941</v>
      </c>
      <c r="R5204" s="2" t="s">
        <v>2260</v>
      </c>
      <c r="V5204" s="3" t="s">
        <v>31</v>
      </c>
      <c r="W5204" s="5" t="n">
        <v>1</v>
      </c>
    </row>
    <row r="5205" customFormat="false" ht="11.25" hidden="false" customHeight="false" outlineLevel="0" collapsed="false">
      <c r="A5205" s="1" t="s">
        <v>16000</v>
      </c>
      <c r="E5205" s="1" t="s">
        <v>16001</v>
      </c>
      <c r="J5205" s="3" t="s">
        <v>86</v>
      </c>
      <c r="K5205" s="3" t="s">
        <v>15920</v>
      </c>
      <c r="L5205" s="1" t="n">
        <v>1998</v>
      </c>
      <c r="M5205" s="2" t="s">
        <v>2741</v>
      </c>
      <c r="O5205" s="1" t="s">
        <v>2201</v>
      </c>
      <c r="P5205" s="3" t="s">
        <v>2276</v>
      </c>
      <c r="R5205" s="2" t="s">
        <v>2203</v>
      </c>
      <c r="V5205" s="3" t="s">
        <v>31</v>
      </c>
      <c r="W5205" s="5" t="n">
        <v>1</v>
      </c>
    </row>
    <row r="5206" customFormat="false" ht="11.25" hidden="false" customHeight="false" outlineLevel="0" collapsed="false">
      <c r="A5206" s="1" t="s">
        <v>16002</v>
      </c>
      <c r="E5206" s="1" t="s">
        <v>16003</v>
      </c>
      <c r="J5206" s="3" t="s">
        <v>86</v>
      </c>
      <c r="K5206" s="3" t="s">
        <v>11180</v>
      </c>
      <c r="L5206" s="1" t="s">
        <v>2141</v>
      </c>
      <c r="M5206" s="2" t="s">
        <v>7579</v>
      </c>
      <c r="P5206" s="3" t="s">
        <v>941</v>
      </c>
      <c r="R5206" s="2" t="s">
        <v>3808</v>
      </c>
      <c r="V5206" s="3" t="s">
        <v>31</v>
      </c>
      <c r="W5206" s="5" t="n">
        <v>1</v>
      </c>
    </row>
    <row r="5207" customFormat="false" ht="11.25" hidden="false" customHeight="false" outlineLevel="0" collapsed="false">
      <c r="A5207" s="1" t="s">
        <v>16004</v>
      </c>
      <c r="E5207" s="1" t="s">
        <v>16005</v>
      </c>
      <c r="J5207" s="3" t="s">
        <v>86</v>
      </c>
      <c r="K5207" s="3" t="s">
        <v>15920</v>
      </c>
      <c r="L5207" s="1" t="n">
        <v>1998</v>
      </c>
      <c r="M5207" s="2" t="s">
        <v>2741</v>
      </c>
      <c r="O5207" s="1" t="s">
        <v>2201</v>
      </c>
      <c r="P5207" s="3" t="s">
        <v>2202</v>
      </c>
      <c r="R5207" s="2" t="s">
        <v>2203</v>
      </c>
      <c r="V5207" s="3" t="s">
        <v>31</v>
      </c>
      <c r="W5207" s="5" t="n">
        <v>1</v>
      </c>
    </row>
    <row r="5208" customFormat="false" ht="11.25" hidden="false" customHeight="false" outlineLevel="0" collapsed="false">
      <c r="A5208" s="1" t="s">
        <v>16006</v>
      </c>
      <c r="E5208" s="1" t="s">
        <v>16007</v>
      </c>
      <c r="J5208" s="3" t="s">
        <v>86</v>
      </c>
      <c r="K5208" s="3" t="s">
        <v>11180</v>
      </c>
      <c r="L5208" s="1" t="s">
        <v>2141</v>
      </c>
      <c r="M5208" s="2" t="s">
        <v>7579</v>
      </c>
      <c r="P5208" s="3" t="s">
        <v>941</v>
      </c>
      <c r="R5208" s="2" t="s">
        <v>3808</v>
      </c>
      <c r="V5208" s="3" t="s">
        <v>31</v>
      </c>
      <c r="W5208" s="5" t="n">
        <v>1</v>
      </c>
    </row>
    <row r="5209" customFormat="false" ht="11.25" hidden="false" customHeight="false" outlineLevel="0" collapsed="false">
      <c r="A5209" s="1" t="s">
        <v>16008</v>
      </c>
      <c r="E5209" s="1" t="s">
        <v>16009</v>
      </c>
      <c r="J5209" s="3" t="s">
        <v>86</v>
      </c>
      <c r="K5209" s="3" t="s">
        <v>15920</v>
      </c>
      <c r="L5209" s="1" t="n">
        <v>1998</v>
      </c>
      <c r="M5209" s="2" t="s">
        <v>2741</v>
      </c>
      <c r="O5209" s="1" t="s">
        <v>2201</v>
      </c>
      <c r="P5209" s="3" t="s">
        <v>2202</v>
      </c>
      <c r="R5209" s="2" t="s">
        <v>2203</v>
      </c>
      <c r="V5209" s="3" t="s">
        <v>31</v>
      </c>
      <c r="W5209" s="5" t="n">
        <v>1</v>
      </c>
    </row>
    <row r="5210" customFormat="false" ht="11.25" hidden="false" customHeight="false" outlineLevel="0" collapsed="false">
      <c r="A5210" s="1" t="s">
        <v>16010</v>
      </c>
      <c r="E5210" s="1" t="s">
        <v>16011</v>
      </c>
      <c r="J5210" s="3" t="s">
        <v>86</v>
      </c>
      <c r="K5210" s="3" t="s">
        <v>11180</v>
      </c>
      <c r="L5210" s="1" t="s">
        <v>2141</v>
      </c>
      <c r="M5210" s="2" t="s">
        <v>7579</v>
      </c>
      <c r="P5210" s="3" t="s">
        <v>941</v>
      </c>
      <c r="R5210" s="2" t="s">
        <v>2260</v>
      </c>
      <c r="V5210" s="3" t="s">
        <v>31</v>
      </c>
      <c r="W5210" s="5" t="n">
        <v>1</v>
      </c>
    </row>
    <row r="5211" customFormat="false" ht="11.25" hidden="false" customHeight="false" outlineLevel="0" collapsed="false">
      <c r="A5211" s="1" t="s">
        <v>16012</v>
      </c>
      <c r="E5211" s="1" t="s">
        <v>16013</v>
      </c>
      <c r="J5211" s="3" t="s">
        <v>86</v>
      </c>
      <c r="K5211" s="3" t="s">
        <v>15920</v>
      </c>
      <c r="L5211" s="1" t="n">
        <v>1998</v>
      </c>
      <c r="M5211" s="2" t="s">
        <v>2741</v>
      </c>
      <c r="O5211" s="1" t="s">
        <v>16014</v>
      </c>
      <c r="P5211" s="3" t="s">
        <v>2202</v>
      </c>
      <c r="R5211" s="2" t="s">
        <v>2203</v>
      </c>
      <c r="V5211" s="3" t="s">
        <v>31</v>
      </c>
      <c r="W5211" s="5" t="n">
        <v>1</v>
      </c>
    </row>
    <row r="5212" customFormat="false" ht="11.25" hidden="false" customHeight="false" outlineLevel="0" collapsed="false">
      <c r="A5212" s="1" t="s">
        <v>16015</v>
      </c>
      <c r="E5212" s="1" t="s">
        <v>16016</v>
      </c>
      <c r="J5212" s="3" t="s">
        <v>86</v>
      </c>
      <c r="K5212" s="3" t="s">
        <v>11180</v>
      </c>
      <c r="L5212" s="1" t="s">
        <v>2141</v>
      </c>
      <c r="M5212" s="2" t="s">
        <v>7579</v>
      </c>
      <c r="P5212" s="3" t="s">
        <v>941</v>
      </c>
      <c r="R5212" s="2" t="s">
        <v>3808</v>
      </c>
      <c r="V5212" s="3" t="s">
        <v>31</v>
      </c>
      <c r="W5212" s="5" t="n">
        <v>1</v>
      </c>
    </row>
    <row r="5213" customFormat="false" ht="11.25" hidden="false" customHeight="false" outlineLevel="0" collapsed="false">
      <c r="A5213" s="1" t="s">
        <v>16017</v>
      </c>
      <c r="E5213" s="1" t="s">
        <v>16018</v>
      </c>
      <c r="J5213" s="3" t="s">
        <v>86</v>
      </c>
      <c r="K5213" s="3" t="s">
        <v>15920</v>
      </c>
      <c r="L5213" s="1" t="n">
        <v>1998</v>
      </c>
      <c r="M5213" s="2" t="s">
        <v>2741</v>
      </c>
      <c r="O5213" s="1" t="s">
        <v>16019</v>
      </c>
      <c r="P5213" s="3" t="s">
        <v>2202</v>
      </c>
      <c r="R5213" s="2" t="s">
        <v>2203</v>
      </c>
      <c r="V5213" s="3" t="s">
        <v>31</v>
      </c>
      <c r="W5213" s="5" t="n">
        <v>1</v>
      </c>
    </row>
    <row r="5214" customFormat="false" ht="11.25" hidden="false" customHeight="false" outlineLevel="0" collapsed="false">
      <c r="A5214" s="1" t="s">
        <v>16020</v>
      </c>
      <c r="E5214" s="1" t="s">
        <v>16021</v>
      </c>
      <c r="J5214" s="3" t="s">
        <v>86</v>
      </c>
      <c r="K5214" s="3" t="s">
        <v>11180</v>
      </c>
      <c r="L5214" s="1" t="s">
        <v>2141</v>
      </c>
      <c r="M5214" s="2" t="s">
        <v>7579</v>
      </c>
      <c r="P5214" s="3" t="s">
        <v>941</v>
      </c>
      <c r="R5214" s="2" t="s">
        <v>3808</v>
      </c>
      <c r="V5214" s="3" t="s">
        <v>31</v>
      </c>
      <c r="W5214" s="5" t="n">
        <v>1</v>
      </c>
    </row>
    <row r="5215" customFormat="false" ht="11.25" hidden="false" customHeight="false" outlineLevel="0" collapsed="false">
      <c r="A5215" s="1" t="s">
        <v>16022</v>
      </c>
      <c r="E5215" s="1" t="s">
        <v>16023</v>
      </c>
      <c r="J5215" s="3" t="s">
        <v>86</v>
      </c>
      <c r="K5215" s="3" t="s">
        <v>15920</v>
      </c>
      <c r="L5215" s="1" t="n">
        <v>1998</v>
      </c>
      <c r="M5215" s="2" t="s">
        <v>2741</v>
      </c>
      <c r="O5215" s="1" t="s">
        <v>16024</v>
      </c>
      <c r="P5215" s="3" t="s">
        <v>2202</v>
      </c>
      <c r="R5215" s="2" t="s">
        <v>2203</v>
      </c>
      <c r="V5215" s="3" t="s">
        <v>31</v>
      </c>
      <c r="W5215" s="5" t="n">
        <v>1</v>
      </c>
    </row>
    <row r="5216" customFormat="false" ht="11.25" hidden="false" customHeight="false" outlineLevel="0" collapsed="false">
      <c r="A5216" s="1" t="s">
        <v>16025</v>
      </c>
      <c r="E5216" s="1" t="s">
        <v>16026</v>
      </c>
      <c r="J5216" s="3" t="s">
        <v>86</v>
      </c>
      <c r="K5216" s="3" t="s">
        <v>11180</v>
      </c>
      <c r="L5216" s="1" t="s">
        <v>2141</v>
      </c>
      <c r="M5216" s="2" t="s">
        <v>7579</v>
      </c>
      <c r="P5216" s="3" t="s">
        <v>941</v>
      </c>
      <c r="R5216" s="2" t="s">
        <v>2260</v>
      </c>
      <c r="V5216" s="3" t="s">
        <v>31</v>
      </c>
      <c r="W5216" s="5" t="n">
        <v>1</v>
      </c>
    </row>
    <row r="5217" customFormat="false" ht="11.25" hidden="false" customHeight="false" outlineLevel="0" collapsed="false">
      <c r="A5217" s="1" t="s">
        <v>16027</v>
      </c>
      <c r="E5217" s="1" t="s">
        <v>16028</v>
      </c>
      <c r="J5217" s="3" t="s">
        <v>86</v>
      </c>
      <c r="K5217" s="3" t="s">
        <v>15920</v>
      </c>
      <c r="L5217" s="1" t="n">
        <v>1998</v>
      </c>
      <c r="M5217" s="2" t="s">
        <v>2741</v>
      </c>
      <c r="O5217" s="1" t="s">
        <v>2201</v>
      </c>
      <c r="P5217" s="3" t="s">
        <v>2262</v>
      </c>
      <c r="R5217" s="2" t="s">
        <v>2203</v>
      </c>
      <c r="V5217" s="3" t="s">
        <v>31</v>
      </c>
      <c r="W5217" s="5" t="n">
        <v>1</v>
      </c>
    </row>
    <row r="5218" customFormat="false" ht="11.25" hidden="false" customHeight="false" outlineLevel="0" collapsed="false">
      <c r="A5218" s="1" t="s">
        <v>16029</v>
      </c>
      <c r="E5218" s="1" t="s">
        <v>16030</v>
      </c>
      <c r="J5218" s="3" t="s">
        <v>86</v>
      </c>
      <c r="K5218" s="3" t="s">
        <v>11180</v>
      </c>
      <c r="L5218" s="1" t="s">
        <v>2141</v>
      </c>
      <c r="M5218" s="2" t="s">
        <v>7579</v>
      </c>
      <c r="P5218" s="3" t="s">
        <v>941</v>
      </c>
      <c r="R5218" s="2" t="s">
        <v>2260</v>
      </c>
      <c r="V5218" s="3" t="s">
        <v>31</v>
      </c>
      <c r="W5218" s="5" t="n">
        <v>1</v>
      </c>
    </row>
    <row r="5219" customFormat="false" ht="11.25" hidden="false" customHeight="false" outlineLevel="0" collapsed="false">
      <c r="A5219" s="1" t="s">
        <v>16031</v>
      </c>
      <c r="E5219" s="1" t="s">
        <v>16032</v>
      </c>
      <c r="J5219" s="3" t="s">
        <v>86</v>
      </c>
      <c r="K5219" s="3" t="s">
        <v>15920</v>
      </c>
      <c r="L5219" s="1" t="n">
        <v>1998</v>
      </c>
      <c r="M5219" s="2" t="s">
        <v>2741</v>
      </c>
      <c r="O5219" s="1" t="s">
        <v>2201</v>
      </c>
      <c r="P5219" s="3" t="s">
        <v>2262</v>
      </c>
      <c r="R5219" s="2" t="s">
        <v>2203</v>
      </c>
      <c r="V5219" s="3" t="s">
        <v>31</v>
      </c>
      <c r="W5219" s="5" t="n">
        <v>1</v>
      </c>
    </row>
    <row r="5220" customFormat="false" ht="11.25" hidden="false" customHeight="false" outlineLevel="0" collapsed="false">
      <c r="A5220" s="1" t="s">
        <v>16033</v>
      </c>
      <c r="E5220" s="1" t="s">
        <v>16034</v>
      </c>
      <c r="J5220" s="3" t="s">
        <v>86</v>
      </c>
      <c r="K5220" s="3" t="s">
        <v>11180</v>
      </c>
      <c r="L5220" s="1" t="s">
        <v>2141</v>
      </c>
      <c r="M5220" s="2" t="s">
        <v>7579</v>
      </c>
      <c r="P5220" s="3" t="s">
        <v>941</v>
      </c>
      <c r="R5220" s="2" t="s">
        <v>3808</v>
      </c>
      <c r="V5220" s="3" t="s">
        <v>31</v>
      </c>
      <c r="W5220" s="5" t="n">
        <v>1</v>
      </c>
    </row>
    <row r="5221" customFormat="false" ht="11.25" hidden="false" customHeight="false" outlineLevel="0" collapsed="false">
      <c r="A5221" s="1" t="s">
        <v>16035</v>
      </c>
      <c r="E5221" s="1" t="s">
        <v>16036</v>
      </c>
      <c r="J5221" s="3" t="s">
        <v>2872</v>
      </c>
      <c r="K5221" s="3" t="s">
        <v>16037</v>
      </c>
      <c r="L5221" s="1" t="n">
        <v>1999</v>
      </c>
      <c r="M5221" s="2" t="s">
        <v>16038</v>
      </c>
      <c r="O5221" s="1" t="s">
        <v>16039</v>
      </c>
      <c r="R5221" s="2" t="s">
        <v>2203</v>
      </c>
      <c r="V5221" s="3" t="s">
        <v>31</v>
      </c>
      <c r="W5221" s="5" t="n">
        <v>1</v>
      </c>
    </row>
    <row r="5222" customFormat="false" ht="11.25" hidden="false" customHeight="false" outlineLevel="0" collapsed="false">
      <c r="A5222" s="1" t="s">
        <v>16040</v>
      </c>
      <c r="E5222" s="1" t="s">
        <v>16041</v>
      </c>
      <c r="J5222" s="3" t="s">
        <v>86</v>
      </c>
      <c r="K5222" s="3" t="s">
        <v>11180</v>
      </c>
      <c r="L5222" s="1" t="s">
        <v>2141</v>
      </c>
      <c r="M5222" s="2" t="s">
        <v>7579</v>
      </c>
      <c r="P5222" s="3" t="s">
        <v>941</v>
      </c>
      <c r="R5222" s="2" t="s">
        <v>2260</v>
      </c>
      <c r="V5222" s="3" t="s">
        <v>31</v>
      </c>
      <c r="W5222" s="5" t="n">
        <v>1</v>
      </c>
    </row>
    <row r="5223" customFormat="false" ht="11.25" hidden="false" customHeight="false" outlineLevel="0" collapsed="false">
      <c r="A5223" s="1" t="s">
        <v>16042</v>
      </c>
      <c r="E5223" s="1" t="s">
        <v>16043</v>
      </c>
      <c r="J5223" s="3" t="s">
        <v>2872</v>
      </c>
      <c r="K5223" s="3" t="s">
        <v>16037</v>
      </c>
      <c r="L5223" s="1" t="n">
        <v>1999</v>
      </c>
      <c r="M5223" s="2" t="s">
        <v>16038</v>
      </c>
      <c r="O5223" s="1" t="s">
        <v>16044</v>
      </c>
      <c r="R5223" s="2" t="s">
        <v>2203</v>
      </c>
      <c r="V5223" s="3" t="s">
        <v>31</v>
      </c>
      <c r="W5223" s="5" t="n">
        <v>1</v>
      </c>
    </row>
    <row r="5224" customFormat="false" ht="11.25" hidden="false" customHeight="false" outlineLevel="0" collapsed="false">
      <c r="A5224" s="1" t="s">
        <v>16045</v>
      </c>
      <c r="E5224" s="1" t="s">
        <v>16046</v>
      </c>
      <c r="J5224" s="3" t="s">
        <v>86</v>
      </c>
      <c r="K5224" s="3" t="s">
        <v>11180</v>
      </c>
      <c r="L5224" s="1" t="s">
        <v>2141</v>
      </c>
      <c r="M5224" s="2" t="s">
        <v>7579</v>
      </c>
      <c r="P5224" s="3" t="s">
        <v>941</v>
      </c>
      <c r="R5224" s="2" t="s">
        <v>2260</v>
      </c>
      <c r="V5224" s="3" t="s">
        <v>31</v>
      </c>
      <c r="W5224" s="5" t="n">
        <v>1</v>
      </c>
    </row>
    <row r="5225" customFormat="false" ht="11.25" hidden="false" customHeight="false" outlineLevel="0" collapsed="false">
      <c r="A5225" s="1" t="s">
        <v>16047</v>
      </c>
      <c r="E5225" s="1" t="s">
        <v>16048</v>
      </c>
      <c r="J5225" s="3" t="s">
        <v>2872</v>
      </c>
      <c r="K5225" s="3" t="s">
        <v>16037</v>
      </c>
      <c r="L5225" s="1" t="n">
        <v>1999</v>
      </c>
      <c r="M5225" s="2" t="s">
        <v>16038</v>
      </c>
      <c r="O5225" s="1" t="s">
        <v>16049</v>
      </c>
      <c r="R5225" s="2" t="s">
        <v>2203</v>
      </c>
      <c r="V5225" s="3" t="s">
        <v>31</v>
      </c>
      <c r="W5225" s="5" t="n">
        <v>1</v>
      </c>
    </row>
    <row r="5226" customFormat="false" ht="11.25" hidden="false" customHeight="false" outlineLevel="0" collapsed="false">
      <c r="A5226" s="1" t="s">
        <v>16050</v>
      </c>
      <c r="E5226" s="1" t="s">
        <v>16051</v>
      </c>
      <c r="J5226" s="3" t="s">
        <v>86</v>
      </c>
      <c r="K5226" s="3" t="s">
        <v>11180</v>
      </c>
      <c r="L5226" s="1" t="s">
        <v>2141</v>
      </c>
      <c r="M5226" s="2" t="s">
        <v>7579</v>
      </c>
      <c r="P5226" s="3" t="s">
        <v>941</v>
      </c>
      <c r="R5226" s="2" t="s">
        <v>2260</v>
      </c>
      <c r="V5226" s="3" t="s">
        <v>31</v>
      </c>
      <c r="W5226" s="5" t="n">
        <v>1</v>
      </c>
    </row>
    <row r="5227" customFormat="false" ht="11.25" hidden="false" customHeight="false" outlineLevel="0" collapsed="false">
      <c r="A5227" s="1" t="s">
        <v>16052</v>
      </c>
      <c r="E5227" s="1" t="s">
        <v>16053</v>
      </c>
      <c r="J5227" s="3" t="s">
        <v>2872</v>
      </c>
      <c r="K5227" s="3" t="s">
        <v>16037</v>
      </c>
      <c r="L5227" s="1" t="n">
        <v>1999</v>
      </c>
      <c r="M5227" s="2" t="s">
        <v>16038</v>
      </c>
      <c r="O5227" s="1" t="s">
        <v>16054</v>
      </c>
      <c r="R5227" s="2" t="s">
        <v>2203</v>
      </c>
      <c r="V5227" s="3" t="s">
        <v>31</v>
      </c>
      <c r="W5227" s="5" t="n">
        <v>1</v>
      </c>
    </row>
    <row r="5228" customFormat="false" ht="11.25" hidden="false" customHeight="false" outlineLevel="0" collapsed="false">
      <c r="A5228" s="1" t="s">
        <v>16055</v>
      </c>
      <c r="E5228" s="1" t="s">
        <v>16056</v>
      </c>
      <c r="J5228" s="3" t="s">
        <v>86</v>
      </c>
      <c r="K5228" s="3" t="s">
        <v>11180</v>
      </c>
      <c r="L5228" s="1" t="s">
        <v>2141</v>
      </c>
      <c r="M5228" s="2" t="s">
        <v>7579</v>
      </c>
      <c r="P5228" s="3" t="s">
        <v>941</v>
      </c>
      <c r="R5228" s="2" t="s">
        <v>5018</v>
      </c>
      <c r="V5228" s="3" t="s">
        <v>31</v>
      </c>
      <c r="W5228" s="5" t="n">
        <v>1</v>
      </c>
    </row>
    <row r="5229" customFormat="false" ht="11.25" hidden="false" customHeight="false" outlineLevel="0" collapsed="false">
      <c r="A5229" s="1" t="s">
        <v>16057</v>
      </c>
      <c r="E5229" s="1" t="s">
        <v>16058</v>
      </c>
      <c r="J5229" s="3" t="s">
        <v>2872</v>
      </c>
      <c r="K5229" s="3" t="s">
        <v>16037</v>
      </c>
      <c r="L5229" s="1" t="n">
        <v>1999</v>
      </c>
      <c r="M5229" s="2" t="s">
        <v>16038</v>
      </c>
      <c r="O5229" s="1" t="s">
        <v>16059</v>
      </c>
      <c r="R5229" s="2" t="s">
        <v>2203</v>
      </c>
      <c r="V5229" s="3" t="s">
        <v>31</v>
      </c>
      <c r="W5229" s="5" t="n">
        <v>1</v>
      </c>
    </row>
    <row r="5230" customFormat="false" ht="11.25" hidden="false" customHeight="false" outlineLevel="0" collapsed="false">
      <c r="A5230" s="1" t="s">
        <v>16060</v>
      </c>
      <c r="E5230" s="1" t="s">
        <v>16061</v>
      </c>
      <c r="J5230" s="3" t="s">
        <v>86</v>
      </c>
      <c r="K5230" s="3" t="s">
        <v>11180</v>
      </c>
      <c r="L5230" s="1" t="s">
        <v>2141</v>
      </c>
      <c r="M5230" s="2" t="s">
        <v>7579</v>
      </c>
      <c r="P5230" s="3" t="s">
        <v>941</v>
      </c>
      <c r="R5230" s="2" t="s">
        <v>2260</v>
      </c>
      <c r="V5230" s="3" t="s">
        <v>31</v>
      </c>
      <c r="W5230" s="5" t="n">
        <v>1</v>
      </c>
    </row>
    <row r="5231" customFormat="false" ht="11.25" hidden="false" customHeight="false" outlineLevel="0" collapsed="false">
      <c r="A5231" s="1" t="s">
        <v>16062</v>
      </c>
      <c r="E5231" s="1" t="s">
        <v>16063</v>
      </c>
      <c r="J5231" s="3" t="s">
        <v>2872</v>
      </c>
      <c r="K5231" s="3" t="s">
        <v>16037</v>
      </c>
      <c r="L5231" s="1" t="n">
        <v>1999</v>
      </c>
      <c r="M5231" s="2" t="s">
        <v>14483</v>
      </c>
      <c r="O5231" s="1" t="s">
        <v>16064</v>
      </c>
      <c r="P5231" s="3" t="s">
        <v>2276</v>
      </c>
      <c r="R5231" s="2" t="s">
        <v>2203</v>
      </c>
      <c r="V5231" s="3" t="s">
        <v>31</v>
      </c>
      <c r="W5231" s="5" t="n">
        <v>1</v>
      </c>
    </row>
    <row r="5232" customFormat="false" ht="11.25" hidden="false" customHeight="false" outlineLevel="0" collapsed="false">
      <c r="A5232" s="1" t="s">
        <v>16065</v>
      </c>
      <c r="E5232" s="1" t="s">
        <v>16066</v>
      </c>
      <c r="J5232" s="3" t="s">
        <v>86</v>
      </c>
      <c r="K5232" s="3" t="s">
        <v>11180</v>
      </c>
      <c r="L5232" s="1" t="s">
        <v>2141</v>
      </c>
      <c r="M5232" s="2" t="s">
        <v>7579</v>
      </c>
      <c r="P5232" s="3" t="s">
        <v>941</v>
      </c>
      <c r="R5232" s="2" t="s">
        <v>6416</v>
      </c>
      <c r="V5232" s="3" t="s">
        <v>31</v>
      </c>
      <c r="W5232" s="5" t="n">
        <v>1</v>
      </c>
    </row>
    <row r="5233" customFormat="false" ht="11.25" hidden="false" customHeight="false" outlineLevel="0" collapsed="false">
      <c r="A5233" s="1" t="s">
        <v>16067</v>
      </c>
      <c r="E5233" s="1" t="s">
        <v>16068</v>
      </c>
      <c r="J5233" s="3" t="s">
        <v>2872</v>
      </c>
      <c r="K5233" s="3" t="s">
        <v>16037</v>
      </c>
      <c r="L5233" s="1" t="n">
        <v>1999</v>
      </c>
      <c r="M5233" s="2" t="s">
        <v>14483</v>
      </c>
      <c r="O5233" s="1" t="s">
        <v>16069</v>
      </c>
      <c r="P5233" s="3" t="s">
        <v>2276</v>
      </c>
      <c r="R5233" s="2" t="s">
        <v>2203</v>
      </c>
      <c r="V5233" s="3" t="s">
        <v>31</v>
      </c>
      <c r="W5233" s="5" t="n">
        <v>1</v>
      </c>
    </row>
    <row r="5234" customFormat="false" ht="11.25" hidden="false" customHeight="false" outlineLevel="0" collapsed="false">
      <c r="A5234" s="1" t="s">
        <v>16070</v>
      </c>
      <c r="E5234" s="1" t="s">
        <v>16071</v>
      </c>
      <c r="J5234" s="3" t="s">
        <v>86</v>
      </c>
      <c r="K5234" s="3" t="s">
        <v>11180</v>
      </c>
      <c r="L5234" s="1" t="s">
        <v>2141</v>
      </c>
      <c r="M5234" s="2" t="s">
        <v>7579</v>
      </c>
      <c r="P5234" s="3" t="s">
        <v>941</v>
      </c>
      <c r="R5234" s="2" t="s">
        <v>2260</v>
      </c>
      <c r="V5234" s="3" t="s">
        <v>31</v>
      </c>
      <c r="W5234" s="5" t="n">
        <v>1</v>
      </c>
    </row>
    <row r="5235" customFormat="false" ht="11.25" hidden="false" customHeight="false" outlineLevel="0" collapsed="false">
      <c r="A5235" s="1" t="s">
        <v>16072</v>
      </c>
      <c r="E5235" s="1" t="s">
        <v>16073</v>
      </c>
      <c r="J5235" s="3" t="s">
        <v>2872</v>
      </c>
      <c r="K5235" s="3" t="s">
        <v>16037</v>
      </c>
      <c r="L5235" s="1" t="n">
        <v>1999</v>
      </c>
      <c r="M5235" s="2" t="s">
        <v>14483</v>
      </c>
      <c r="O5235" s="1" t="s">
        <v>16074</v>
      </c>
      <c r="P5235" s="3" t="s">
        <v>2276</v>
      </c>
      <c r="R5235" s="2" t="s">
        <v>2203</v>
      </c>
      <c r="V5235" s="3" t="s">
        <v>31</v>
      </c>
      <c r="W5235" s="5" t="n">
        <v>1</v>
      </c>
    </row>
    <row r="5236" customFormat="false" ht="11.25" hidden="false" customHeight="false" outlineLevel="0" collapsed="false">
      <c r="A5236" s="1" t="s">
        <v>16075</v>
      </c>
      <c r="E5236" s="1" t="s">
        <v>16076</v>
      </c>
      <c r="J5236" s="3" t="s">
        <v>86</v>
      </c>
      <c r="K5236" s="3" t="s">
        <v>11180</v>
      </c>
      <c r="L5236" s="1" t="s">
        <v>2141</v>
      </c>
      <c r="M5236" s="2" t="s">
        <v>7579</v>
      </c>
      <c r="P5236" s="3" t="s">
        <v>941</v>
      </c>
      <c r="R5236" s="2" t="s">
        <v>2260</v>
      </c>
      <c r="V5236" s="3" t="s">
        <v>31</v>
      </c>
      <c r="W5236" s="5" t="n">
        <v>1</v>
      </c>
    </row>
    <row r="5237" customFormat="false" ht="11.25" hidden="false" customHeight="false" outlineLevel="0" collapsed="false">
      <c r="A5237" s="1" t="s">
        <v>16077</v>
      </c>
      <c r="E5237" s="1" t="s">
        <v>16078</v>
      </c>
      <c r="J5237" s="3" t="s">
        <v>2872</v>
      </c>
      <c r="K5237" s="3" t="s">
        <v>16037</v>
      </c>
      <c r="L5237" s="1" t="n">
        <v>1999</v>
      </c>
      <c r="M5237" s="2" t="s">
        <v>14483</v>
      </c>
      <c r="O5237" s="1" t="s">
        <v>16079</v>
      </c>
      <c r="P5237" s="3" t="s">
        <v>2276</v>
      </c>
      <c r="R5237" s="2" t="s">
        <v>2203</v>
      </c>
      <c r="V5237" s="3" t="s">
        <v>31</v>
      </c>
      <c r="W5237" s="5" t="n">
        <v>1</v>
      </c>
    </row>
    <row r="5238" customFormat="false" ht="11.25" hidden="false" customHeight="false" outlineLevel="0" collapsed="false">
      <c r="A5238" s="1" t="s">
        <v>16080</v>
      </c>
      <c r="E5238" s="1" t="s">
        <v>16081</v>
      </c>
      <c r="J5238" s="3" t="s">
        <v>86</v>
      </c>
      <c r="K5238" s="3" t="s">
        <v>11180</v>
      </c>
      <c r="L5238" s="1" t="s">
        <v>2141</v>
      </c>
      <c r="M5238" s="2" t="s">
        <v>7579</v>
      </c>
      <c r="P5238" s="3" t="s">
        <v>941</v>
      </c>
      <c r="R5238" s="2" t="s">
        <v>2260</v>
      </c>
      <c r="V5238" s="3" t="s">
        <v>31</v>
      </c>
      <c r="W5238" s="5" t="n">
        <v>1</v>
      </c>
    </row>
    <row r="5239" customFormat="false" ht="11.25" hidden="false" customHeight="false" outlineLevel="0" collapsed="false">
      <c r="A5239" s="1" t="s">
        <v>16082</v>
      </c>
      <c r="E5239" s="1" t="s">
        <v>16083</v>
      </c>
      <c r="J5239" s="3" t="s">
        <v>2872</v>
      </c>
      <c r="K5239" s="3" t="s">
        <v>16037</v>
      </c>
      <c r="L5239" s="1" t="n">
        <v>1999</v>
      </c>
      <c r="M5239" s="2" t="s">
        <v>14483</v>
      </c>
      <c r="O5239" s="1" t="s">
        <v>16084</v>
      </c>
      <c r="P5239" s="3" t="s">
        <v>2276</v>
      </c>
      <c r="R5239" s="2" t="s">
        <v>2203</v>
      </c>
      <c r="V5239" s="3" t="s">
        <v>31</v>
      </c>
      <c r="W5239" s="5" t="n">
        <v>1</v>
      </c>
    </row>
    <row r="5240" customFormat="false" ht="11.25" hidden="false" customHeight="false" outlineLevel="0" collapsed="false">
      <c r="A5240" s="1" t="s">
        <v>16085</v>
      </c>
      <c r="E5240" s="1" t="s">
        <v>16086</v>
      </c>
      <c r="J5240" s="3" t="s">
        <v>86</v>
      </c>
      <c r="K5240" s="3" t="s">
        <v>11180</v>
      </c>
      <c r="L5240" s="1" t="s">
        <v>2141</v>
      </c>
      <c r="M5240" s="2" t="s">
        <v>7579</v>
      </c>
      <c r="P5240" s="3" t="s">
        <v>941</v>
      </c>
      <c r="R5240" s="2" t="s">
        <v>2260</v>
      </c>
      <c r="V5240" s="3" t="s">
        <v>31</v>
      </c>
      <c r="W5240" s="5" t="n">
        <v>1</v>
      </c>
    </row>
    <row r="5241" customFormat="false" ht="11.25" hidden="false" customHeight="false" outlineLevel="0" collapsed="false">
      <c r="A5241" s="1" t="s">
        <v>16087</v>
      </c>
      <c r="E5241" s="1" t="s">
        <v>16088</v>
      </c>
      <c r="J5241" s="3" t="s">
        <v>2872</v>
      </c>
      <c r="K5241" s="3" t="s">
        <v>16037</v>
      </c>
      <c r="L5241" s="1" t="n">
        <v>1999</v>
      </c>
      <c r="M5241" s="2" t="s">
        <v>16038</v>
      </c>
      <c r="O5241" s="1" t="s">
        <v>16089</v>
      </c>
      <c r="R5241" s="2" t="s">
        <v>2203</v>
      </c>
      <c r="V5241" s="3" t="s">
        <v>31</v>
      </c>
      <c r="W5241" s="5" t="n">
        <v>1</v>
      </c>
    </row>
    <row r="5242" customFormat="false" ht="11.25" hidden="false" customHeight="false" outlineLevel="0" collapsed="false">
      <c r="A5242" s="1" t="s">
        <v>16090</v>
      </c>
      <c r="E5242" s="1" t="s">
        <v>16091</v>
      </c>
      <c r="J5242" s="3" t="s">
        <v>86</v>
      </c>
      <c r="K5242" s="3" t="s">
        <v>11180</v>
      </c>
      <c r="L5242" s="1" t="s">
        <v>2141</v>
      </c>
      <c r="M5242" s="2" t="s">
        <v>7579</v>
      </c>
      <c r="P5242" s="3" t="s">
        <v>941</v>
      </c>
      <c r="R5242" s="2" t="s">
        <v>3808</v>
      </c>
      <c r="V5242" s="3" t="s">
        <v>31</v>
      </c>
      <c r="W5242" s="5" t="n">
        <v>1</v>
      </c>
    </row>
    <row r="5243" customFormat="false" ht="11.25" hidden="false" customHeight="false" outlineLevel="0" collapsed="false">
      <c r="A5243" s="1" t="s">
        <v>16092</v>
      </c>
      <c r="E5243" s="1" t="s">
        <v>16093</v>
      </c>
      <c r="J5243" s="3" t="s">
        <v>2872</v>
      </c>
      <c r="K5243" s="3" t="s">
        <v>16037</v>
      </c>
      <c r="L5243" s="1" t="n">
        <v>1999</v>
      </c>
      <c r="M5243" s="2" t="s">
        <v>16038</v>
      </c>
      <c r="O5243" s="1" t="s">
        <v>16094</v>
      </c>
      <c r="R5243" s="2" t="s">
        <v>2203</v>
      </c>
      <c r="V5243" s="3" t="s">
        <v>31</v>
      </c>
      <c r="W5243" s="5" t="n">
        <v>1</v>
      </c>
    </row>
    <row r="5244" customFormat="false" ht="11.25" hidden="false" customHeight="false" outlineLevel="0" collapsed="false">
      <c r="A5244" s="1" t="s">
        <v>16095</v>
      </c>
      <c r="E5244" s="1" t="s">
        <v>16096</v>
      </c>
      <c r="J5244" s="3" t="s">
        <v>86</v>
      </c>
      <c r="K5244" s="3" t="s">
        <v>11180</v>
      </c>
      <c r="L5244" s="1" t="s">
        <v>2141</v>
      </c>
      <c r="M5244" s="2" t="s">
        <v>7579</v>
      </c>
      <c r="P5244" s="3" t="s">
        <v>941</v>
      </c>
      <c r="R5244" s="2" t="s">
        <v>3808</v>
      </c>
      <c r="V5244" s="3" t="s">
        <v>31</v>
      </c>
      <c r="W5244" s="5" t="n">
        <v>1</v>
      </c>
    </row>
    <row r="5245" customFormat="false" ht="11.25" hidden="false" customHeight="false" outlineLevel="0" collapsed="false">
      <c r="A5245" s="1" t="s">
        <v>16097</v>
      </c>
      <c r="E5245" s="1" t="s">
        <v>16098</v>
      </c>
      <c r="J5245" s="3" t="s">
        <v>2872</v>
      </c>
      <c r="K5245" s="3" t="s">
        <v>16037</v>
      </c>
      <c r="L5245" s="1" t="n">
        <v>1999</v>
      </c>
      <c r="M5245" s="2" t="s">
        <v>16038</v>
      </c>
      <c r="O5245" s="1" t="s">
        <v>16099</v>
      </c>
      <c r="R5245" s="2" t="s">
        <v>2203</v>
      </c>
      <c r="V5245" s="3" t="s">
        <v>31</v>
      </c>
      <c r="W5245" s="5" t="n">
        <v>1</v>
      </c>
    </row>
    <row r="5246" customFormat="false" ht="11.25" hidden="false" customHeight="false" outlineLevel="0" collapsed="false">
      <c r="A5246" s="1" t="s">
        <v>16100</v>
      </c>
      <c r="E5246" s="1" t="s">
        <v>16101</v>
      </c>
      <c r="J5246" s="3" t="s">
        <v>86</v>
      </c>
      <c r="K5246" s="3" t="s">
        <v>11180</v>
      </c>
      <c r="L5246" s="1" t="s">
        <v>2141</v>
      </c>
      <c r="M5246" s="2" t="s">
        <v>7579</v>
      </c>
      <c r="P5246" s="3" t="s">
        <v>941</v>
      </c>
      <c r="R5246" s="2" t="s">
        <v>2260</v>
      </c>
      <c r="V5246" s="3" t="s">
        <v>31</v>
      </c>
      <c r="W5246" s="5" t="n">
        <v>1</v>
      </c>
    </row>
    <row r="5247" customFormat="false" ht="11.25" hidden="false" customHeight="false" outlineLevel="0" collapsed="false">
      <c r="A5247" s="1" t="s">
        <v>16102</v>
      </c>
      <c r="E5247" s="1" t="s">
        <v>16103</v>
      </c>
      <c r="J5247" s="3" t="s">
        <v>2872</v>
      </c>
      <c r="K5247" s="3" t="s">
        <v>16037</v>
      </c>
      <c r="L5247" s="1" t="n">
        <v>1999</v>
      </c>
      <c r="M5247" s="2" t="s">
        <v>16038</v>
      </c>
      <c r="O5247" s="1" t="s">
        <v>16104</v>
      </c>
      <c r="R5247" s="2" t="s">
        <v>2203</v>
      </c>
      <c r="V5247" s="3" t="s">
        <v>31</v>
      </c>
      <c r="W5247" s="5" t="n">
        <v>1</v>
      </c>
    </row>
    <row r="5248" customFormat="false" ht="11.25" hidden="false" customHeight="false" outlineLevel="0" collapsed="false">
      <c r="A5248" s="1" t="s">
        <v>16105</v>
      </c>
      <c r="E5248" s="1" t="s">
        <v>16106</v>
      </c>
      <c r="J5248" s="3" t="s">
        <v>86</v>
      </c>
      <c r="K5248" s="3" t="s">
        <v>11180</v>
      </c>
      <c r="L5248" s="1" t="s">
        <v>2141</v>
      </c>
      <c r="M5248" s="2" t="s">
        <v>7579</v>
      </c>
      <c r="P5248" s="3" t="s">
        <v>941</v>
      </c>
      <c r="R5248" s="2" t="s">
        <v>2260</v>
      </c>
      <c r="V5248" s="3" t="s">
        <v>31</v>
      </c>
      <c r="W5248" s="5" t="n">
        <v>1</v>
      </c>
    </row>
    <row r="5249" customFormat="false" ht="11.25" hidden="false" customHeight="false" outlineLevel="0" collapsed="false">
      <c r="A5249" s="1" t="s">
        <v>16107</v>
      </c>
      <c r="E5249" s="1" t="s">
        <v>16108</v>
      </c>
      <c r="J5249" s="3" t="s">
        <v>2872</v>
      </c>
      <c r="K5249" s="3" t="s">
        <v>16037</v>
      </c>
      <c r="L5249" s="1" t="n">
        <v>1999</v>
      </c>
      <c r="M5249" s="2" t="s">
        <v>16038</v>
      </c>
      <c r="O5249" s="1" t="s">
        <v>16109</v>
      </c>
      <c r="R5249" s="2" t="s">
        <v>2203</v>
      </c>
      <c r="V5249" s="3" t="s">
        <v>31</v>
      </c>
      <c r="W5249" s="5" t="n">
        <v>1</v>
      </c>
    </row>
    <row r="5250" customFormat="false" ht="11.25" hidden="false" customHeight="false" outlineLevel="0" collapsed="false">
      <c r="A5250" s="1" t="s">
        <v>16110</v>
      </c>
      <c r="E5250" s="1" t="s">
        <v>16111</v>
      </c>
      <c r="J5250" s="3" t="s">
        <v>86</v>
      </c>
      <c r="K5250" s="3" t="s">
        <v>11180</v>
      </c>
      <c r="L5250" s="1" t="s">
        <v>2141</v>
      </c>
      <c r="M5250" s="2" t="s">
        <v>7579</v>
      </c>
      <c r="P5250" s="3" t="s">
        <v>941</v>
      </c>
      <c r="R5250" s="2" t="s">
        <v>2260</v>
      </c>
      <c r="V5250" s="3" t="s">
        <v>31</v>
      </c>
      <c r="W5250" s="5" t="n">
        <v>1</v>
      </c>
    </row>
    <row r="5251" customFormat="false" ht="11.25" hidden="false" customHeight="false" outlineLevel="0" collapsed="false">
      <c r="A5251" s="1" t="s">
        <v>16112</v>
      </c>
      <c r="E5251" s="1" t="s">
        <v>16113</v>
      </c>
      <c r="J5251" s="3" t="s">
        <v>2872</v>
      </c>
      <c r="K5251" s="3" t="s">
        <v>16037</v>
      </c>
      <c r="L5251" s="1" t="n">
        <v>1999</v>
      </c>
      <c r="M5251" s="2" t="s">
        <v>16038</v>
      </c>
      <c r="O5251" s="1" t="s">
        <v>16114</v>
      </c>
      <c r="R5251" s="2" t="s">
        <v>2203</v>
      </c>
      <c r="V5251" s="3" t="s">
        <v>31</v>
      </c>
      <c r="W5251" s="5" t="n">
        <v>1</v>
      </c>
    </row>
    <row r="5252" customFormat="false" ht="11.25" hidden="false" customHeight="false" outlineLevel="0" collapsed="false">
      <c r="A5252" s="1" t="s">
        <v>16115</v>
      </c>
      <c r="E5252" s="1" t="s">
        <v>16116</v>
      </c>
      <c r="J5252" s="3" t="s">
        <v>86</v>
      </c>
      <c r="K5252" s="3" t="s">
        <v>11180</v>
      </c>
      <c r="L5252" s="1" t="s">
        <v>2141</v>
      </c>
      <c r="M5252" s="2" t="s">
        <v>7579</v>
      </c>
      <c r="P5252" s="3" t="s">
        <v>941</v>
      </c>
      <c r="R5252" s="2" t="s">
        <v>2260</v>
      </c>
      <c r="V5252" s="3" t="s">
        <v>31</v>
      </c>
      <c r="W5252" s="5" t="n">
        <v>1</v>
      </c>
    </row>
    <row r="5253" customFormat="false" ht="11.25" hidden="false" customHeight="false" outlineLevel="0" collapsed="false">
      <c r="A5253" s="1" t="s">
        <v>16117</v>
      </c>
      <c r="E5253" s="1" t="s">
        <v>16118</v>
      </c>
      <c r="J5253" s="3" t="s">
        <v>2872</v>
      </c>
      <c r="K5253" s="3" t="s">
        <v>16037</v>
      </c>
      <c r="L5253" s="1" t="n">
        <v>1999</v>
      </c>
      <c r="M5253" s="2" t="s">
        <v>14483</v>
      </c>
      <c r="O5253" s="1" t="s">
        <v>16119</v>
      </c>
      <c r="P5253" s="3" t="s">
        <v>1256</v>
      </c>
      <c r="R5253" s="2" t="s">
        <v>2203</v>
      </c>
      <c r="V5253" s="3" t="s">
        <v>31</v>
      </c>
      <c r="W5253" s="5" t="n">
        <v>1</v>
      </c>
    </row>
    <row r="5254" customFormat="false" ht="11.25" hidden="false" customHeight="false" outlineLevel="0" collapsed="false">
      <c r="A5254" s="1" t="s">
        <v>16120</v>
      </c>
      <c r="E5254" s="1" t="s">
        <v>16121</v>
      </c>
      <c r="J5254" s="3" t="s">
        <v>86</v>
      </c>
      <c r="K5254" s="3" t="s">
        <v>11180</v>
      </c>
      <c r="L5254" s="1" t="s">
        <v>2141</v>
      </c>
      <c r="M5254" s="2" t="s">
        <v>7579</v>
      </c>
      <c r="P5254" s="3" t="s">
        <v>941</v>
      </c>
      <c r="R5254" s="2" t="s">
        <v>2260</v>
      </c>
      <c r="V5254" s="3" t="s">
        <v>31</v>
      </c>
      <c r="W5254" s="5" t="n">
        <v>1</v>
      </c>
    </row>
    <row r="5255" customFormat="false" ht="11.25" hidden="false" customHeight="false" outlineLevel="0" collapsed="false">
      <c r="A5255" s="1" t="s">
        <v>16122</v>
      </c>
      <c r="E5255" s="1" t="s">
        <v>16123</v>
      </c>
      <c r="J5255" s="3" t="s">
        <v>2872</v>
      </c>
      <c r="K5255" s="3" t="s">
        <v>16037</v>
      </c>
      <c r="L5255" s="1" t="n">
        <v>1999</v>
      </c>
      <c r="M5255" s="2" t="s">
        <v>14483</v>
      </c>
      <c r="O5255" s="1" t="s">
        <v>16124</v>
      </c>
      <c r="P5255" s="3" t="s">
        <v>1256</v>
      </c>
      <c r="R5255" s="2" t="s">
        <v>2203</v>
      </c>
      <c r="V5255" s="3" t="s">
        <v>31</v>
      </c>
      <c r="W5255" s="5" t="n">
        <v>1</v>
      </c>
    </row>
    <row r="5256" customFormat="false" ht="11.25" hidden="false" customHeight="false" outlineLevel="0" collapsed="false">
      <c r="A5256" s="1" t="s">
        <v>16125</v>
      </c>
      <c r="E5256" s="1" t="s">
        <v>16126</v>
      </c>
      <c r="J5256" s="3" t="s">
        <v>86</v>
      </c>
      <c r="K5256" s="3" t="s">
        <v>11180</v>
      </c>
      <c r="L5256" s="1" t="s">
        <v>2141</v>
      </c>
      <c r="M5256" s="2" t="s">
        <v>7579</v>
      </c>
      <c r="P5256" s="3" t="s">
        <v>941</v>
      </c>
      <c r="R5256" s="2" t="s">
        <v>5018</v>
      </c>
      <c r="V5256" s="3" t="s">
        <v>31</v>
      </c>
      <c r="W5256" s="5" t="n">
        <v>1</v>
      </c>
    </row>
    <row r="5257" customFormat="false" ht="11.25" hidden="false" customHeight="false" outlineLevel="0" collapsed="false">
      <c r="A5257" s="1" t="s">
        <v>16127</v>
      </c>
      <c r="E5257" s="1" t="s">
        <v>16128</v>
      </c>
      <c r="J5257" s="3" t="s">
        <v>2872</v>
      </c>
      <c r="K5257" s="3" t="s">
        <v>16037</v>
      </c>
      <c r="L5257" s="1" t="n">
        <v>1999</v>
      </c>
      <c r="M5257" s="2" t="s">
        <v>14483</v>
      </c>
      <c r="O5257" s="1" t="s">
        <v>16129</v>
      </c>
      <c r="P5257" s="3" t="s">
        <v>1256</v>
      </c>
      <c r="R5257" s="2" t="s">
        <v>2203</v>
      </c>
      <c r="V5257" s="3" t="s">
        <v>31</v>
      </c>
      <c r="W5257" s="5" t="n">
        <v>1</v>
      </c>
    </row>
    <row r="5258" customFormat="false" ht="11.25" hidden="false" customHeight="false" outlineLevel="0" collapsed="false">
      <c r="A5258" s="1" t="s">
        <v>16130</v>
      </c>
      <c r="E5258" s="1" t="s">
        <v>16131</v>
      </c>
      <c r="J5258" s="3" t="s">
        <v>86</v>
      </c>
      <c r="K5258" s="3" t="s">
        <v>11180</v>
      </c>
      <c r="L5258" s="1" t="s">
        <v>2141</v>
      </c>
      <c r="M5258" s="2" t="s">
        <v>7579</v>
      </c>
      <c r="P5258" s="3" t="s">
        <v>941</v>
      </c>
      <c r="R5258" s="2" t="s">
        <v>2260</v>
      </c>
      <c r="V5258" s="3" t="s">
        <v>31</v>
      </c>
      <c r="W5258" s="5" t="n">
        <v>1</v>
      </c>
    </row>
    <row r="5259" customFormat="false" ht="11.25" hidden="false" customHeight="false" outlineLevel="0" collapsed="false">
      <c r="A5259" s="1" t="s">
        <v>16132</v>
      </c>
      <c r="E5259" s="1" t="s">
        <v>16133</v>
      </c>
      <c r="J5259" s="3" t="s">
        <v>2872</v>
      </c>
      <c r="K5259" s="3" t="s">
        <v>16037</v>
      </c>
      <c r="L5259" s="1" t="n">
        <v>1999</v>
      </c>
      <c r="M5259" s="2" t="s">
        <v>14483</v>
      </c>
      <c r="O5259" s="1" t="s">
        <v>16134</v>
      </c>
      <c r="P5259" s="3" t="s">
        <v>1256</v>
      </c>
      <c r="R5259" s="2" t="s">
        <v>2203</v>
      </c>
      <c r="V5259" s="3" t="s">
        <v>31</v>
      </c>
      <c r="W5259" s="5" t="n">
        <v>1</v>
      </c>
    </row>
    <row r="5260" customFormat="false" ht="11.25" hidden="false" customHeight="false" outlineLevel="0" collapsed="false">
      <c r="A5260" s="1" t="s">
        <v>16135</v>
      </c>
      <c r="E5260" s="1" t="s">
        <v>16136</v>
      </c>
      <c r="J5260" s="3" t="s">
        <v>86</v>
      </c>
      <c r="K5260" s="3" t="s">
        <v>11180</v>
      </c>
      <c r="L5260" s="1" t="s">
        <v>2141</v>
      </c>
      <c r="M5260" s="2" t="s">
        <v>7579</v>
      </c>
      <c r="P5260" s="3" t="s">
        <v>941</v>
      </c>
      <c r="R5260" s="2" t="s">
        <v>3808</v>
      </c>
      <c r="V5260" s="3" t="s">
        <v>31</v>
      </c>
      <c r="W5260" s="5" t="n">
        <v>1</v>
      </c>
    </row>
    <row r="5261" customFormat="false" ht="11.25" hidden="false" customHeight="false" outlineLevel="0" collapsed="false">
      <c r="A5261" s="1" t="s">
        <v>16137</v>
      </c>
      <c r="E5261" s="1" t="s">
        <v>16138</v>
      </c>
      <c r="J5261" s="3" t="s">
        <v>2872</v>
      </c>
      <c r="K5261" s="3" t="s">
        <v>16037</v>
      </c>
      <c r="L5261" s="1" t="n">
        <v>1999</v>
      </c>
      <c r="M5261" s="2" t="s">
        <v>14483</v>
      </c>
      <c r="O5261" s="1" t="s">
        <v>16139</v>
      </c>
      <c r="P5261" s="3" t="s">
        <v>1256</v>
      </c>
      <c r="R5261" s="2" t="s">
        <v>2203</v>
      </c>
      <c r="V5261" s="3" t="s">
        <v>31</v>
      </c>
      <c r="W5261" s="5" t="n">
        <v>1</v>
      </c>
    </row>
    <row r="5262" customFormat="false" ht="11.25" hidden="false" customHeight="false" outlineLevel="0" collapsed="false">
      <c r="A5262" s="1" t="s">
        <v>16140</v>
      </c>
      <c r="E5262" s="1" t="s">
        <v>16141</v>
      </c>
      <c r="J5262" s="3" t="s">
        <v>86</v>
      </c>
      <c r="K5262" s="3" t="s">
        <v>11180</v>
      </c>
      <c r="L5262" s="1" t="s">
        <v>2141</v>
      </c>
      <c r="M5262" s="2" t="s">
        <v>7579</v>
      </c>
      <c r="P5262" s="3" t="s">
        <v>941</v>
      </c>
      <c r="R5262" s="2" t="s">
        <v>2260</v>
      </c>
      <c r="V5262" s="3" t="s">
        <v>31</v>
      </c>
      <c r="W5262" s="5" t="n">
        <v>1</v>
      </c>
    </row>
    <row r="5263" customFormat="false" ht="11.25" hidden="false" customHeight="false" outlineLevel="0" collapsed="false">
      <c r="A5263" s="1" t="s">
        <v>16142</v>
      </c>
      <c r="E5263" s="1" t="s">
        <v>16143</v>
      </c>
      <c r="J5263" s="3" t="s">
        <v>2872</v>
      </c>
      <c r="K5263" s="3" t="s">
        <v>16037</v>
      </c>
      <c r="L5263" s="1" t="n">
        <v>1999</v>
      </c>
      <c r="M5263" s="2" t="s">
        <v>16038</v>
      </c>
      <c r="O5263" s="1" t="s">
        <v>16144</v>
      </c>
      <c r="R5263" s="2" t="s">
        <v>2203</v>
      </c>
      <c r="V5263" s="3" t="s">
        <v>31</v>
      </c>
      <c r="W5263" s="5" t="n">
        <v>1</v>
      </c>
    </row>
    <row r="5264" customFormat="false" ht="11.25" hidden="false" customHeight="false" outlineLevel="0" collapsed="false">
      <c r="A5264" s="1" t="s">
        <v>16145</v>
      </c>
      <c r="E5264" s="1" t="s">
        <v>16146</v>
      </c>
      <c r="J5264" s="3" t="s">
        <v>86</v>
      </c>
      <c r="K5264" s="3" t="s">
        <v>11180</v>
      </c>
      <c r="L5264" s="1" t="s">
        <v>2141</v>
      </c>
      <c r="M5264" s="2" t="s">
        <v>7579</v>
      </c>
      <c r="P5264" s="3" t="s">
        <v>941</v>
      </c>
      <c r="R5264" s="2" t="s">
        <v>2260</v>
      </c>
      <c r="V5264" s="3" t="s">
        <v>31</v>
      </c>
      <c r="W5264" s="5" t="n">
        <v>1</v>
      </c>
    </row>
    <row r="5265" customFormat="false" ht="11.25" hidden="false" customHeight="false" outlineLevel="0" collapsed="false">
      <c r="A5265" s="1" t="s">
        <v>16147</v>
      </c>
      <c r="E5265" s="1" t="s">
        <v>16148</v>
      </c>
      <c r="J5265" s="3" t="s">
        <v>2872</v>
      </c>
      <c r="K5265" s="3" t="s">
        <v>16037</v>
      </c>
      <c r="L5265" s="1" t="n">
        <v>1999</v>
      </c>
      <c r="M5265" s="2" t="s">
        <v>16038</v>
      </c>
      <c r="O5265" s="1" t="s">
        <v>16149</v>
      </c>
      <c r="R5265" s="2" t="s">
        <v>2203</v>
      </c>
      <c r="V5265" s="3" t="s">
        <v>31</v>
      </c>
      <c r="W5265" s="5" t="n">
        <v>1</v>
      </c>
    </row>
    <row r="5266" customFormat="false" ht="11.25" hidden="false" customHeight="false" outlineLevel="0" collapsed="false">
      <c r="A5266" s="1" t="s">
        <v>16150</v>
      </c>
      <c r="E5266" s="1" t="s">
        <v>16151</v>
      </c>
      <c r="J5266" s="3" t="s">
        <v>86</v>
      </c>
      <c r="K5266" s="3" t="s">
        <v>11180</v>
      </c>
      <c r="L5266" s="1" t="s">
        <v>2141</v>
      </c>
      <c r="M5266" s="2" t="s">
        <v>7579</v>
      </c>
      <c r="P5266" s="3" t="s">
        <v>941</v>
      </c>
      <c r="R5266" s="2" t="s">
        <v>3808</v>
      </c>
      <c r="V5266" s="3" t="s">
        <v>31</v>
      </c>
      <c r="W5266" s="5" t="n">
        <v>1</v>
      </c>
    </row>
    <row r="5267" customFormat="false" ht="11.25" hidden="false" customHeight="false" outlineLevel="0" collapsed="false">
      <c r="A5267" s="1" t="s">
        <v>16152</v>
      </c>
      <c r="E5267" s="1" t="s">
        <v>16153</v>
      </c>
      <c r="J5267" s="3" t="s">
        <v>2872</v>
      </c>
      <c r="K5267" s="3" t="s">
        <v>16037</v>
      </c>
      <c r="L5267" s="1" t="n">
        <v>1999</v>
      </c>
      <c r="M5267" s="2" t="s">
        <v>16038</v>
      </c>
      <c r="O5267" s="1" t="s">
        <v>16154</v>
      </c>
      <c r="R5267" s="2" t="s">
        <v>2203</v>
      </c>
      <c r="V5267" s="3" t="s">
        <v>31</v>
      </c>
      <c r="W5267" s="5" t="n">
        <v>1</v>
      </c>
    </row>
    <row r="5268" customFormat="false" ht="11.25" hidden="false" customHeight="false" outlineLevel="0" collapsed="false">
      <c r="A5268" s="1" t="s">
        <v>16155</v>
      </c>
      <c r="E5268" s="1" t="s">
        <v>16156</v>
      </c>
      <c r="J5268" s="3" t="s">
        <v>86</v>
      </c>
      <c r="K5268" s="3" t="s">
        <v>11180</v>
      </c>
      <c r="L5268" s="1" t="s">
        <v>2141</v>
      </c>
      <c r="M5268" s="2" t="s">
        <v>7579</v>
      </c>
      <c r="P5268" s="3" t="s">
        <v>941</v>
      </c>
      <c r="R5268" s="2" t="s">
        <v>2260</v>
      </c>
      <c r="V5268" s="3" t="s">
        <v>31</v>
      </c>
      <c r="W5268" s="5" t="n">
        <v>1</v>
      </c>
    </row>
    <row r="5269" customFormat="false" ht="11.25" hidden="false" customHeight="false" outlineLevel="0" collapsed="false">
      <c r="A5269" s="1" t="s">
        <v>16157</v>
      </c>
      <c r="E5269" s="1" t="s">
        <v>16158</v>
      </c>
      <c r="J5269" s="3" t="s">
        <v>2872</v>
      </c>
      <c r="K5269" s="3" t="s">
        <v>16037</v>
      </c>
      <c r="L5269" s="1" t="n">
        <v>1999</v>
      </c>
      <c r="M5269" s="2" t="s">
        <v>16038</v>
      </c>
      <c r="O5269" s="1" t="s">
        <v>16159</v>
      </c>
      <c r="R5269" s="2" t="s">
        <v>2203</v>
      </c>
      <c r="V5269" s="3" t="s">
        <v>31</v>
      </c>
      <c r="W5269" s="5" t="n">
        <v>1</v>
      </c>
    </row>
    <row r="5270" customFormat="false" ht="11.25" hidden="false" customHeight="false" outlineLevel="0" collapsed="false">
      <c r="A5270" s="1" t="s">
        <v>16160</v>
      </c>
      <c r="E5270" s="1" t="s">
        <v>16161</v>
      </c>
      <c r="J5270" s="3" t="s">
        <v>86</v>
      </c>
      <c r="K5270" s="3" t="s">
        <v>11180</v>
      </c>
      <c r="L5270" s="1" t="s">
        <v>2141</v>
      </c>
      <c r="M5270" s="2" t="s">
        <v>7579</v>
      </c>
      <c r="P5270" s="3" t="s">
        <v>941</v>
      </c>
      <c r="R5270" s="2" t="s">
        <v>3808</v>
      </c>
      <c r="V5270" s="3" t="s">
        <v>31</v>
      </c>
      <c r="W5270" s="5" t="n">
        <v>1</v>
      </c>
    </row>
    <row r="5271" customFormat="false" ht="11.25" hidden="false" customHeight="false" outlineLevel="0" collapsed="false">
      <c r="A5271" s="1" t="s">
        <v>16162</v>
      </c>
      <c r="E5271" s="1" t="s">
        <v>16163</v>
      </c>
      <c r="J5271" s="3" t="s">
        <v>2872</v>
      </c>
      <c r="K5271" s="3" t="s">
        <v>16037</v>
      </c>
      <c r="L5271" s="1" t="n">
        <v>1999</v>
      </c>
      <c r="M5271" s="2" t="s">
        <v>14483</v>
      </c>
      <c r="O5271" s="1" t="s">
        <v>16164</v>
      </c>
      <c r="P5271" s="3" t="s">
        <v>2262</v>
      </c>
      <c r="R5271" s="2" t="s">
        <v>2203</v>
      </c>
      <c r="V5271" s="3" t="s">
        <v>31</v>
      </c>
      <c r="W5271" s="5" t="n">
        <v>1</v>
      </c>
    </row>
    <row r="5272" customFormat="false" ht="11.25" hidden="false" customHeight="false" outlineLevel="0" collapsed="false">
      <c r="A5272" s="1" t="s">
        <v>16165</v>
      </c>
      <c r="E5272" s="1" t="s">
        <v>16166</v>
      </c>
      <c r="J5272" s="3" t="s">
        <v>86</v>
      </c>
      <c r="K5272" s="3" t="s">
        <v>11180</v>
      </c>
      <c r="L5272" s="1" t="s">
        <v>2141</v>
      </c>
      <c r="M5272" s="2" t="s">
        <v>7579</v>
      </c>
      <c r="P5272" s="3" t="s">
        <v>941</v>
      </c>
      <c r="R5272" s="2" t="s">
        <v>2260</v>
      </c>
      <c r="V5272" s="3" t="s">
        <v>31</v>
      </c>
      <c r="W5272" s="5" t="n">
        <v>1</v>
      </c>
    </row>
    <row r="5273" customFormat="false" ht="11.25" hidden="false" customHeight="false" outlineLevel="0" collapsed="false">
      <c r="A5273" s="1" t="s">
        <v>16167</v>
      </c>
      <c r="E5273" s="1" t="s">
        <v>16168</v>
      </c>
      <c r="J5273" s="3" t="s">
        <v>2872</v>
      </c>
      <c r="K5273" s="3" t="s">
        <v>16037</v>
      </c>
      <c r="L5273" s="1" t="n">
        <v>1999</v>
      </c>
      <c r="M5273" s="2" t="s">
        <v>14483</v>
      </c>
      <c r="O5273" s="1" t="s">
        <v>16169</v>
      </c>
      <c r="P5273" s="3" t="s">
        <v>2262</v>
      </c>
      <c r="R5273" s="2" t="s">
        <v>2203</v>
      </c>
      <c r="V5273" s="3" t="s">
        <v>31</v>
      </c>
      <c r="W5273" s="5" t="n">
        <v>1</v>
      </c>
    </row>
    <row r="5274" customFormat="false" ht="11.25" hidden="false" customHeight="false" outlineLevel="0" collapsed="false">
      <c r="A5274" s="1" t="s">
        <v>16170</v>
      </c>
      <c r="E5274" s="1" t="s">
        <v>16171</v>
      </c>
      <c r="J5274" s="3" t="s">
        <v>86</v>
      </c>
      <c r="K5274" s="3" t="s">
        <v>11180</v>
      </c>
      <c r="L5274" s="1" t="s">
        <v>2141</v>
      </c>
      <c r="M5274" s="2" t="s">
        <v>7579</v>
      </c>
      <c r="P5274" s="3" t="s">
        <v>941</v>
      </c>
      <c r="R5274" s="2" t="s">
        <v>3808</v>
      </c>
      <c r="V5274" s="3" t="s">
        <v>31</v>
      </c>
      <c r="W5274" s="5" t="n">
        <v>1</v>
      </c>
    </row>
    <row r="5275" customFormat="false" ht="11.25" hidden="false" customHeight="false" outlineLevel="0" collapsed="false">
      <c r="A5275" s="1" t="s">
        <v>16172</v>
      </c>
      <c r="E5275" s="1" t="s">
        <v>16173</v>
      </c>
      <c r="J5275" s="3" t="s">
        <v>2872</v>
      </c>
      <c r="K5275" s="3" t="s">
        <v>16037</v>
      </c>
      <c r="L5275" s="1" t="n">
        <v>1999</v>
      </c>
      <c r="M5275" s="2" t="s">
        <v>14483</v>
      </c>
      <c r="O5275" s="1" t="s">
        <v>16174</v>
      </c>
      <c r="P5275" s="3" t="s">
        <v>2262</v>
      </c>
      <c r="R5275" s="2" t="s">
        <v>2203</v>
      </c>
      <c r="V5275" s="3" t="s">
        <v>31</v>
      </c>
      <c r="W5275" s="5" t="n">
        <v>1</v>
      </c>
    </row>
    <row r="5276" customFormat="false" ht="11.25" hidden="false" customHeight="false" outlineLevel="0" collapsed="false">
      <c r="A5276" s="1" t="s">
        <v>16175</v>
      </c>
      <c r="E5276" s="1" t="s">
        <v>16176</v>
      </c>
      <c r="J5276" s="3" t="s">
        <v>86</v>
      </c>
      <c r="K5276" s="3" t="s">
        <v>11180</v>
      </c>
      <c r="L5276" s="1" t="s">
        <v>2141</v>
      </c>
      <c r="M5276" s="2" t="s">
        <v>7579</v>
      </c>
      <c r="P5276" s="3" t="s">
        <v>941</v>
      </c>
      <c r="R5276" s="2" t="s">
        <v>2260</v>
      </c>
      <c r="V5276" s="3" t="s">
        <v>31</v>
      </c>
      <c r="W5276" s="5" t="n">
        <v>1</v>
      </c>
    </row>
    <row r="5277" customFormat="false" ht="11.25" hidden="false" customHeight="false" outlineLevel="0" collapsed="false">
      <c r="A5277" s="1" t="s">
        <v>16177</v>
      </c>
      <c r="E5277" s="1" t="s">
        <v>16178</v>
      </c>
      <c r="J5277" s="3" t="s">
        <v>2872</v>
      </c>
      <c r="K5277" s="3" t="s">
        <v>16037</v>
      </c>
      <c r="L5277" s="1" t="n">
        <v>1999</v>
      </c>
      <c r="M5277" s="2" t="s">
        <v>14483</v>
      </c>
      <c r="O5277" s="1" t="s">
        <v>16179</v>
      </c>
      <c r="P5277" s="3" t="s">
        <v>2262</v>
      </c>
      <c r="R5277" s="2" t="s">
        <v>2203</v>
      </c>
      <c r="V5277" s="3" t="s">
        <v>31</v>
      </c>
      <c r="W5277" s="5" t="n">
        <v>1</v>
      </c>
    </row>
    <row r="5278" customFormat="false" ht="11.25" hidden="false" customHeight="false" outlineLevel="0" collapsed="false">
      <c r="A5278" s="1" t="s">
        <v>16180</v>
      </c>
      <c r="E5278" s="1" t="s">
        <v>16181</v>
      </c>
      <c r="J5278" s="3" t="s">
        <v>86</v>
      </c>
      <c r="K5278" s="3" t="s">
        <v>11180</v>
      </c>
      <c r="L5278" s="1" t="s">
        <v>2141</v>
      </c>
      <c r="M5278" s="2" t="s">
        <v>7579</v>
      </c>
      <c r="P5278" s="3" t="s">
        <v>941</v>
      </c>
      <c r="R5278" s="2" t="s">
        <v>3808</v>
      </c>
      <c r="V5278" s="3" t="s">
        <v>31</v>
      </c>
      <c r="W5278" s="5" t="n">
        <v>1</v>
      </c>
    </row>
    <row r="5279" customFormat="false" ht="11.25" hidden="false" customHeight="false" outlineLevel="0" collapsed="false">
      <c r="A5279" s="1" t="s">
        <v>16182</v>
      </c>
      <c r="E5279" s="1" t="s">
        <v>16183</v>
      </c>
      <c r="J5279" s="3" t="s">
        <v>2872</v>
      </c>
      <c r="K5279" s="3" t="s">
        <v>16037</v>
      </c>
      <c r="L5279" s="1" t="n">
        <v>1999</v>
      </c>
      <c r="M5279" s="2" t="s">
        <v>14483</v>
      </c>
      <c r="O5279" s="1" t="s">
        <v>16184</v>
      </c>
      <c r="P5279" s="3" t="s">
        <v>2262</v>
      </c>
      <c r="R5279" s="2" t="s">
        <v>2203</v>
      </c>
      <c r="V5279" s="3" t="s">
        <v>31</v>
      </c>
      <c r="W5279" s="5" t="n">
        <v>1</v>
      </c>
    </row>
    <row r="5280" customFormat="false" ht="11.25" hidden="false" customHeight="false" outlineLevel="0" collapsed="false">
      <c r="A5280" s="1" t="s">
        <v>16185</v>
      </c>
      <c r="E5280" s="1" t="s">
        <v>16186</v>
      </c>
      <c r="J5280" s="3" t="s">
        <v>86</v>
      </c>
      <c r="K5280" s="3" t="s">
        <v>11180</v>
      </c>
      <c r="L5280" s="1" t="s">
        <v>2141</v>
      </c>
      <c r="M5280" s="2" t="s">
        <v>7579</v>
      </c>
      <c r="P5280" s="3" t="s">
        <v>941</v>
      </c>
      <c r="R5280" s="2" t="s">
        <v>3808</v>
      </c>
      <c r="V5280" s="3" t="s">
        <v>31</v>
      </c>
      <c r="W5280" s="5" t="n">
        <v>1</v>
      </c>
    </row>
    <row r="5281" customFormat="false" ht="11.25" hidden="false" customHeight="false" outlineLevel="0" collapsed="false">
      <c r="A5281" s="1" t="s">
        <v>16187</v>
      </c>
      <c r="E5281" s="1" t="s">
        <v>16188</v>
      </c>
      <c r="J5281" s="3" t="s">
        <v>86</v>
      </c>
      <c r="K5281" s="3" t="s">
        <v>16189</v>
      </c>
      <c r="L5281" s="1" t="n">
        <v>1999</v>
      </c>
      <c r="M5281" s="2" t="s">
        <v>16190</v>
      </c>
      <c r="O5281" s="1" t="s">
        <v>16191</v>
      </c>
      <c r="P5281" s="3" t="s">
        <v>2262</v>
      </c>
      <c r="R5281" s="2" t="s">
        <v>2203</v>
      </c>
      <c r="V5281" s="3" t="s">
        <v>31</v>
      </c>
      <c r="W5281" s="5" t="n">
        <v>1</v>
      </c>
    </row>
    <row r="5282" customFormat="false" ht="11.25" hidden="false" customHeight="false" outlineLevel="0" collapsed="false">
      <c r="A5282" s="1" t="s">
        <v>16192</v>
      </c>
      <c r="E5282" s="1" t="s">
        <v>16193</v>
      </c>
      <c r="J5282" s="3" t="s">
        <v>86</v>
      </c>
      <c r="K5282" s="3" t="s">
        <v>11180</v>
      </c>
      <c r="L5282" s="1" t="s">
        <v>2141</v>
      </c>
      <c r="M5282" s="2" t="s">
        <v>7579</v>
      </c>
      <c r="P5282" s="3" t="s">
        <v>941</v>
      </c>
      <c r="R5282" s="2" t="s">
        <v>3808</v>
      </c>
      <c r="V5282" s="3" t="s">
        <v>31</v>
      </c>
      <c r="W5282" s="5" t="n">
        <v>1</v>
      </c>
    </row>
    <row r="5283" customFormat="false" ht="11.25" hidden="false" customHeight="false" outlineLevel="0" collapsed="false">
      <c r="A5283" s="1" t="s">
        <v>16194</v>
      </c>
      <c r="E5283" s="1" t="s">
        <v>16195</v>
      </c>
      <c r="J5283" s="3" t="s">
        <v>86</v>
      </c>
      <c r="K5283" s="3" t="s">
        <v>16189</v>
      </c>
      <c r="L5283" s="1" t="n">
        <v>1999</v>
      </c>
      <c r="M5283" s="2" t="s">
        <v>16190</v>
      </c>
      <c r="O5283" s="1" t="s">
        <v>16196</v>
      </c>
      <c r="P5283" s="3" t="s">
        <v>2262</v>
      </c>
      <c r="R5283" s="2" t="s">
        <v>2203</v>
      </c>
      <c r="V5283" s="3" t="s">
        <v>31</v>
      </c>
      <c r="W5283" s="5" t="n">
        <v>1</v>
      </c>
    </row>
    <row r="5284" customFormat="false" ht="11.25" hidden="false" customHeight="false" outlineLevel="0" collapsed="false">
      <c r="A5284" s="1" t="s">
        <v>16197</v>
      </c>
      <c r="E5284" s="1" t="s">
        <v>16198</v>
      </c>
      <c r="J5284" s="3" t="s">
        <v>86</v>
      </c>
      <c r="K5284" s="3" t="s">
        <v>11180</v>
      </c>
      <c r="L5284" s="1" t="s">
        <v>2141</v>
      </c>
      <c r="M5284" s="2" t="s">
        <v>7579</v>
      </c>
      <c r="P5284" s="3" t="s">
        <v>941</v>
      </c>
      <c r="R5284" s="2" t="s">
        <v>2260</v>
      </c>
      <c r="V5284" s="3" t="s">
        <v>31</v>
      </c>
      <c r="W5284" s="5" t="n">
        <v>1</v>
      </c>
    </row>
    <row r="5285" customFormat="false" ht="11.25" hidden="false" customHeight="false" outlineLevel="0" collapsed="false">
      <c r="A5285" s="1" t="s">
        <v>16199</v>
      </c>
      <c r="E5285" s="1" t="s">
        <v>16200</v>
      </c>
      <c r="J5285" s="3" t="s">
        <v>86</v>
      </c>
      <c r="K5285" s="3" t="s">
        <v>16189</v>
      </c>
      <c r="L5285" s="1" t="n">
        <v>1999</v>
      </c>
      <c r="M5285" s="2" t="s">
        <v>16190</v>
      </c>
      <c r="O5285" s="1" t="s">
        <v>16201</v>
      </c>
      <c r="P5285" s="3" t="s">
        <v>2262</v>
      </c>
      <c r="R5285" s="2" t="s">
        <v>2203</v>
      </c>
      <c r="V5285" s="3" t="s">
        <v>31</v>
      </c>
      <c r="W5285" s="5" t="n">
        <v>1</v>
      </c>
    </row>
    <row r="5286" customFormat="false" ht="11.25" hidden="false" customHeight="false" outlineLevel="0" collapsed="false">
      <c r="A5286" s="1" t="s">
        <v>16202</v>
      </c>
      <c r="E5286" s="1" t="s">
        <v>16203</v>
      </c>
      <c r="J5286" s="3" t="s">
        <v>86</v>
      </c>
      <c r="K5286" s="3" t="s">
        <v>11180</v>
      </c>
      <c r="L5286" s="1" t="s">
        <v>2141</v>
      </c>
      <c r="M5286" s="2" t="s">
        <v>7579</v>
      </c>
      <c r="P5286" s="3" t="s">
        <v>941</v>
      </c>
      <c r="R5286" s="2" t="s">
        <v>2260</v>
      </c>
      <c r="V5286" s="3" t="s">
        <v>31</v>
      </c>
      <c r="W5286" s="5" t="n">
        <v>1</v>
      </c>
    </row>
    <row r="5287" customFormat="false" ht="11.25" hidden="false" customHeight="false" outlineLevel="0" collapsed="false">
      <c r="A5287" s="1" t="s">
        <v>16204</v>
      </c>
      <c r="E5287" s="1" t="s">
        <v>16205</v>
      </c>
      <c r="J5287" s="3" t="s">
        <v>86</v>
      </c>
      <c r="K5287" s="3" t="s">
        <v>16189</v>
      </c>
      <c r="L5287" s="1" t="n">
        <v>1999</v>
      </c>
      <c r="M5287" s="2" t="s">
        <v>16190</v>
      </c>
      <c r="O5287" s="1" t="s">
        <v>16206</v>
      </c>
      <c r="P5287" s="3" t="s">
        <v>2262</v>
      </c>
      <c r="R5287" s="2" t="s">
        <v>2203</v>
      </c>
      <c r="V5287" s="3" t="s">
        <v>31</v>
      </c>
      <c r="W5287" s="5" t="n">
        <v>1</v>
      </c>
    </row>
    <row r="5288" customFormat="false" ht="11.25" hidden="false" customHeight="false" outlineLevel="0" collapsed="false">
      <c r="A5288" s="1" t="s">
        <v>16207</v>
      </c>
      <c r="E5288" s="1" t="s">
        <v>16208</v>
      </c>
      <c r="F5288" s="1" t="s">
        <v>16209</v>
      </c>
      <c r="I5288" s="2" t="s">
        <v>12562</v>
      </c>
      <c r="J5288" s="3" t="s">
        <v>86</v>
      </c>
      <c r="K5288" s="3" t="s">
        <v>11180</v>
      </c>
      <c r="L5288" s="1" t="s">
        <v>2141</v>
      </c>
      <c r="M5288" s="2" t="s">
        <v>7579</v>
      </c>
      <c r="P5288" s="3" t="s">
        <v>54</v>
      </c>
      <c r="R5288" s="2" t="s">
        <v>2260</v>
      </c>
      <c r="V5288" s="3" t="s">
        <v>31</v>
      </c>
      <c r="W5288" s="5" t="n">
        <v>1</v>
      </c>
    </row>
    <row r="5289" customFormat="false" ht="11.25" hidden="false" customHeight="false" outlineLevel="0" collapsed="false">
      <c r="A5289" s="1" t="s">
        <v>16210</v>
      </c>
      <c r="E5289" s="1" t="s">
        <v>16211</v>
      </c>
      <c r="J5289" s="3" t="s">
        <v>86</v>
      </c>
      <c r="K5289" s="3" t="s">
        <v>16189</v>
      </c>
      <c r="L5289" s="1" t="n">
        <v>1999</v>
      </c>
      <c r="M5289" s="2" t="s">
        <v>16212</v>
      </c>
      <c r="O5289" s="1" t="s">
        <v>16213</v>
      </c>
      <c r="P5289" s="3" t="s">
        <v>2276</v>
      </c>
      <c r="R5289" s="2" t="s">
        <v>2203</v>
      </c>
      <c r="V5289" s="3" t="s">
        <v>31</v>
      </c>
      <c r="W5289" s="5" t="n">
        <v>1</v>
      </c>
    </row>
    <row r="5290" customFormat="false" ht="11.25" hidden="false" customHeight="false" outlineLevel="0" collapsed="false">
      <c r="A5290" s="1" t="s">
        <v>16214</v>
      </c>
      <c r="E5290" s="1" t="s">
        <v>16215</v>
      </c>
      <c r="J5290" s="3" t="s">
        <v>86</v>
      </c>
      <c r="K5290" s="3" t="s">
        <v>11180</v>
      </c>
      <c r="L5290" s="1" t="s">
        <v>2141</v>
      </c>
      <c r="M5290" s="2" t="s">
        <v>7579</v>
      </c>
      <c r="P5290" s="3" t="s">
        <v>54</v>
      </c>
      <c r="R5290" s="2" t="s">
        <v>2260</v>
      </c>
      <c r="V5290" s="3" t="s">
        <v>31</v>
      </c>
      <c r="W5290" s="5" t="n">
        <v>1</v>
      </c>
    </row>
    <row r="5291" customFormat="false" ht="11.25" hidden="false" customHeight="false" outlineLevel="0" collapsed="false">
      <c r="A5291" s="1" t="s">
        <v>16216</v>
      </c>
      <c r="E5291" s="1" t="s">
        <v>16217</v>
      </c>
      <c r="J5291" s="3" t="s">
        <v>86</v>
      </c>
      <c r="K5291" s="3" t="s">
        <v>16189</v>
      </c>
      <c r="L5291" s="1" t="n">
        <v>1999</v>
      </c>
      <c r="M5291" s="2" t="s">
        <v>16212</v>
      </c>
      <c r="O5291" s="1" t="s">
        <v>16218</v>
      </c>
      <c r="P5291" s="3" t="s">
        <v>2276</v>
      </c>
      <c r="R5291" s="2" t="s">
        <v>2203</v>
      </c>
      <c r="V5291" s="3" t="s">
        <v>31</v>
      </c>
      <c r="W5291" s="5" t="n">
        <v>1</v>
      </c>
    </row>
    <row r="5292" customFormat="false" ht="11.25" hidden="false" customHeight="false" outlineLevel="0" collapsed="false">
      <c r="A5292" s="1" t="s">
        <v>16219</v>
      </c>
      <c r="E5292" s="1" t="s">
        <v>16220</v>
      </c>
      <c r="J5292" s="3" t="s">
        <v>86</v>
      </c>
      <c r="K5292" s="3" t="s">
        <v>11180</v>
      </c>
      <c r="L5292" s="1" t="s">
        <v>2141</v>
      </c>
      <c r="M5292" s="2" t="s">
        <v>7579</v>
      </c>
      <c r="P5292" s="3" t="s">
        <v>1256</v>
      </c>
      <c r="R5292" s="2" t="s">
        <v>2260</v>
      </c>
      <c r="V5292" s="3" t="s">
        <v>31</v>
      </c>
      <c r="W5292" s="5" t="n">
        <v>1</v>
      </c>
    </row>
    <row r="5293" customFormat="false" ht="11.25" hidden="false" customHeight="false" outlineLevel="0" collapsed="false">
      <c r="A5293" s="1" t="s">
        <v>16221</v>
      </c>
      <c r="E5293" s="1" t="s">
        <v>16222</v>
      </c>
      <c r="J5293" s="3" t="s">
        <v>86</v>
      </c>
      <c r="K5293" s="3" t="s">
        <v>16189</v>
      </c>
      <c r="L5293" s="1" t="n">
        <v>1999</v>
      </c>
      <c r="M5293" s="2" t="s">
        <v>16212</v>
      </c>
      <c r="O5293" s="1" t="s">
        <v>16223</v>
      </c>
      <c r="P5293" s="3" t="s">
        <v>2276</v>
      </c>
      <c r="R5293" s="2" t="s">
        <v>2203</v>
      </c>
      <c r="V5293" s="3" t="s">
        <v>31</v>
      </c>
      <c r="W5293" s="5" t="n">
        <v>1</v>
      </c>
    </row>
    <row r="5294" customFormat="false" ht="11.25" hidden="false" customHeight="false" outlineLevel="0" collapsed="false">
      <c r="A5294" s="1" t="s">
        <v>16224</v>
      </c>
      <c r="E5294" s="1" t="s">
        <v>16225</v>
      </c>
      <c r="J5294" s="3" t="s">
        <v>86</v>
      </c>
      <c r="K5294" s="3" t="s">
        <v>11180</v>
      </c>
      <c r="L5294" s="1" t="s">
        <v>2141</v>
      </c>
      <c r="M5294" s="2" t="s">
        <v>7579</v>
      </c>
      <c r="P5294" s="3" t="s">
        <v>1256</v>
      </c>
      <c r="R5294" s="2" t="s">
        <v>2260</v>
      </c>
      <c r="V5294" s="3" t="s">
        <v>31</v>
      </c>
      <c r="W5294" s="5" t="n">
        <v>1</v>
      </c>
    </row>
    <row r="5295" customFormat="false" ht="11.25" hidden="false" customHeight="false" outlineLevel="0" collapsed="false">
      <c r="A5295" s="1" t="s">
        <v>16226</v>
      </c>
      <c r="E5295" s="1" t="s">
        <v>16227</v>
      </c>
      <c r="J5295" s="3" t="s">
        <v>86</v>
      </c>
      <c r="K5295" s="3" t="s">
        <v>16189</v>
      </c>
      <c r="L5295" s="1" t="n">
        <v>1999</v>
      </c>
      <c r="M5295" s="2" t="s">
        <v>16212</v>
      </c>
      <c r="O5295" s="1" t="s">
        <v>16228</v>
      </c>
      <c r="P5295" s="3" t="s">
        <v>2276</v>
      </c>
      <c r="R5295" s="2" t="s">
        <v>2203</v>
      </c>
      <c r="V5295" s="3" t="s">
        <v>31</v>
      </c>
      <c r="W5295" s="5" t="n">
        <v>1</v>
      </c>
    </row>
    <row r="5296" customFormat="false" ht="11.25" hidden="false" customHeight="false" outlineLevel="0" collapsed="false">
      <c r="A5296" s="1" t="s">
        <v>16229</v>
      </c>
      <c r="E5296" s="1" t="s">
        <v>16230</v>
      </c>
      <c r="J5296" s="3" t="s">
        <v>86</v>
      </c>
      <c r="K5296" s="3" t="s">
        <v>11180</v>
      </c>
      <c r="L5296" s="1" t="s">
        <v>2141</v>
      </c>
      <c r="M5296" s="2" t="s">
        <v>7579</v>
      </c>
      <c r="P5296" s="3" t="s">
        <v>1256</v>
      </c>
      <c r="R5296" s="2" t="s">
        <v>2260</v>
      </c>
      <c r="V5296" s="3" t="s">
        <v>31</v>
      </c>
      <c r="W5296" s="5" t="n">
        <v>1</v>
      </c>
    </row>
    <row r="5297" customFormat="false" ht="11.25" hidden="false" customHeight="false" outlineLevel="0" collapsed="false">
      <c r="A5297" s="1" t="s">
        <v>16231</v>
      </c>
      <c r="E5297" s="1" t="s">
        <v>16227</v>
      </c>
      <c r="J5297" s="3" t="s">
        <v>86</v>
      </c>
      <c r="K5297" s="3" t="s">
        <v>16189</v>
      </c>
      <c r="L5297" s="1" t="n">
        <v>1999</v>
      </c>
      <c r="M5297" s="2" t="s">
        <v>16212</v>
      </c>
      <c r="O5297" s="1" t="s">
        <v>16232</v>
      </c>
      <c r="P5297" s="3" t="s">
        <v>2276</v>
      </c>
      <c r="R5297" s="2" t="s">
        <v>2203</v>
      </c>
      <c r="V5297" s="3" t="s">
        <v>31</v>
      </c>
      <c r="W5297" s="5" t="n">
        <v>1</v>
      </c>
    </row>
    <row r="5298" customFormat="false" ht="11.25" hidden="false" customHeight="false" outlineLevel="0" collapsed="false">
      <c r="A5298" s="1" t="s">
        <v>16233</v>
      </c>
      <c r="E5298" s="1" t="s">
        <v>16234</v>
      </c>
      <c r="J5298" s="3" t="s">
        <v>86</v>
      </c>
      <c r="K5298" s="3" t="s">
        <v>11180</v>
      </c>
      <c r="L5298" s="1" t="s">
        <v>2141</v>
      </c>
      <c r="M5298" s="2" t="s">
        <v>7579</v>
      </c>
      <c r="P5298" s="3" t="s">
        <v>1256</v>
      </c>
      <c r="R5298" s="2" t="s">
        <v>2260</v>
      </c>
      <c r="V5298" s="3" t="s">
        <v>31</v>
      </c>
      <c r="W5298" s="5" t="n">
        <v>1</v>
      </c>
    </row>
    <row r="5299" customFormat="false" ht="11.25" hidden="false" customHeight="false" outlineLevel="0" collapsed="false">
      <c r="A5299" s="1" t="s">
        <v>16235</v>
      </c>
      <c r="E5299" s="1" t="s">
        <v>16236</v>
      </c>
      <c r="J5299" s="3" t="s">
        <v>86</v>
      </c>
      <c r="K5299" s="3" t="s">
        <v>16189</v>
      </c>
      <c r="L5299" s="1" t="n">
        <v>1999</v>
      </c>
      <c r="M5299" s="2" t="s">
        <v>16237</v>
      </c>
      <c r="O5299" s="1" t="s">
        <v>16238</v>
      </c>
      <c r="P5299" s="3" t="s">
        <v>2276</v>
      </c>
      <c r="R5299" s="2" t="s">
        <v>2203</v>
      </c>
      <c r="V5299" s="3" t="s">
        <v>31</v>
      </c>
      <c r="W5299" s="5" t="n">
        <v>1</v>
      </c>
    </row>
    <row r="5300" customFormat="false" ht="11.25" hidden="false" customHeight="false" outlineLevel="0" collapsed="false">
      <c r="A5300" s="1" t="s">
        <v>16239</v>
      </c>
      <c r="E5300" s="1" t="s">
        <v>16240</v>
      </c>
      <c r="J5300" s="3" t="s">
        <v>86</v>
      </c>
      <c r="K5300" s="3" t="s">
        <v>11180</v>
      </c>
      <c r="L5300" s="1" t="s">
        <v>2141</v>
      </c>
      <c r="M5300" s="2" t="s">
        <v>7579</v>
      </c>
      <c r="P5300" s="3" t="s">
        <v>1256</v>
      </c>
      <c r="R5300" s="2" t="s">
        <v>2260</v>
      </c>
      <c r="V5300" s="3" t="s">
        <v>31</v>
      </c>
      <c r="W5300" s="5" t="n">
        <v>1</v>
      </c>
    </row>
    <row r="5301" customFormat="false" ht="11.25" hidden="false" customHeight="false" outlineLevel="0" collapsed="false">
      <c r="A5301" s="1" t="s">
        <v>16241</v>
      </c>
      <c r="E5301" s="1" t="s">
        <v>16242</v>
      </c>
      <c r="J5301" s="3" t="s">
        <v>86</v>
      </c>
      <c r="K5301" s="3" t="s">
        <v>16189</v>
      </c>
      <c r="L5301" s="1" t="n">
        <v>1999</v>
      </c>
      <c r="M5301" s="2" t="s">
        <v>16237</v>
      </c>
      <c r="O5301" s="1" t="s">
        <v>16243</v>
      </c>
      <c r="P5301" s="3" t="s">
        <v>2276</v>
      </c>
      <c r="R5301" s="2" t="s">
        <v>2203</v>
      </c>
      <c r="V5301" s="3" t="s">
        <v>31</v>
      </c>
      <c r="W5301" s="5" t="n">
        <v>1</v>
      </c>
    </row>
    <row r="5302" customFormat="false" ht="11.25" hidden="false" customHeight="false" outlineLevel="0" collapsed="false">
      <c r="A5302" s="1" t="s">
        <v>16244</v>
      </c>
      <c r="E5302" s="1" t="s">
        <v>16245</v>
      </c>
      <c r="J5302" s="3" t="s">
        <v>86</v>
      </c>
      <c r="K5302" s="3" t="s">
        <v>11180</v>
      </c>
      <c r="L5302" s="1" t="s">
        <v>2141</v>
      </c>
      <c r="M5302" s="2" t="s">
        <v>7579</v>
      </c>
      <c r="P5302" s="3" t="s">
        <v>1256</v>
      </c>
      <c r="R5302" s="2" t="s">
        <v>2260</v>
      </c>
      <c r="V5302" s="3" t="s">
        <v>31</v>
      </c>
      <c r="W5302" s="5" t="n">
        <v>1</v>
      </c>
    </row>
    <row r="5303" customFormat="false" ht="11.25" hidden="false" customHeight="false" outlineLevel="0" collapsed="false">
      <c r="A5303" s="1" t="s">
        <v>16246</v>
      </c>
      <c r="E5303" s="1" t="s">
        <v>16247</v>
      </c>
      <c r="J5303" s="3" t="s">
        <v>86</v>
      </c>
      <c r="K5303" s="3" t="s">
        <v>16189</v>
      </c>
      <c r="L5303" s="1" t="n">
        <v>1999</v>
      </c>
      <c r="M5303" s="2" t="s">
        <v>16237</v>
      </c>
      <c r="O5303" s="1" t="s">
        <v>16248</v>
      </c>
      <c r="P5303" s="3" t="s">
        <v>2276</v>
      </c>
      <c r="R5303" s="2" t="s">
        <v>2203</v>
      </c>
      <c r="V5303" s="3" t="s">
        <v>31</v>
      </c>
      <c r="W5303" s="5" t="n">
        <v>1</v>
      </c>
    </row>
    <row r="5304" customFormat="false" ht="11.25" hidden="false" customHeight="false" outlineLevel="0" collapsed="false">
      <c r="A5304" s="1" t="s">
        <v>16249</v>
      </c>
      <c r="E5304" s="1" t="s">
        <v>16250</v>
      </c>
      <c r="J5304" s="3" t="s">
        <v>86</v>
      </c>
      <c r="K5304" s="3" t="s">
        <v>11180</v>
      </c>
      <c r="L5304" s="1" t="s">
        <v>2141</v>
      </c>
      <c r="M5304" s="2" t="s">
        <v>7579</v>
      </c>
      <c r="P5304" s="3" t="s">
        <v>1256</v>
      </c>
      <c r="R5304" s="2" t="s">
        <v>2260</v>
      </c>
      <c r="V5304" s="3" t="s">
        <v>31</v>
      </c>
      <c r="W5304" s="5" t="n">
        <v>1</v>
      </c>
    </row>
    <row r="5305" customFormat="false" ht="11.25" hidden="false" customHeight="false" outlineLevel="0" collapsed="false">
      <c r="A5305" s="1" t="s">
        <v>16251</v>
      </c>
      <c r="E5305" s="1" t="s">
        <v>16252</v>
      </c>
      <c r="J5305" s="3" t="s">
        <v>86</v>
      </c>
      <c r="K5305" s="3" t="s">
        <v>16189</v>
      </c>
      <c r="L5305" s="1" t="n">
        <v>1999</v>
      </c>
      <c r="M5305" s="2" t="s">
        <v>16212</v>
      </c>
      <c r="O5305" s="1" t="s">
        <v>16253</v>
      </c>
      <c r="P5305" s="3" t="s">
        <v>1256</v>
      </c>
      <c r="R5305" s="2" t="s">
        <v>2203</v>
      </c>
      <c r="V5305" s="3" t="s">
        <v>31</v>
      </c>
      <c r="W5305" s="5" t="n">
        <v>1</v>
      </c>
    </row>
    <row r="5306" customFormat="false" ht="11.25" hidden="false" customHeight="false" outlineLevel="0" collapsed="false">
      <c r="A5306" s="1" t="s">
        <v>16254</v>
      </c>
      <c r="E5306" s="1" t="s">
        <v>16255</v>
      </c>
      <c r="J5306" s="3" t="s">
        <v>86</v>
      </c>
      <c r="K5306" s="3" t="s">
        <v>11180</v>
      </c>
      <c r="L5306" s="1" t="s">
        <v>2141</v>
      </c>
      <c r="M5306" s="2" t="s">
        <v>7579</v>
      </c>
      <c r="P5306" s="3" t="s">
        <v>1256</v>
      </c>
      <c r="R5306" s="2" t="s">
        <v>2260</v>
      </c>
      <c r="V5306" s="3" t="s">
        <v>31</v>
      </c>
      <c r="W5306" s="5" t="n">
        <v>1</v>
      </c>
    </row>
    <row r="5307" customFormat="false" ht="11.25" hidden="false" customHeight="false" outlineLevel="0" collapsed="false">
      <c r="A5307" s="1" t="s">
        <v>16256</v>
      </c>
      <c r="E5307" s="1" t="s">
        <v>16257</v>
      </c>
      <c r="J5307" s="3" t="s">
        <v>86</v>
      </c>
      <c r="K5307" s="3" t="s">
        <v>16189</v>
      </c>
      <c r="L5307" s="1" t="n">
        <v>1999</v>
      </c>
      <c r="M5307" s="2" t="s">
        <v>16212</v>
      </c>
      <c r="O5307" s="1" t="s">
        <v>16258</v>
      </c>
      <c r="P5307" s="3" t="s">
        <v>1256</v>
      </c>
      <c r="R5307" s="2" t="s">
        <v>2203</v>
      </c>
      <c r="V5307" s="3" t="s">
        <v>31</v>
      </c>
      <c r="W5307" s="5" t="n">
        <v>1</v>
      </c>
    </row>
    <row r="5308" customFormat="false" ht="11.25" hidden="false" customHeight="false" outlineLevel="0" collapsed="false">
      <c r="A5308" s="1" t="s">
        <v>16259</v>
      </c>
      <c r="E5308" s="1" t="s">
        <v>16260</v>
      </c>
      <c r="J5308" s="3" t="s">
        <v>86</v>
      </c>
      <c r="K5308" s="3" t="s">
        <v>11180</v>
      </c>
      <c r="L5308" s="1" t="s">
        <v>2141</v>
      </c>
      <c r="M5308" s="2" t="s">
        <v>7579</v>
      </c>
      <c r="P5308" s="3" t="s">
        <v>1256</v>
      </c>
      <c r="R5308" s="2" t="s">
        <v>2260</v>
      </c>
      <c r="V5308" s="3" t="s">
        <v>31</v>
      </c>
      <c r="W5308" s="5" t="n">
        <v>1</v>
      </c>
    </row>
    <row r="5309" customFormat="false" ht="11.25" hidden="false" customHeight="false" outlineLevel="0" collapsed="false">
      <c r="A5309" s="1" t="s">
        <v>16261</v>
      </c>
      <c r="E5309" s="1" t="s">
        <v>16262</v>
      </c>
      <c r="J5309" s="3" t="s">
        <v>86</v>
      </c>
      <c r="K5309" s="3" t="s">
        <v>16189</v>
      </c>
      <c r="L5309" s="1" t="n">
        <v>1999</v>
      </c>
      <c r="M5309" s="2" t="s">
        <v>16237</v>
      </c>
      <c r="O5309" s="1" t="s">
        <v>16263</v>
      </c>
      <c r="P5309" s="3" t="s">
        <v>1256</v>
      </c>
      <c r="R5309" s="2" t="s">
        <v>2203</v>
      </c>
      <c r="V5309" s="3" t="s">
        <v>31</v>
      </c>
      <c r="W5309" s="5" t="n">
        <v>1</v>
      </c>
    </row>
    <row r="5310" customFormat="false" ht="11.25" hidden="false" customHeight="false" outlineLevel="0" collapsed="false">
      <c r="A5310" s="1" t="s">
        <v>16264</v>
      </c>
      <c r="E5310" s="1" t="s">
        <v>16265</v>
      </c>
      <c r="J5310" s="3" t="s">
        <v>86</v>
      </c>
      <c r="K5310" s="3" t="s">
        <v>11180</v>
      </c>
      <c r="L5310" s="1" t="s">
        <v>2141</v>
      </c>
      <c r="M5310" s="2" t="s">
        <v>7579</v>
      </c>
      <c r="P5310" s="3" t="s">
        <v>1256</v>
      </c>
      <c r="R5310" s="2" t="s">
        <v>2260</v>
      </c>
      <c r="V5310" s="3" t="s">
        <v>31</v>
      </c>
      <c r="W5310" s="5" t="n">
        <v>1</v>
      </c>
    </row>
    <row r="5311" customFormat="false" ht="11.25" hidden="false" customHeight="false" outlineLevel="0" collapsed="false">
      <c r="A5311" s="1" t="s">
        <v>16266</v>
      </c>
      <c r="E5311" s="1" t="s">
        <v>16267</v>
      </c>
      <c r="J5311" s="3" t="s">
        <v>86</v>
      </c>
      <c r="K5311" s="3" t="s">
        <v>16189</v>
      </c>
      <c r="L5311" s="1" t="n">
        <v>1999</v>
      </c>
      <c r="M5311" s="2" t="s">
        <v>16237</v>
      </c>
      <c r="O5311" s="1" t="s">
        <v>16268</v>
      </c>
      <c r="P5311" s="3" t="s">
        <v>1256</v>
      </c>
      <c r="R5311" s="2" t="s">
        <v>2203</v>
      </c>
      <c r="V5311" s="3" t="s">
        <v>31</v>
      </c>
      <c r="W5311" s="5" t="n">
        <v>1</v>
      </c>
    </row>
    <row r="5312" customFormat="false" ht="11.25" hidden="false" customHeight="false" outlineLevel="0" collapsed="false">
      <c r="A5312" s="1" t="s">
        <v>16269</v>
      </c>
      <c r="E5312" s="1" t="s">
        <v>16270</v>
      </c>
      <c r="J5312" s="3" t="s">
        <v>86</v>
      </c>
      <c r="K5312" s="3" t="s">
        <v>11180</v>
      </c>
      <c r="L5312" s="1" t="s">
        <v>2141</v>
      </c>
      <c r="M5312" s="2" t="s">
        <v>7579</v>
      </c>
      <c r="P5312" s="3" t="s">
        <v>1256</v>
      </c>
      <c r="R5312" s="2" t="s">
        <v>2260</v>
      </c>
      <c r="V5312" s="3" t="s">
        <v>31</v>
      </c>
      <c r="W5312" s="5" t="n">
        <v>1</v>
      </c>
    </row>
    <row r="5313" customFormat="false" ht="11.25" hidden="false" customHeight="false" outlineLevel="0" collapsed="false">
      <c r="A5313" s="1" t="s">
        <v>16271</v>
      </c>
      <c r="E5313" s="1" t="s">
        <v>16272</v>
      </c>
      <c r="J5313" s="3" t="s">
        <v>86</v>
      </c>
      <c r="K5313" s="3" t="s">
        <v>16189</v>
      </c>
      <c r="L5313" s="1" t="n">
        <v>1999</v>
      </c>
      <c r="M5313" s="2" t="s">
        <v>16237</v>
      </c>
      <c r="O5313" s="1" t="s">
        <v>16273</v>
      </c>
      <c r="P5313" s="3" t="s">
        <v>1256</v>
      </c>
      <c r="R5313" s="2" t="s">
        <v>2203</v>
      </c>
      <c r="V5313" s="3" t="s">
        <v>31</v>
      </c>
      <c r="W5313" s="5" t="n">
        <v>1</v>
      </c>
    </row>
    <row r="5314" customFormat="false" ht="11.25" hidden="false" customHeight="false" outlineLevel="0" collapsed="false">
      <c r="A5314" s="1" t="s">
        <v>16274</v>
      </c>
      <c r="E5314" s="1" t="s">
        <v>16275</v>
      </c>
      <c r="F5314" s="1" t="s">
        <v>16276</v>
      </c>
      <c r="I5314" s="2" t="s">
        <v>11853</v>
      </c>
      <c r="J5314" s="3" t="s">
        <v>86</v>
      </c>
      <c r="K5314" s="3" t="s">
        <v>11180</v>
      </c>
      <c r="L5314" s="1" t="s">
        <v>2141</v>
      </c>
      <c r="M5314" s="2" t="s">
        <v>7579</v>
      </c>
      <c r="P5314" s="3" t="s">
        <v>1256</v>
      </c>
      <c r="R5314" s="2" t="s">
        <v>2260</v>
      </c>
      <c r="V5314" s="3" t="s">
        <v>31</v>
      </c>
      <c r="W5314" s="5" t="n">
        <v>1</v>
      </c>
    </row>
    <row r="5315" customFormat="false" ht="11.25" hidden="false" customHeight="false" outlineLevel="0" collapsed="false">
      <c r="A5315" s="1" t="s">
        <v>16277</v>
      </c>
      <c r="E5315" s="1" t="s">
        <v>16278</v>
      </c>
      <c r="J5315" s="3" t="s">
        <v>86</v>
      </c>
      <c r="K5315" s="3" t="s">
        <v>16189</v>
      </c>
      <c r="L5315" s="1" t="n">
        <v>1999</v>
      </c>
      <c r="M5315" s="2" t="s">
        <v>16237</v>
      </c>
      <c r="O5315" s="1" t="s">
        <v>16279</v>
      </c>
      <c r="P5315" s="3" t="s">
        <v>1256</v>
      </c>
      <c r="R5315" s="2" t="s">
        <v>2203</v>
      </c>
      <c r="V5315" s="3" t="s">
        <v>31</v>
      </c>
      <c r="W5315" s="5" t="n">
        <v>1</v>
      </c>
    </row>
    <row r="5316" customFormat="false" ht="11.25" hidden="false" customHeight="false" outlineLevel="0" collapsed="false">
      <c r="A5316" s="1" t="s">
        <v>16280</v>
      </c>
      <c r="E5316" s="1" t="s">
        <v>16281</v>
      </c>
      <c r="J5316" s="3" t="s">
        <v>86</v>
      </c>
      <c r="K5316" s="3" t="s">
        <v>11180</v>
      </c>
      <c r="L5316" s="1" t="s">
        <v>2141</v>
      </c>
      <c r="M5316" s="2" t="s">
        <v>7579</v>
      </c>
      <c r="P5316" s="3" t="s">
        <v>1256</v>
      </c>
      <c r="R5316" s="2" t="s">
        <v>2260</v>
      </c>
      <c r="V5316" s="3" t="s">
        <v>31</v>
      </c>
      <c r="W5316" s="5" t="n">
        <v>1</v>
      </c>
    </row>
    <row r="5317" customFormat="false" ht="11.25" hidden="false" customHeight="false" outlineLevel="0" collapsed="false">
      <c r="A5317" s="1" t="s">
        <v>16282</v>
      </c>
      <c r="E5317" s="1" t="s">
        <v>16283</v>
      </c>
      <c r="J5317" s="3" t="s">
        <v>86</v>
      </c>
      <c r="K5317" s="3" t="s">
        <v>16189</v>
      </c>
      <c r="L5317" s="1" t="n">
        <v>1999</v>
      </c>
      <c r="M5317" s="2" t="s">
        <v>16190</v>
      </c>
      <c r="O5317" s="1" t="s">
        <v>16284</v>
      </c>
      <c r="P5317" s="3" t="s">
        <v>1256</v>
      </c>
      <c r="R5317" s="2" t="s">
        <v>2203</v>
      </c>
      <c r="V5317" s="3" t="s">
        <v>31</v>
      </c>
      <c r="W5317" s="5" t="n">
        <v>1</v>
      </c>
    </row>
    <row r="5318" customFormat="false" ht="11.25" hidden="false" customHeight="false" outlineLevel="0" collapsed="false">
      <c r="A5318" s="1" t="s">
        <v>16285</v>
      </c>
      <c r="E5318" s="1" t="s">
        <v>16286</v>
      </c>
      <c r="J5318" s="3" t="s">
        <v>86</v>
      </c>
      <c r="K5318" s="3" t="s">
        <v>11180</v>
      </c>
      <c r="L5318" s="1" t="s">
        <v>2141</v>
      </c>
      <c r="M5318" s="2" t="s">
        <v>7579</v>
      </c>
      <c r="P5318" s="3" t="s">
        <v>1256</v>
      </c>
      <c r="R5318" s="2" t="s">
        <v>2260</v>
      </c>
      <c r="V5318" s="3" t="s">
        <v>31</v>
      </c>
      <c r="W5318" s="5" t="n">
        <v>1</v>
      </c>
    </row>
    <row r="5319" customFormat="false" ht="11.25" hidden="false" customHeight="false" outlineLevel="0" collapsed="false">
      <c r="A5319" s="1" t="s">
        <v>16287</v>
      </c>
      <c r="E5319" s="1" t="s">
        <v>16288</v>
      </c>
      <c r="J5319" s="3" t="s">
        <v>86</v>
      </c>
      <c r="K5319" s="3" t="s">
        <v>16189</v>
      </c>
      <c r="L5319" s="1" t="n">
        <v>1999</v>
      </c>
      <c r="M5319" s="2" t="s">
        <v>16190</v>
      </c>
      <c r="O5319" s="1" t="s">
        <v>16289</v>
      </c>
      <c r="P5319" s="3" t="s">
        <v>1256</v>
      </c>
      <c r="R5319" s="2" t="s">
        <v>2203</v>
      </c>
      <c r="V5319" s="3" t="s">
        <v>31</v>
      </c>
      <c r="W5319" s="5" t="n">
        <v>1</v>
      </c>
    </row>
    <row r="5320" customFormat="false" ht="11.25" hidden="false" customHeight="false" outlineLevel="0" collapsed="false">
      <c r="A5320" s="1" t="s">
        <v>16290</v>
      </c>
      <c r="E5320" s="1" t="s">
        <v>16291</v>
      </c>
      <c r="J5320" s="3" t="s">
        <v>86</v>
      </c>
      <c r="K5320" s="3" t="s">
        <v>11180</v>
      </c>
      <c r="L5320" s="1" t="s">
        <v>2141</v>
      </c>
      <c r="M5320" s="2" t="s">
        <v>7579</v>
      </c>
      <c r="P5320" s="3" t="s">
        <v>1256</v>
      </c>
      <c r="R5320" s="2" t="s">
        <v>3808</v>
      </c>
      <c r="V5320" s="3" t="s">
        <v>31</v>
      </c>
      <c r="W5320" s="5" t="n">
        <v>1</v>
      </c>
    </row>
    <row r="5321" customFormat="false" ht="11.25" hidden="false" customHeight="false" outlineLevel="0" collapsed="false">
      <c r="A5321" s="1" t="s">
        <v>16292</v>
      </c>
      <c r="E5321" s="1" t="s">
        <v>16293</v>
      </c>
      <c r="J5321" s="3" t="s">
        <v>86</v>
      </c>
      <c r="K5321" s="3" t="s">
        <v>16037</v>
      </c>
      <c r="L5321" s="1" t="s">
        <v>3728</v>
      </c>
      <c r="M5321" s="2" t="s">
        <v>16294</v>
      </c>
      <c r="O5321" s="1" t="s">
        <v>16295</v>
      </c>
      <c r="P5321" s="3" t="s">
        <v>1256</v>
      </c>
      <c r="R5321" s="2" t="s">
        <v>2203</v>
      </c>
      <c r="V5321" s="3" t="s">
        <v>31</v>
      </c>
      <c r="W5321" s="5" t="n">
        <v>1</v>
      </c>
    </row>
    <row r="5322" customFormat="false" ht="11.25" hidden="false" customHeight="false" outlineLevel="0" collapsed="false">
      <c r="A5322" s="1" t="s">
        <v>16296</v>
      </c>
      <c r="B5322" s="1" t="s">
        <v>16297</v>
      </c>
      <c r="E5322" s="1" t="s">
        <v>16298</v>
      </c>
      <c r="F5322" s="1" t="s">
        <v>16299</v>
      </c>
      <c r="G5322" s="1" t="s">
        <v>16300</v>
      </c>
      <c r="I5322" s="2" t="s">
        <v>16301</v>
      </c>
      <c r="J5322" s="3" t="s">
        <v>86</v>
      </c>
      <c r="K5322" s="3" t="s">
        <v>11180</v>
      </c>
      <c r="L5322" s="1" t="s">
        <v>2141</v>
      </c>
      <c r="M5322" s="2" t="s">
        <v>7579</v>
      </c>
      <c r="P5322" s="3" t="s">
        <v>16302</v>
      </c>
      <c r="R5322" s="2" t="s">
        <v>6270</v>
      </c>
      <c r="V5322" s="3" t="s">
        <v>31</v>
      </c>
      <c r="W5322" s="5" t="n">
        <v>1</v>
      </c>
    </row>
    <row r="5323" customFormat="false" ht="11.25" hidden="false" customHeight="false" outlineLevel="0" collapsed="false">
      <c r="A5323" s="1" t="s">
        <v>16303</v>
      </c>
      <c r="B5323" s="24"/>
      <c r="E5323" s="1" t="s">
        <v>16304</v>
      </c>
      <c r="J5323" s="3" t="s">
        <v>86</v>
      </c>
      <c r="K5323" s="3" t="s">
        <v>16037</v>
      </c>
      <c r="L5323" s="1" t="s">
        <v>3728</v>
      </c>
      <c r="M5323" s="2" t="s">
        <v>16294</v>
      </c>
      <c r="O5323" s="1" t="s">
        <v>16305</v>
      </c>
      <c r="P5323" s="3" t="s">
        <v>1256</v>
      </c>
      <c r="R5323" s="2" t="s">
        <v>2203</v>
      </c>
      <c r="V5323" s="3" t="s">
        <v>31</v>
      </c>
      <c r="W5323" s="5" t="n">
        <v>1</v>
      </c>
    </row>
    <row r="5324" customFormat="false" ht="11.25" hidden="false" customHeight="false" outlineLevel="0" collapsed="false">
      <c r="A5324" s="1" t="s">
        <v>16306</v>
      </c>
      <c r="E5324" s="1" t="s">
        <v>16307</v>
      </c>
      <c r="J5324" s="3" t="s">
        <v>86</v>
      </c>
      <c r="K5324" s="3" t="s">
        <v>11180</v>
      </c>
      <c r="L5324" s="1" t="s">
        <v>2141</v>
      </c>
      <c r="M5324" s="2" t="s">
        <v>7579</v>
      </c>
      <c r="P5324" s="3" t="s">
        <v>1256</v>
      </c>
      <c r="R5324" s="2" t="s">
        <v>2260</v>
      </c>
      <c r="T5324" s="3" t="s">
        <v>6149</v>
      </c>
      <c r="V5324" s="3" t="s">
        <v>31</v>
      </c>
      <c r="W5324" s="5" t="n">
        <v>1</v>
      </c>
    </row>
    <row r="5325" customFormat="false" ht="11.25" hidden="false" customHeight="false" outlineLevel="0" collapsed="false">
      <c r="A5325" s="1" t="s">
        <v>16308</v>
      </c>
      <c r="E5325" s="1" t="s">
        <v>16309</v>
      </c>
      <c r="J5325" s="3" t="s">
        <v>86</v>
      </c>
      <c r="K5325" s="3" t="s">
        <v>16037</v>
      </c>
      <c r="L5325" s="1" t="s">
        <v>3728</v>
      </c>
      <c r="M5325" s="2" t="s">
        <v>13356</v>
      </c>
      <c r="O5325" s="1" t="s">
        <v>16310</v>
      </c>
      <c r="P5325" s="3" t="s">
        <v>1256</v>
      </c>
      <c r="R5325" s="2" t="s">
        <v>2203</v>
      </c>
      <c r="V5325" s="3" t="s">
        <v>31</v>
      </c>
      <c r="W5325" s="5" t="n">
        <v>1</v>
      </c>
    </row>
    <row r="5326" customFormat="false" ht="11.25" hidden="false" customHeight="false" outlineLevel="0" collapsed="false">
      <c r="A5326" s="1" t="s">
        <v>16311</v>
      </c>
      <c r="E5326" s="1" t="s">
        <v>16312</v>
      </c>
      <c r="J5326" s="3" t="s">
        <v>86</v>
      </c>
      <c r="K5326" s="3" t="s">
        <v>11180</v>
      </c>
      <c r="L5326" s="1" t="s">
        <v>2141</v>
      </c>
      <c r="M5326" s="2" t="s">
        <v>7579</v>
      </c>
      <c r="P5326" s="3" t="s">
        <v>1256</v>
      </c>
      <c r="R5326" s="2" t="s">
        <v>2260</v>
      </c>
      <c r="V5326" s="3" t="s">
        <v>31</v>
      </c>
      <c r="W5326" s="5" t="n">
        <v>1</v>
      </c>
    </row>
    <row r="5327" customFormat="false" ht="11.25" hidden="false" customHeight="false" outlineLevel="0" collapsed="false">
      <c r="A5327" s="1" t="s">
        <v>16313</v>
      </c>
      <c r="E5327" s="1" t="s">
        <v>16314</v>
      </c>
      <c r="J5327" s="3" t="s">
        <v>86</v>
      </c>
      <c r="K5327" s="3" t="s">
        <v>16037</v>
      </c>
      <c r="L5327" s="1" t="s">
        <v>3728</v>
      </c>
      <c r="M5327" s="2" t="s">
        <v>13356</v>
      </c>
      <c r="O5327" s="1" t="s">
        <v>16315</v>
      </c>
      <c r="P5327" s="3" t="s">
        <v>1256</v>
      </c>
      <c r="R5327" s="2" t="s">
        <v>2203</v>
      </c>
      <c r="V5327" s="3" t="s">
        <v>31</v>
      </c>
      <c r="W5327" s="5" t="n">
        <v>1</v>
      </c>
    </row>
    <row r="5328" customFormat="false" ht="11.25" hidden="false" customHeight="false" outlineLevel="0" collapsed="false">
      <c r="A5328" s="1" t="s">
        <v>16316</v>
      </c>
      <c r="E5328" s="1" t="s">
        <v>16317</v>
      </c>
      <c r="J5328" s="3" t="s">
        <v>86</v>
      </c>
      <c r="K5328" s="3" t="s">
        <v>11180</v>
      </c>
      <c r="L5328" s="1" t="s">
        <v>2141</v>
      </c>
      <c r="M5328" s="2" t="s">
        <v>7579</v>
      </c>
      <c r="P5328" s="3" t="s">
        <v>1256</v>
      </c>
      <c r="R5328" s="2" t="s">
        <v>2260</v>
      </c>
      <c r="V5328" s="3" t="s">
        <v>31</v>
      </c>
      <c r="W5328" s="5" t="n">
        <v>1</v>
      </c>
    </row>
    <row r="5329" customFormat="false" ht="11.25" hidden="false" customHeight="false" outlineLevel="0" collapsed="false">
      <c r="A5329" s="1" t="s">
        <v>16318</v>
      </c>
      <c r="E5329" s="1" t="s">
        <v>16319</v>
      </c>
      <c r="J5329" s="3" t="s">
        <v>86</v>
      </c>
      <c r="K5329" s="3" t="s">
        <v>16037</v>
      </c>
      <c r="L5329" s="1" t="s">
        <v>3728</v>
      </c>
      <c r="M5329" s="2" t="s">
        <v>16320</v>
      </c>
      <c r="O5329" s="1" t="s">
        <v>16321</v>
      </c>
      <c r="P5329" s="3" t="s">
        <v>2202</v>
      </c>
      <c r="R5329" s="2" t="s">
        <v>2203</v>
      </c>
      <c r="V5329" s="3" t="s">
        <v>31</v>
      </c>
      <c r="W5329" s="5" t="n">
        <v>1</v>
      </c>
    </row>
    <row r="5330" customFormat="false" ht="11.25" hidden="false" customHeight="false" outlineLevel="0" collapsed="false">
      <c r="A5330" s="1" t="s">
        <v>16322</v>
      </c>
      <c r="E5330" s="1" t="s">
        <v>16323</v>
      </c>
      <c r="J5330" s="3" t="s">
        <v>86</v>
      </c>
      <c r="K5330" s="3" t="s">
        <v>11180</v>
      </c>
      <c r="L5330" s="1" t="s">
        <v>2141</v>
      </c>
      <c r="M5330" s="2" t="s">
        <v>7579</v>
      </c>
      <c r="P5330" s="3" t="s">
        <v>1256</v>
      </c>
      <c r="R5330" s="2" t="s">
        <v>2260</v>
      </c>
      <c r="V5330" s="3" t="s">
        <v>31</v>
      </c>
      <c r="W5330" s="5" t="n">
        <v>1</v>
      </c>
    </row>
    <row r="5331" customFormat="false" ht="11.25" hidden="false" customHeight="false" outlineLevel="0" collapsed="false">
      <c r="A5331" s="1" t="s">
        <v>16324</v>
      </c>
      <c r="E5331" s="1" t="s">
        <v>16325</v>
      </c>
      <c r="J5331" s="3" t="s">
        <v>86</v>
      </c>
      <c r="K5331" s="3" t="s">
        <v>16037</v>
      </c>
      <c r="L5331" s="1" t="s">
        <v>3728</v>
      </c>
      <c r="M5331" s="2" t="s">
        <v>16320</v>
      </c>
      <c r="O5331" s="1" t="s">
        <v>16326</v>
      </c>
      <c r="P5331" s="3" t="s">
        <v>2202</v>
      </c>
      <c r="R5331" s="2" t="s">
        <v>2203</v>
      </c>
      <c r="V5331" s="3" t="s">
        <v>31</v>
      </c>
      <c r="W5331" s="5" t="n">
        <v>1</v>
      </c>
    </row>
    <row r="5332" customFormat="false" ht="11.25" hidden="false" customHeight="false" outlineLevel="0" collapsed="false">
      <c r="A5332" s="1" t="s">
        <v>16327</v>
      </c>
      <c r="E5332" s="1" t="s">
        <v>16328</v>
      </c>
      <c r="F5332" s="1" t="s">
        <v>16329</v>
      </c>
      <c r="I5332" s="2" t="s">
        <v>11853</v>
      </c>
      <c r="J5332" s="3" t="s">
        <v>86</v>
      </c>
      <c r="K5332" s="3" t="s">
        <v>11180</v>
      </c>
      <c r="L5332" s="1" t="s">
        <v>2141</v>
      </c>
      <c r="M5332" s="2" t="s">
        <v>7579</v>
      </c>
      <c r="P5332" s="3" t="s">
        <v>1256</v>
      </c>
      <c r="R5332" s="2" t="s">
        <v>2260</v>
      </c>
      <c r="V5332" s="3" t="s">
        <v>31</v>
      </c>
      <c r="W5332" s="5" t="n">
        <v>1</v>
      </c>
    </row>
    <row r="5333" customFormat="false" ht="11.25" hidden="false" customHeight="false" outlineLevel="0" collapsed="false">
      <c r="A5333" s="1" t="s">
        <v>16330</v>
      </c>
      <c r="E5333" s="1" t="s">
        <v>16331</v>
      </c>
      <c r="J5333" s="3" t="s">
        <v>86</v>
      </c>
      <c r="K5333" s="3" t="s">
        <v>16037</v>
      </c>
      <c r="L5333" s="1" t="s">
        <v>3728</v>
      </c>
      <c r="M5333" s="2" t="s">
        <v>13356</v>
      </c>
      <c r="O5333" s="1" t="s">
        <v>16332</v>
      </c>
      <c r="P5333" s="3" t="s">
        <v>2202</v>
      </c>
      <c r="R5333" s="2" t="s">
        <v>2203</v>
      </c>
      <c r="V5333" s="3" t="s">
        <v>31</v>
      </c>
      <c r="W5333" s="5" t="n">
        <v>1</v>
      </c>
    </row>
    <row r="5334" customFormat="false" ht="11.25" hidden="false" customHeight="false" outlineLevel="0" collapsed="false">
      <c r="A5334" s="1" t="s">
        <v>16333</v>
      </c>
      <c r="B5334" s="1" t="s">
        <v>16334</v>
      </c>
      <c r="E5334" s="1" t="s">
        <v>16335</v>
      </c>
      <c r="F5334" s="1" t="s">
        <v>16336</v>
      </c>
      <c r="G5334" s="1" t="s">
        <v>16337</v>
      </c>
      <c r="H5334" s="1" t="s">
        <v>16338</v>
      </c>
      <c r="I5334" s="2" t="s">
        <v>16339</v>
      </c>
      <c r="J5334" s="3" t="s">
        <v>86</v>
      </c>
      <c r="K5334" s="3" t="s">
        <v>11180</v>
      </c>
      <c r="L5334" s="1" t="s">
        <v>2141</v>
      </c>
      <c r="M5334" s="2" t="s">
        <v>7579</v>
      </c>
      <c r="P5334" s="3" t="s">
        <v>16302</v>
      </c>
      <c r="R5334" s="2" t="s">
        <v>6270</v>
      </c>
      <c r="V5334" s="3" t="s">
        <v>105</v>
      </c>
      <c r="W5334" s="5" t="n">
        <v>1</v>
      </c>
    </row>
    <row r="5335" customFormat="false" ht="11.25" hidden="false" customHeight="false" outlineLevel="0" collapsed="false">
      <c r="A5335" s="1" t="s">
        <v>16340</v>
      </c>
      <c r="E5335" s="1" t="s">
        <v>16341</v>
      </c>
      <c r="K5335" s="3"/>
    </row>
    <row r="5336" customFormat="false" ht="11.25" hidden="false" customHeight="false" outlineLevel="0" collapsed="false">
      <c r="A5336" s="1" t="s">
        <v>16342</v>
      </c>
      <c r="B5336" s="24"/>
      <c r="E5336" s="1" t="s">
        <v>16343</v>
      </c>
      <c r="J5336" s="3" t="s">
        <v>86</v>
      </c>
      <c r="K5336" s="3" t="s">
        <v>16037</v>
      </c>
      <c r="L5336" s="1" t="s">
        <v>3728</v>
      </c>
      <c r="M5336" s="2" t="s">
        <v>16344</v>
      </c>
      <c r="O5336" s="1" t="s">
        <v>16345</v>
      </c>
      <c r="P5336" s="3" t="s">
        <v>2262</v>
      </c>
      <c r="R5336" s="2" t="s">
        <v>2203</v>
      </c>
      <c r="V5336" s="3" t="s">
        <v>31</v>
      </c>
      <c r="W5336" s="5" t="n">
        <v>1</v>
      </c>
    </row>
    <row r="5337" customFormat="false" ht="11.25" hidden="false" customHeight="false" outlineLevel="0" collapsed="false">
      <c r="A5337" s="1" t="s">
        <v>16346</v>
      </c>
      <c r="E5337" s="1" t="s">
        <v>16347</v>
      </c>
      <c r="F5337" s="1" t="s">
        <v>16348</v>
      </c>
      <c r="I5337" s="2" t="s">
        <v>11853</v>
      </c>
      <c r="J5337" s="3" t="s">
        <v>86</v>
      </c>
      <c r="K5337" s="3" t="s">
        <v>11180</v>
      </c>
      <c r="L5337" s="1" t="s">
        <v>2141</v>
      </c>
      <c r="M5337" s="2" t="s">
        <v>7579</v>
      </c>
      <c r="P5337" s="3" t="s">
        <v>1256</v>
      </c>
      <c r="R5337" s="2" t="s">
        <v>2260</v>
      </c>
      <c r="V5337" s="3" t="s">
        <v>31</v>
      </c>
      <c r="W5337" s="5" t="n">
        <v>1</v>
      </c>
    </row>
    <row r="5338" customFormat="false" ht="11.25" hidden="false" customHeight="false" outlineLevel="0" collapsed="false">
      <c r="A5338" s="1" t="s">
        <v>16349</v>
      </c>
      <c r="E5338" s="1" t="s">
        <v>16350</v>
      </c>
      <c r="J5338" s="3" t="s">
        <v>86</v>
      </c>
      <c r="K5338" s="3" t="s">
        <v>16037</v>
      </c>
      <c r="L5338" s="1" t="s">
        <v>3728</v>
      </c>
      <c r="M5338" s="2" t="s">
        <v>16351</v>
      </c>
      <c r="O5338" s="1" t="s">
        <v>16352</v>
      </c>
      <c r="P5338" s="3" t="s">
        <v>2262</v>
      </c>
      <c r="R5338" s="2" t="s">
        <v>2203</v>
      </c>
      <c r="V5338" s="3" t="s">
        <v>31</v>
      </c>
      <c r="W5338" s="5" t="n">
        <v>1</v>
      </c>
    </row>
    <row r="5339" customFormat="false" ht="11.25" hidden="false" customHeight="false" outlineLevel="0" collapsed="false">
      <c r="A5339" s="1" t="s">
        <v>16353</v>
      </c>
      <c r="E5339" s="1" t="s">
        <v>16354</v>
      </c>
      <c r="J5339" s="3" t="s">
        <v>86</v>
      </c>
      <c r="K5339" s="3" t="s">
        <v>11180</v>
      </c>
      <c r="L5339" s="1" t="s">
        <v>2141</v>
      </c>
      <c r="M5339" s="2" t="s">
        <v>7579</v>
      </c>
      <c r="P5339" s="3" t="s">
        <v>2276</v>
      </c>
      <c r="R5339" s="2" t="s">
        <v>2260</v>
      </c>
      <c r="V5339" s="3" t="s">
        <v>31</v>
      </c>
      <c r="W5339" s="5" t="n">
        <v>1</v>
      </c>
    </row>
    <row r="5340" customFormat="false" ht="11.25" hidden="false" customHeight="false" outlineLevel="0" collapsed="false">
      <c r="A5340" s="1" t="s">
        <v>16355</v>
      </c>
      <c r="E5340" s="1" t="s">
        <v>16356</v>
      </c>
      <c r="J5340" s="3" t="s">
        <v>86</v>
      </c>
      <c r="K5340" s="3" t="s">
        <v>16037</v>
      </c>
      <c r="L5340" s="1" t="s">
        <v>3728</v>
      </c>
      <c r="M5340" s="2" t="s">
        <v>16344</v>
      </c>
      <c r="O5340" s="1" t="s">
        <v>16357</v>
      </c>
      <c r="P5340" s="3" t="s">
        <v>54</v>
      </c>
      <c r="R5340" s="2" t="s">
        <v>2203</v>
      </c>
      <c r="V5340" s="3" t="s">
        <v>31</v>
      </c>
      <c r="W5340" s="5" t="n">
        <v>1</v>
      </c>
    </row>
    <row r="5341" customFormat="false" ht="11.25" hidden="false" customHeight="false" outlineLevel="0" collapsed="false">
      <c r="A5341" s="1" t="s">
        <v>16358</v>
      </c>
      <c r="E5341" s="1" t="s">
        <v>16359</v>
      </c>
      <c r="J5341" s="3" t="s">
        <v>86</v>
      </c>
      <c r="K5341" s="3" t="s">
        <v>11180</v>
      </c>
      <c r="L5341" s="1" t="s">
        <v>2141</v>
      </c>
      <c r="M5341" s="2" t="s">
        <v>7579</v>
      </c>
      <c r="P5341" s="3" t="s">
        <v>2276</v>
      </c>
      <c r="R5341" s="2" t="s">
        <v>5018</v>
      </c>
      <c r="V5341" s="3" t="s">
        <v>31</v>
      </c>
      <c r="W5341" s="5" t="n">
        <v>1</v>
      </c>
    </row>
    <row r="5342" customFormat="false" ht="11.25" hidden="false" customHeight="false" outlineLevel="0" collapsed="false">
      <c r="A5342" s="1" t="s">
        <v>16360</v>
      </c>
      <c r="E5342" s="1" t="s">
        <v>16361</v>
      </c>
      <c r="J5342" s="3" t="s">
        <v>86</v>
      </c>
      <c r="K5342" s="3" t="s">
        <v>16037</v>
      </c>
      <c r="L5342" s="1" t="s">
        <v>3728</v>
      </c>
      <c r="M5342" s="2" t="s">
        <v>16351</v>
      </c>
      <c r="O5342" s="1" t="s">
        <v>16362</v>
      </c>
      <c r="P5342" s="3" t="s">
        <v>54</v>
      </c>
      <c r="R5342" s="2" t="s">
        <v>2203</v>
      </c>
      <c r="V5342" s="3" t="s">
        <v>31</v>
      </c>
      <c r="W5342" s="5" t="n">
        <v>1</v>
      </c>
    </row>
    <row r="5343" customFormat="false" ht="11.25" hidden="false" customHeight="false" outlineLevel="0" collapsed="false">
      <c r="A5343" s="1" t="s">
        <v>16363</v>
      </c>
      <c r="E5343" s="1" t="s">
        <v>16364</v>
      </c>
      <c r="F5343" s="1" t="s">
        <v>16365</v>
      </c>
      <c r="I5343" s="2" t="s">
        <v>11187</v>
      </c>
      <c r="J5343" s="3" t="s">
        <v>86</v>
      </c>
      <c r="K5343" s="3" t="s">
        <v>11180</v>
      </c>
      <c r="L5343" s="1" t="s">
        <v>2141</v>
      </c>
      <c r="M5343" s="2" t="s">
        <v>7579</v>
      </c>
      <c r="P5343" s="3" t="s">
        <v>2276</v>
      </c>
      <c r="R5343" s="2" t="s">
        <v>2260</v>
      </c>
      <c r="V5343" s="3" t="s">
        <v>31</v>
      </c>
      <c r="W5343" s="5" t="n">
        <v>1</v>
      </c>
    </row>
    <row r="5344" customFormat="false" ht="11.25" hidden="false" customHeight="false" outlineLevel="0" collapsed="false">
      <c r="A5344" s="1" t="s">
        <v>16366</v>
      </c>
      <c r="E5344" s="1" t="s">
        <v>16367</v>
      </c>
      <c r="J5344" s="3" t="s">
        <v>86</v>
      </c>
      <c r="K5344" s="3" t="s">
        <v>16037</v>
      </c>
      <c r="L5344" s="1" t="s">
        <v>3728</v>
      </c>
      <c r="M5344" s="2" t="s">
        <v>16320</v>
      </c>
      <c r="O5344" s="1" t="s">
        <v>16368</v>
      </c>
      <c r="P5344" s="3" t="s">
        <v>2276</v>
      </c>
      <c r="R5344" s="2" t="s">
        <v>2203</v>
      </c>
      <c r="V5344" s="3" t="s">
        <v>31</v>
      </c>
      <c r="W5344" s="5" t="n">
        <v>1</v>
      </c>
    </row>
    <row r="5345" customFormat="false" ht="11.25" hidden="false" customHeight="false" outlineLevel="0" collapsed="false">
      <c r="A5345" s="1" t="s">
        <v>16369</v>
      </c>
      <c r="E5345" s="1" t="s">
        <v>16370</v>
      </c>
      <c r="J5345" s="3" t="s">
        <v>86</v>
      </c>
      <c r="K5345" s="3" t="s">
        <v>11180</v>
      </c>
      <c r="L5345" s="1" t="s">
        <v>2141</v>
      </c>
      <c r="M5345" s="2" t="s">
        <v>7579</v>
      </c>
      <c r="P5345" s="3" t="s">
        <v>2276</v>
      </c>
      <c r="R5345" s="2" t="s">
        <v>2260</v>
      </c>
      <c r="V5345" s="3" t="s">
        <v>31</v>
      </c>
      <c r="W5345" s="5" t="n">
        <v>1</v>
      </c>
    </row>
    <row r="5346" customFormat="false" ht="11.25" hidden="false" customHeight="false" outlineLevel="0" collapsed="false">
      <c r="A5346" s="1" t="s">
        <v>16371</v>
      </c>
      <c r="E5346" s="1" t="s">
        <v>16372</v>
      </c>
      <c r="J5346" s="3" t="s">
        <v>86</v>
      </c>
      <c r="K5346" s="3" t="s">
        <v>16037</v>
      </c>
      <c r="L5346" s="1" t="s">
        <v>3728</v>
      </c>
      <c r="M5346" s="2" t="s">
        <v>16320</v>
      </c>
      <c r="O5346" s="1" t="s">
        <v>16373</v>
      </c>
      <c r="P5346" s="3" t="s">
        <v>2276</v>
      </c>
      <c r="R5346" s="2" t="s">
        <v>2203</v>
      </c>
      <c r="V5346" s="3" t="s">
        <v>31</v>
      </c>
      <c r="W5346" s="5" t="n">
        <v>1</v>
      </c>
    </row>
    <row r="5347" customFormat="false" ht="11.25" hidden="false" customHeight="false" outlineLevel="0" collapsed="false">
      <c r="A5347" s="1" t="s">
        <v>16374</v>
      </c>
      <c r="E5347" s="1" t="s">
        <v>16375</v>
      </c>
      <c r="J5347" s="3" t="s">
        <v>86</v>
      </c>
      <c r="K5347" s="3" t="s">
        <v>11180</v>
      </c>
      <c r="L5347" s="1" t="s">
        <v>2141</v>
      </c>
      <c r="M5347" s="2" t="s">
        <v>7579</v>
      </c>
      <c r="P5347" s="3" t="s">
        <v>2276</v>
      </c>
      <c r="R5347" s="2" t="s">
        <v>3808</v>
      </c>
      <c r="V5347" s="3" t="s">
        <v>31</v>
      </c>
      <c r="W5347" s="5" t="n">
        <v>1</v>
      </c>
    </row>
    <row r="5348" customFormat="false" ht="11.25" hidden="false" customHeight="false" outlineLevel="0" collapsed="false">
      <c r="A5348" s="1" t="s">
        <v>16376</v>
      </c>
      <c r="E5348" s="1" t="s">
        <v>16377</v>
      </c>
      <c r="J5348" s="3" t="s">
        <v>86</v>
      </c>
      <c r="K5348" s="3" t="s">
        <v>16037</v>
      </c>
      <c r="L5348" s="1" t="s">
        <v>3728</v>
      </c>
      <c r="M5348" s="2" t="s">
        <v>16351</v>
      </c>
      <c r="O5348" s="1" t="s">
        <v>16378</v>
      </c>
      <c r="P5348" s="3" t="s">
        <v>2276</v>
      </c>
      <c r="R5348" s="2" t="s">
        <v>2203</v>
      </c>
      <c r="V5348" s="3" t="s">
        <v>31</v>
      </c>
      <c r="W5348" s="5" t="n">
        <v>1</v>
      </c>
    </row>
    <row r="5349" customFormat="false" ht="11.25" hidden="false" customHeight="false" outlineLevel="0" collapsed="false">
      <c r="A5349" s="1" t="s">
        <v>16379</v>
      </c>
      <c r="E5349" s="1" t="s">
        <v>16380</v>
      </c>
      <c r="J5349" s="3" t="s">
        <v>86</v>
      </c>
      <c r="K5349" s="3" t="s">
        <v>11180</v>
      </c>
      <c r="L5349" s="1" t="s">
        <v>2141</v>
      </c>
      <c r="M5349" s="2" t="s">
        <v>7579</v>
      </c>
      <c r="P5349" s="3" t="s">
        <v>2276</v>
      </c>
      <c r="R5349" s="2" t="s">
        <v>2260</v>
      </c>
      <c r="V5349" s="3" t="s">
        <v>31</v>
      </c>
      <c r="W5349" s="5" t="n">
        <v>1</v>
      </c>
    </row>
    <row r="5350" customFormat="false" ht="11.25" hidden="false" customHeight="false" outlineLevel="0" collapsed="false">
      <c r="A5350" s="1" t="s">
        <v>16381</v>
      </c>
      <c r="E5350" s="1" t="s">
        <v>16382</v>
      </c>
      <c r="J5350" s="3" t="s">
        <v>86</v>
      </c>
      <c r="K5350" s="3" t="s">
        <v>16037</v>
      </c>
      <c r="L5350" s="1" t="s">
        <v>3728</v>
      </c>
      <c r="M5350" s="2" t="s">
        <v>16344</v>
      </c>
      <c r="O5350" s="1" t="s">
        <v>16383</v>
      </c>
      <c r="P5350" s="3" t="s">
        <v>2276</v>
      </c>
      <c r="R5350" s="2" t="s">
        <v>2203</v>
      </c>
      <c r="V5350" s="3" t="s">
        <v>31</v>
      </c>
      <c r="W5350" s="5" t="n">
        <v>1</v>
      </c>
    </row>
    <row r="5351" customFormat="false" ht="11.25" hidden="false" customHeight="false" outlineLevel="0" collapsed="false">
      <c r="A5351" s="1" t="s">
        <v>16384</v>
      </c>
      <c r="E5351" s="1" t="s">
        <v>16385</v>
      </c>
      <c r="J5351" s="3" t="s">
        <v>86</v>
      </c>
      <c r="K5351" s="3" t="s">
        <v>11180</v>
      </c>
      <c r="L5351" s="1" t="s">
        <v>2141</v>
      </c>
      <c r="M5351" s="2" t="s">
        <v>7579</v>
      </c>
      <c r="P5351" s="3" t="s">
        <v>2276</v>
      </c>
      <c r="R5351" s="2" t="s">
        <v>2260</v>
      </c>
      <c r="V5351" s="3" t="s">
        <v>31</v>
      </c>
      <c r="W5351" s="5" t="n">
        <v>1</v>
      </c>
    </row>
    <row r="5352" customFormat="false" ht="11.25" hidden="false" customHeight="false" outlineLevel="0" collapsed="false">
      <c r="A5352" s="1" t="s">
        <v>16386</v>
      </c>
      <c r="E5352" s="1" t="s">
        <v>16387</v>
      </c>
      <c r="J5352" s="3" t="s">
        <v>86</v>
      </c>
      <c r="K5352" s="3" t="s">
        <v>16037</v>
      </c>
      <c r="L5352" s="1" t="s">
        <v>3728</v>
      </c>
      <c r="M5352" s="2" t="s">
        <v>16344</v>
      </c>
      <c r="O5352" s="1" t="s">
        <v>16388</v>
      </c>
      <c r="P5352" s="3" t="s">
        <v>2276</v>
      </c>
      <c r="R5352" s="2" t="s">
        <v>2203</v>
      </c>
      <c r="V5352" s="3" t="s">
        <v>31</v>
      </c>
      <c r="W5352" s="5" t="n">
        <v>1</v>
      </c>
    </row>
    <row r="5353" customFormat="false" ht="11.25" hidden="false" customHeight="false" outlineLevel="0" collapsed="false">
      <c r="A5353" s="1" t="s">
        <v>16389</v>
      </c>
      <c r="E5353" s="1" t="s">
        <v>16390</v>
      </c>
      <c r="F5353" s="1" t="s">
        <v>16391</v>
      </c>
      <c r="G5353" s="1" t="s">
        <v>16392</v>
      </c>
      <c r="I5353" s="2" t="s">
        <v>16393</v>
      </c>
      <c r="J5353" s="3" t="s">
        <v>86</v>
      </c>
      <c r="K5353" s="3" t="s">
        <v>11180</v>
      </c>
      <c r="L5353" s="1" t="s">
        <v>2141</v>
      </c>
      <c r="M5353" s="2" t="s">
        <v>7579</v>
      </c>
      <c r="P5353" s="3" t="s">
        <v>2276</v>
      </c>
      <c r="R5353" s="2" t="s">
        <v>3808</v>
      </c>
      <c r="V5353" s="3" t="s">
        <v>31</v>
      </c>
      <c r="W5353" s="5" t="n">
        <v>1</v>
      </c>
    </row>
    <row r="5354" customFormat="false" ht="11.25" hidden="false" customHeight="false" outlineLevel="0" collapsed="false">
      <c r="A5354" s="1" t="s">
        <v>16394</v>
      </c>
      <c r="E5354" s="1" t="s">
        <v>16395</v>
      </c>
      <c r="J5354" s="3" t="s">
        <v>86</v>
      </c>
      <c r="K5354" s="3" t="s">
        <v>16037</v>
      </c>
      <c r="L5354" s="1" t="s">
        <v>3728</v>
      </c>
      <c r="M5354" s="2" t="s">
        <v>13356</v>
      </c>
      <c r="O5354" s="1" t="s">
        <v>16396</v>
      </c>
      <c r="P5354" s="3" t="s">
        <v>2276</v>
      </c>
      <c r="R5354" s="2" t="s">
        <v>2203</v>
      </c>
      <c r="V5354" s="3" t="s">
        <v>31</v>
      </c>
      <c r="W5354" s="5" t="n">
        <v>1</v>
      </c>
    </row>
    <row r="5355" customFormat="false" ht="11.25" hidden="false" customHeight="false" outlineLevel="0" collapsed="false">
      <c r="A5355" s="1" t="s">
        <v>16397</v>
      </c>
      <c r="E5355" s="1" t="s">
        <v>16398</v>
      </c>
      <c r="J5355" s="3" t="s">
        <v>86</v>
      </c>
      <c r="K5355" s="3" t="s">
        <v>11180</v>
      </c>
      <c r="L5355" s="1" t="s">
        <v>2141</v>
      </c>
      <c r="M5355" s="2" t="s">
        <v>7579</v>
      </c>
      <c r="P5355" s="3" t="s">
        <v>1256</v>
      </c>
      <c r="R5355" s="2" t="s">
        <v>2260</v>
      </c>
      <c r="V5355" s="3" t="s">
        <v>31</v>
      </c>
      <c r="W5355" s="5" t="n">
        <v>1</v>
      </c>
    </row>
    <row r="5356" customFormat="false" ht="11.25" hidden="false" customHeight="false" outlineLevel="0" collapsed="false">
      <c r="A5356" s="1" t="s">
        <v>16399</v>
      </c>
      <c r="E5356" s="1" t="s">
        <v>16400</v>
      </c>
      <c r="J5356" s="3" t="s">
        <v>86</v>
      </c>
      <c r="K5356" s="3" t="s">
        <v>16037</v>
      </c>
      <c r="L5356" s="1" t="s">
        <v>3728</v>
      </c>
      <c r="M5356" s="2" t="s">
        <v>13356</v>
      </c>
      <c r="O5356" s="1" t="s">
        <v>16401</v>
      </c>
      <c r="P5356" s="3" t="s">
        <v>2276</v>
      </c>
      <c r="R5356" s="2" t="s">
        <v>2203</v>
      </c>
      <c r="V5356" s="3" t="s">
        <v>31</v>
      </c>
      <c r="W5356" s="5" t="n">
        <v>1</v>
      </c>
    </row>
    <row r="5357" customFormat="false" ht="11.25" hidden="false" customHeight="false" outlineLevel="0" collapsed="false">
      <c r="A5357" s="1" t="s">
        <v>16402</v>
      </c>
      <c r="E5357" s="1" t="s">
        <v>16403</v>
      </c>
      <c r="J5357" s="3" t="s">
        <v>86</v>
      </c>
      <c r="K5357" s="3" t="s">
        <v>11180</v>
      </c>
      <c r="L5357" s="1" t="s">
        <v>2141</v>
      </c>
      <c r="M5357" s="2" t="s">
        <v>7579</v>
      </c>
      <c r="P5357" s="3" t="s">
        <v>1256</v>
      </c>
      <c r="R5357" s="2" t="s">
        <v>2260</v>
      </c>
      <c r="V5357" s="3" t="s">
        <v>31</v>
      </c>
      <c r="W5357" s="5" t="n">
        <v>1</v>
      </c>
    </row>
    <row r="5358" customFormat="false" ht="11.25" hidden="false" customHeight="false" outlineLevel="0" collapsed="false">
      <c r="A5358" s="1" t="s">
        <v>16404</v>
      </c>
      <c r="E5358" s="1" t="s">
        <v>16405</v>
      </c>
      <c r="J5358" s="3" t="s">
        <v>86</v>
      </c>
      <c r="K5358" s="3" t="s">
        <v>16037</v>
      </c>
      <c r="L5358" s="1" t="s">
        <v>3728</v>
      </c>
      <c r="M5358" s="2" t="s">
        <v>16294</v>
      </c>
      <c r="O5358" s="1" t="s">
        <v>16406</v>
      </c>
      <c r="P5358" s="3" t="s">
        <v>2296</v>
      </c>
      <c r="R5358" s="2" t="s">
        <v>2203</v>
      </c>
      <c r="V5358" s="3" t="s">
        <v>31</v>
      </c>
      <c r="W5358" s="5" t="n">
        <v>1</v>
      </c>
    </row>
    <row r="5359" customFormat="false" ht="11.25" hidden="false" customHeight="false" outlineLevel="0" collapsed="false">
      <c r="A5359" s="1" t="s">
        <v>16407</v>
      </c>
      <c r="E5359" s="1" t="s">
        <v>16408</v>
      </c>
      <c r="J5359" s="3" t="s">
        <v>86</v>
      </c>
      <c r="K5359" s="3" t="s">
        <v>11180</v>
      </c>
      <c r="L5359" s="1" t="s">
        <v>2141</v>
      </c>
      <c r="M5359" s="2" t="s">
        <v>7579</v>
      </c>
      <c r="P5359" s="3" t="s">
        <v>1256</v>
      </c>
      <c r="R5359" s="2" t="s">
        <v>2260</v>
      </c>
      <c r="V5359" s="3" t="s">
        <v>31</v>
      </c>
      <c r="W5359" s="5" t="n">
        <v>1</v>
      </c>
    </row>
    <row r="5360" customFormat="false" ht="11.25" hidden="false" customHeight="false" outlineLevel="0" collapsed="false">
      <c r="A5360" s="1" t="s">
        <v>16409</v>
      </c>
      <c r="E5360" s="1" t="s">
        <v>16410</v>
      </c>
      <c r="J5360" s="3" t="s">
        <v>86</v>
      </c>
      <c r="K5360" s="3" t="s">
        <v>16037</v>
      </c>
      <c r="L5360" s="1" t="s">
        <v>3728</v>
      </c>
      <c r="M5360" s="2" t="s">
        <v>13713</v>
      </c>
      <c r="O5360" s="1" t="s">
        <v>16411</v>
      </c>
      <c r="P5360" s="3" t="s">
        <v>2296</v>
      </c>
      <c r="R5360" s="2" t="s">
        <v>2203</v>
      </c>
      <c r="V5360" s="3" t="s">
        <v>31</v>
      </c>
      <c r="W5360" s="5" t="n">
        <v>1</v>
      </c>
    </row>
    <row r="5361" customFormat="false" ht="11.25" hidden="false" customHeight="false" outlineLevel="0" collapsed="false">
      <c r="A5361" s="1" t="s">
        <v>16412</v>
      </c>
      <c r="E5361" s="1" t="s">
        <v>16413</v>
      </c>
      <c r="F5361" s="1" t="s">
        <v>16414</v>
      </c>
      <c r="I5361" s="2" t="s">
        <v>16415</v>
      </c>
      <c r="J5361" s="3" t="s">
        <v>86</v>
      </c>
      <c r="K5361" s="3" t="s">
        <v>11180</v>
      </c>
      <c r="L5361" s="1" t="s">
        <v>2141</v>
      </c>
      <c r="M5361" s="2" t="s">
        <v>7579</v>
      </c>
      <c r="P5361" s="3" t="s">
        <v>16416</v>
      </c>
      <c r="R5361" s="2" t="s">
        <v>3808</v>
      </c>
      <c r="V5361" s="3" t="s">
        <v>31</v>
      </c>
      <c r="W5361" s="5" t="n">
        <v>1</v>
      </c>
    </row>
    <row r="5362" customFormat="false" ht="11.25" hidden="false" customHeight="false" outlineLevel="0" collapsed="false">
      <c r="A5362" s="1" t="s">
        <v>16417</v>
      </c>
      <c r="B5362" s="24" t="s">
        <v>16418</v>
      </c>
      <c r="K5362" s="3"/>
    </row>
    <row r="5363" customFormat="false" ht="11.25" hidden="false" customHeight="false" outlineLevel="0" collapsed="false">
      <c r="A5363" s="1" t="s">
        <v>16419</v>
      </c>
      <c r="E5363" s="1" t="s">
        <v>16420</v>
      </c>
      <c r="J5363" s="3" t="s">
        <v>86</v>
      </c>
      <c r="K5363" s="3" t="s">
        <v>11180</v>
      </c>
      <c r="L5363" s="1" t="s">
        <v>2141</v>
      </c>
      <c r="M5363" s="2" t="s">
        <v>7579</v>
      </c>
      <c r="P5363" s="3" t="s">
        <v>1256</v>
      </c>
      <c r="R5363" s="2" t="s">
        <v>2260</v>
      </c>
      <c r="V5363" s="3" t="s">
        <v>31</v>
      </c>
      <c r="W5363" s="5" t="n">
        <v>1</v>
      </c>
    </row>
    <row r="5364" customFormat="false" ht="11.25" hidden="false" customHeight="false" outlineLevel="0" collapsed="false">
      <c r="A5364" s="1" t="s">
        <v>16421</v>
      </c>
      <c r="E5364" s="1" t="s">
        <v>16422</v>
      </c>
      <c r="J5364" s="3" t="s">
        <v>86</v>
      </c>
      <c r="K5364" s="3" t="s">
        <v>11180</v>
      </c>
      <c r="L5364" s="1" t="s">
        <v>2141</v>
      </c>
      <c r="M5364" s="2" t="s">
        <v>7579</v>
      </c>
      <c r="P5364" s="3" t="s">
        <v>1256</v>
      </c>
      <c r="R5364" s="2" t="s">
        <v>2260</v>
      </c>
      <c r="V5364" s="3" t="s">
        <v>31</v>
      </c>
      <c r="W5364" s="5" t="n">
        <v>1</v>
      </c>
    </row>
    <row r="5365" customFormat="false" ht="11.25" hidden="false" customHeight="false" outlineLevel="0" collapsed="false">
      <c r="A5365" s="1" t="s">
        <v>16423</v>
      </c>
      <c r="E5365" s="1" t="s">
        <v>16424</v>
      </c>
      <c r="I5365" s="2" t="s">
        <v>6128</v>
      </c>
      <c r="J5365" s="3" t="s">
        <v>86</v>
      </c>
      <c r="K5365" s="3" t="s">
        <v>11180</v>
      </c>
      <c r="L5365" s="1" t="s">
        <v>2141</v>
      </c>
      <c r="M5365" s="2" t="s">
        <v>7579</v>
      </c>
      <c r="P5365" s="3" t="s">
        <v>8785</v>
      </c>
      <c r="R5365" s="2" t="s">
        <v>2260</v>
      </c>
      <c r="V5365" s="3" t="s">
        <v>31</v>
      </c>
      <c r="W5365" s="5" t="n">
        <v>1</v>
      </c>
    </row>
    <row r="5366" customFormat="false" ht="11.25" hidden="false" customHeight="false" outlineLevel="0" collapsed="false">
      <c r="A5366" s="1" t="s">
        <v>16425</v>
      </c>
      <c r="E5366" s="1" t="s">
        <v>16426</v>
      </c>
      <c r="F5366" s="1" t="s">
        <v>16427</v>
      </c>
      <c r="I5366" s="2" t="s">
        <v>11853</v>
      </c>
      <c r="J5366" s="3" t="s">
        <v>86</v>
      </c>
      <c r="K5366" s="3" t="s">
        <v>11180</v>
      </c>
      <c r="L5366" s="1" t="s">
        <v>2141</v>
      </c>
      <c r="M5366" s="2" t="s">
        <v>7579</v>
      </c>
      <c r="P5366" s="3" t="s">
        <v>10472</v>
      </c>
      <c r="R5366" s="2" t="s">
        <v>3808</v>
      </c>
      <c r="V5366" s="3" t="s">
        <v>31</v>
      </c>
      <c r="W5366" s="5" t="n">
        <v>1</v>
      </c>
    </row>
    <row r="5367" customFormat="false" ht="11.25" hidden="false" customHeight="false" outlineLevel="0" collapsed="false">
      <c r="A5367" s="1" t="s">
        <v>16428</v>
      </c>
      <c r="E5367" s="1" t="s">
        <v>16429</v>
      </c>
      <c r="J5367" s="3" t="s">
        <v>86</v>
      </c>
      <c r="K5367" s="3" t="s">
        <v>11180</v>
      </c>
      <c r="L5367" s="1" t="s">
        <v>2141</v>
      </c>
      <c r="M5367" s="2" t="s">
        <v>7579</v>
      </c>
      <c r="P5367" s="3" t="s">
        <v>1256</v>
      </c>
      <c r="Q5367" s="3" t="s">
        <v>14057</v>
      </c>
      <c r="R5367" s="2" t="s">
        <v>3808</v>
      </c>
      <c r="V5367" s="3" t="s">
        <v>31</v>
      </c>
      <c r="W5367" s="5" t="n">
        <v>1</v>
      </c>
    </row>
    <row r="5368" customFormat="false" ht="11.25" hidden="false" customHeight="false" outlineLevel="0" collapsed="false">
      <c r="A5368" s="1" t="s">
        <v>16430</v>
      </c>
      <c r="E5368" s="1" t="s">
        <v>16431</v>
      </c>
      <c r="J5368" s="3" t="s">
        <v>86</v>
      </c>
      <c r="K5368" s="3" t="s">
        <v>11180</v>
      </c>
      <c r="L5368" s="1" t="s">
        <v>2141</v>
      </c>
      <c r="M5368" s="2" t="s">
        <v>7579</v>
      </c>
      <c r="P5368" s="3" t="s">
        <v>1256</v>
      </c>
      <c r="R5368" s="2" t="s">
        <v>2260</v>
      </c>
      <c r="V5368" s="3" t="s">
        <v>31</v>
      </c>
      <c r="W5368" s="5" t="n">
        <v>1</v>
      </c>
    </row>
    <row r="5369" customFormat="false" ht="11.25" hidden="false" customHeight="false" outlineLevel="0" collapsed="false">
      <c r="A5369" s="1" t="s">
        <v>16432</v>
      </c>
      <c r="E5369" s="1" t="s">
        <v>16433</v>
      </c>
      <c r="F5369" s="1" t="s">
        <v>16434</v>
      </c>
      <c r="I5369" s="2" t="s">
        <v>11853</v>
      </c>
      <c r="J5369" s="3" t="s">
        <v>86</v>
      </c>
      <c r="K5369" s="3" t="s">
        <v>11180</v>
      </c>
      <c r="L5369" s="1" t="s">
        <v>2141</v>
      </c>
      <c r="M5369" s="2" t="s">
        <v>7579</v>
      </c>
      <c r="P5369" s="3" t="s">
        <v>1256</v>
      </c>
      <c r="R5369" s="2" t="s">
        <v>2260</v>
      </c>
      <c r="V5369" s="3" t="s">
        <v>31</v>
      </c>
      <c r="W5369" s="5" t="n">
        <v>1</v>
      </c>
    </row>
    <row r="5370" customFormat="false" ht="11.25" hidden="false" customHeight="false" outlineLevel="0" collapsed="false">
      <c r="A5370" s="1" t="s">
        <v>16435</v>
      </c>
      <c r="E5370" s="1" t="s">
        <v>16436</v>
      </c>
      <c r="J5370" s="3" t="s">
        <v>86</v>
      </c>
      <c r="K5370" s="3" t="s">
        <v>11180</v>
      </c>
      <c r="L5370" s="1" t="s">
        <v>2141</v>
      </c>
      <c r="M5370" s="2" t="s">
        <v>7579</v>
      </c>
      <c r="P5370" s="3" t="s">
        <v>1256</v>
      </c>
      <c r="R5370" s="2" t="s">
        <v>2260</v>
      </c>
      <c r="V5370" s="3" t="s">
        <v>31</v>
      </c>
      <c r="W5370" s="5" t="n">
        <v>1</v>
      </c>
    </row>
    <row r="5371" customFormat="false" ht="11.25" hidden="false" customHeight="false" outlineLevel="0" collapsed="false">
      <c r="A5371" s="1" t="s">
        <v>16437</v>
      </c>
      <c r="E5371" s="1" t="s">
        <v>16438</v>
      </c>
      <c r="J5371" s="3" t="s">
        <v>86</v>
      </c>
      <c r="K5371" s="3" t="s">
        <v>11180</v>
      </c>
      <c r="L5371" s="1" t="s">
        <v>2141</v>
      </c>
      <c r="M5371" s="2" t="s">
        <v>7579</v>
      </c>
      <c r="P5371" s="3" t="s">
        <v>1256</v>
      </c>
      <c r="R5371" s="2" t="s">
        <v>3808</v>
      </c>
      <c r="V5371" s="3" t="s">
        <v>31</v>
      </c>
      <c r="W5371" s="5" t="n">
        <v>1</v>
      </c>
    </row>
    <row r="5372" customFormat="false" ht="11.25" hidden="false" customHeight="false" outlineLevel="0" collapsed="false">
      <c r="A5372" s="1" t="s">
        <v>16439</v>
      </c>
      <c r="E5372" s="1" t="s">
        <v>16440</v>
      </c>
      <c r="J5372" s="3" t="s">
        <v>86</v>
      </c>
      <c r="K5372" s="3" t="s">
        <v>11180</v>
      </c>
      <c r="L5372" s="1" t="s">
        <v>2141</v>
      </c>
      <c r="M5372" s="2" t="s">
        <v>7579</v>
      </c>
      <c r="P5372" s="3" t="s">
        <v>1038</v>
      </c>
      <c r="R5372" s="2" t="s">
        <v>5018</v>
      </c>
      <c r="V5372" s="3" t="s">
        <v>31</v>
      </c>
      <c r="W5372" s="5" t="n">
        <v>1</v>
      </c>
    </row>
    <row r="5373" customFormat="false" ht="11.25" hidden="false" customHeight="false" outlineLevel="0" collapsed="false">
      <c r="A5373" s="1" t="s">
        <v>16441</v>
      </c>
      <c r="E5373" s="1" t="s">
        <v>16442</v>
      </c>
      <c r="I5373" s="2" t="s">
        <v>2328</v>
      </c>
      <c r="J5373" s="3" t="s">
        <v>86</v>
      </c>
      <c r="K5373" s="3" t="s">
        <v>11180</v>
      </c>
      <c r="L5373" s="1" t="s">
        <v>2141</v>
      </c>
      <c r="M5373" s="2" t="s">
        <v>7579</v>
      </c>
      <c r="P5373" s="3" t="s">
        <v>1880</v>
      </c>
      <c r="R5373" s="2" t="s">
        <v>3808</v>
      </c>
      <c r="V5373" s="3" t="s">
        <v>31</v>
      </c>
      <c r="W5373" s="5" t="n">
        <v>1</v>
      </c>
    </row>
    <row r="5374" customFormat="false" ht="11.25" hidden="false" customHeight="false" outlineLevel="0" collapsed="false">
      <c r="A5374" s="1" t="s">
        <v>16443</v>
      </c>
      <c r="E5374" s="1" t="s">
        <v>16444</v>
      </c>
      <c r="I5374" s="2" t="s">
        <v>2328</v>
      </c>
      <c r="J5374" s="3" t="s">
        <v>86</v>
      </c>
      <c r="K5374" s="3" t="s">
        <v>11180</v>
      </c>
      <c r="L5374" s="1" t="s">
        <v>2141</v>
      </c>
      <c r="M5374" s="2" t="s">
        <v>7579</v>
      </c>
      <c r="P5374" s="3" t="s">
        <v>1880</v>
      </c>
      <c r="R5374" s="2" t="s">
        <v>3808</v>
      </c>
      <c r="V5374" s="3" t="s">
        <v>31</v>
      </c>
      <c r="W5374" s="5" t="n">
        <v>1</v>
      </c>
    </row>
    <row r="5375" customFormat="false" ht="11.25" hidden="false" customHeight="false" outlineLevel="0" collapsed="false">
      <c r="A5375" s="1" t="s">
        <v>16445</v>
      </c>
      <c r="E5375" s="1" t="s">
        <v>16446</v>
      </c>
      <c r="J5375" s="3" t="s">
        <v>86</v>
      </c>
      <c r="K5375" s="3" t="s">
        <v>11180</v>
      </c>
      <c r="L5375" s="1" t="s">
        <v>2141</v>
      </c>
      <c r="M5375" s="2" t="s">
        <v>7579</v>
      </c>
      <c r="P5375" s="3" t="s">
        <v>1038</v>
      </c>
      <c r="R5375" s="2" t="s">
        <v>2260</v>
      </c>
      <c r="V5375" s="3" t="s">
        <v>31</v>
      </c>
      <c r="W5375" s="5" t="n">
        <v>1</v>
      </c>
    </row>
    <row r="5376" customFormat="false" ht="11.25" hidden="false" customHeight="false" outlineLevel="0" collapsed="false">
      <c r="A5376" s="1" t="s">
        <v>16447</v>
      </c>
      <c r="B5376" s="1" t="s">
        <v>16448</v>
      </c>
      <c r="E5376" s="1" t="s">
        <v>16449</v>
      </c>
      <c r="I5376" s="2" t="s">
        <v>15301</v>
      </c>
      <c r="J5376" s="3" t="s">
        <v>86</v>
      </c>
      <c r="K5376" s="3" t="s">
        <v>11180</v>
      </c>
      <c r="L5376" s="1" t="s">
        <v>2141</v>
      </c>
      <c r="M5376" s="2" t="s">
        <v>7579</v>
      </c>
      <c r="P5376" s="3" t="s">
        <v>1038</v>
      </c>
      <c r="Q5376" s="3" t="s">
        <v>16450</v>
      </c>
      <c r="R5376" s="2" t="s">
        <v>30</v>
      </c>
      <c r="V5376" s="3" t="s">
        <v>31</v>
      </c>
      <c r="W5376" s="5" t="n">
        <v>1</v>
      </c>
    </row>
    <row r="5377" customFormat="false" ht="11.25" hidden="false" customHeight="false" outlineLevel="0" collapsed="false">
      <c r="A5377" s="1" t="s">
        <v>16451</v>
      </c>
      <c r="E5377" s="1" t="s">
        <v>16452</v>
      </c>
      <c r="I5377" s="2" t="s">
        <v>2328</v>
      </c>
      <c r="J5377" s="3" t="s">
        <v>86</v>
      </c>
      <c r="K5377" s="3" t="s">
        <v>11180</v>
      </c>
      <c r="L5377" s="1" t="s">
        <v>2141</v>
      </c>
      <c r="M5377" s="2" t="s">
        <v>7579</v>
      </c>
      <c r="P5377" s="3" t="s">
        <v>1880</v>
      </c>
      <c r="R5377" s="2" t="s">
        <v>3808</v>
      </c>
      <c r="V5377" s="3" t="s">
        <v>31</v>
      </c>
      <c r="W5377" s="5" t="n">
        <v>1</v>
      </c>
    </row>
    <row r="5378" customFormat="false" ht="11.25" hidden="false" customHeight="false" outlineLevel="0" collapsed="false">
      <c r="A5378" s="1" t="s">
        <v>16453</v>
      </c>
      <c r="E5378" s="1" t="s">
        <v>16454</v>
      </c>
      <c r="J5378" s="3" t="s">
        <v>86</v>
      </c>
      <c r="K5378" s="3" t="s">
        <v>11180</v>
      </c>
      <c r="L5378" s="1" t="s">
        <v>2141</v>
      </c>
      <c r="M5378" s="2" t="s">
        <v>7579</v>
      </c>
      <c r="P5378" s="3" t="s">
        <v>1038</v>
      </c>
      <c r="R5378" s="2" t="s">
        <v>2260</v>
      </c>
      <c r="V5378" s="3" t="s">
        <v>31</v>
      </c>
      <c r="W5378" s="5" t="n">
        <v>1</v>
      </c>
    </row>
    <row r="5379" customFormat="false" ht="11.25" hidden="false" customHeight="false" outlineLevel="0" collapsed="false">
      <c r="A5379" s="1" t="s">
        <v>16455</v>
      </c>
      <c r="E5379" s="1" t="s">
        <v>16456</v>
      </c>
      <c r="J5379" s="3" t="s">
        <v>86</v>
      </c>
      <c r="K5379" s="3" t="s">
        <v>11180</v>
      </c>
      <c r="L5379" s="1" t="s">
        <v>2141</v>
      </c>
      <c r="M5379" s="2" t="s">
        <v>7579</v>
      </c>
      <c r="P5379" s="3" t="s">
        <v>1038</v>
      </c>
      <c r="R5379" s="2" t="s">
        <v>5018</v>
      </c>
      <c r="V5379" s="3" t="s">
        <v>31</v>
      </c>
      <c r="W5379" s="5" t="n">
        <v>1</v>
      </c>
    </row>
    <row r="5380" customFormat="false" ht="11.25" hidden="false" customHeight="false" outlineLevel="0" collapsed="false">
      <c r="A5380" s="1" t="s">
        <v>16457</v>
      </c>
      <c r="E5380" s="1" t="s">
        <v>16458</v>
      </c>
      <c r="I5380" s="2" t="s">
        <v>2328</v>
      </c>
      <c r="J5380" s="3" t="s">
        <v>86</v>
      </c>
      <c r="K5380" s="3" t="s">
        <v>11180</v>
      </c>
      <c r="L5380" s="1" t="s">
        <v>2141</v>
      </c>
      <c r="M5380" s="2" t="s">
        <v>7579</v>
      </c>
      <c r="P5380" s="3" t="s">
        <v>1880</v>
      </c>
      <c r="Q5380" s="4"/>
      <c r="R5380" s="2" t="s">
        <v>2260</v>
      </c>
      <c r="V5380" s="3" t="s">
        <v>31</v>
      </c>
      <c r="W5380" s="5" t="n">
        <v>1</v>
      </c>
    </row>
    <row r="5381" customFormat="false" ht="11.25" hidden="false" customHeight="false" outlineLevel="0" collapsed="false">
      <c r="A5381" s="1" t="s">
        <v>16459</v>
      </c>
      <c r="B5381" s="1" t="s">
        <v>16460</v>
      </c>
      <c r="E5381" s="1" t="s">
        <v>16461</v>
      </c>
      <c r="I5381" s="2" t="s">
        <v>14781</v>
      </c>
      <c r="J5381" s="3" t="s">
        <v>86</v>
      </c>
      <c r="K5381" s="3" t="s">
        <v>11180</v>
      </c>
      <c r="L5381" s="1" t="s">
        <v>2141</v>
      </c>
      <c r="M5381" s="2" t="s">
        <v>7579</v>
      </c>
      <c r="P5381" s="3" t="s">
        <v>1038</v>
      </c>
      <c r="R5381" s="2" t="s">
        <v>3808</v>
      </c>
      <c r="V5381" s="3" t="s">
        <v>31</v>
      </c>
      <c r="W5381" s="5" t="n">
        <v>1</v>
      </c>
    </row>
    <row r="5382" customFormat="false" ht="11.25" hidden="false" customHeight="false" outlineLevel="0" collapsed="false">
      <c r="A5382" s="1" t="s">
        <v>16462</v>
      </c>
      <c r="E5382" s="1" t="s">
        <v>16463</v>
      </c>
      <c r="F5382" s="1" t="s">
        <v>16464</v>
      </c>
      <c r="I5382" s="2" t="s">
        <v>16465</v>
      </c>
      <c r="J5382" s="3" t="s">
        <v>86</v>
      </c>
      <c r="K5382" s="3" t="s">
        <v>11180</v>
      </c>
      <c r="L5382" s="1" t="s">
        <v>2141</v>
      </c>
      <c r="M5382" s="2" t="s">
        <v>7579</v>
      </c>
      <c r="P5382" s="3" t="s">
        <v>1880</v>
      </c>
      <c r="Q5382" s="3" t="s">
        <v>16466</v>
      </c>
      <c r="R5382" s="2" t="s">
        <v>3808</v>
      </c>
      <c r="V5382" s="3" t="s">
        <v>105</v>
      </c>
      <c r="W5382" s="5" t="n">
        <v>1</v>
      </c>
    </row>
    <row r="5383" customFormat="false" ht="11.25" hidden="false" customHeight="false" outlineLevel="0" collapsed="false">
      <c r="A5383" s="1" t="s">
        <v>16467</v>
      </c>
      <c r="E5383" s="1" t="s">
        <v>16468</v>
      </c>
      <c r="J5383" s="3" t="s">
        <v>86</v>
      </c>
      <c r="K5383" s="3" t="s">
        <v>11180</v>
      </c>
      <c r="L5383" s="1" t="s">
        <v>2141</v>
      </c>
      <c r="M5383" s="2" t="s">
        <v>7579</v>
      </c>
      <c r="P5383" s="3" t="s">
        <v>1038</v>
      </c>
      <c r="R5383" s="2" t="s">
        <v>2260</v>
      </c>
      <c r="V5383" s="3" t="s">
        <v>31</v>
      </c>
      <c r="W5383" s="5" t="n">
        <v>1</v>
      </c>
    </row>
    <row r="5384" customFormat="false" ht="11.25" hidden="false" customHeight="false" outlineLevel="0" collapsed="false">
      <c r="A5384" s="1" t="s">
        <v>16469</v>
      </c>
      <c r="B5384" s="1" t="s">
        <v>16470</v>
      </c>
      <c r="E5384" s="1" t="s">
        <v>16471</v>
      </c>
      <c r="F5384" s="1" t="s">
        <v>16472</v>
      </c>
      <c r="I5384" s="2" t="s">
        <v>16473</v>
      </c>
      <c r="J5384" s="3" t="s">
        <v>86</v>
      </c>
      <c r="K5384" s="3" t="s">
        <v>11180</v>
      </c>
      <c r="L5384" s="1" t="s">
        <v>2141</v>
      </c>
      <c r="M5384" s="2" t="s">
        <v>7579</v>
      </c>
      <c r="P5384" s="3" t="s">
        <v>9242</v>
      </c>
      <c r="Q5384" s="3" t="s">
        <v>11834</v>
      </c>
      <c r="R5384" s="2" t="s">
        <v>9258</v>
      </c>
      <c r="V5384" s="3" t="s">
        <v>31</v>
      </c>
      <c r="W5384" s="5" t="n">
        <v>1</v>
      </c>
    </row>
    <row r="5385" customFormat="false" ht="11.25" hidden="false" customHeight="false" outlineLevel="0" collapsed="false">
      <c r="A5385" s="1" t="s">
        <v>16474</v>
      </c>
      <c r="B5385" s="24" t="s">
        <v>16418</v>
      </c>
      <c r="K5385" s="3"/>
    </row>
    <row r="5386" customFormat="false" ht="11.25" hidden="false" customHeight="false" outlineLevel="0" collapsed="false">
      <c r="A5386" s="1" t="s">
        <v>16475</v>
      </c>
      <c r="E5386" s="1" t="s">
        <v>16476</v>
      </c>
      <c r="I5386" s="2" t="s">
        <v>2328</v>
      </c>
      <c r="J5386" s="3" t="s">
        <v>86</v>
      </c>
      <c r="K5386" s="3" t="s">
        <v>11180</v>
      </c>
      <c r="L5386" s="1" t="s">
        <v>2141</v>
      </c>
      <c r="M5386" s="2" t="s">
        <v>7579</v>
      </c>
      <c r="P5386" s="3" t="s">
        <v>1880</v>
      </c>
      <c r="R5386" s="2" t="s">
        <v>3808</v>
      </c>
      <c r="V5386" s="3" t="s">
        <v>31</v>
      </c>
      <c r="W5386" s="5" t="n">
        <v>1</v>
      </c>
    </row>
    <row r="5387" customFormat="false" ht="11.25" hidden="false" customHeight="false" outlineLevel="0" collapsed="false">
      <c r="A5387" s="1" t="s">
        <v>16477</v>
      </c>
      <c r="E5387" s="1" t="s">
        <v>16478</v>
      </c>
      <c r="J5387" s="3" t="s">
        <v>86</v>
      </c>
      <c r="K5387" s="3" t="s">
        <v>11180</v>
      </c>
      <c r="L5387" s="1" t="s">
        <v>2141</v>
      </c>
      <c r="M5387" s="2" t="s">
        <v>7579</v>
      </c>
      <c r="P5387" s="3" t="s">
        <v>1038</v>
      </c>
      <c r="R5387" s="2" t="s">
        <v>3808</v>
      </c>
      <c r="V5387" s="3" t="s">
        <v>31</v>
      </c>
      <c r="W5387" s="5" t="n">
        <v>1</v>
      </c>
    </row>
    <row r="5388" customFormat="false" ht="11.25" hidden="false" customHeight="false" outlineLevel="0" collapsed="false">
      <c r="A5388" s="1" t="s">
        <v>16479</v>
      </c>
      <c r="E5388" s="1" t="s">
        <v>16480</v>
      </c>
      <c r="F5388" s="1" t="s">
        <v>16481</v>
      </c>
      <c r="I5388" s="2" t="s">
        <v>16482</v>
      </c>
      <c r="J5388" s="3" t="s">
        <v>86</v>
      </c>
      <c r="K5388" s="3" t="s">
        <v>11180</v>
      </c>
      <c r="L5388" s="1" t="s">
        <v>2141</v>
      </c>
      <c r="M5388" s="2" t="s">
        <v>7579</v>
      </c>
      <c r="P5388" s="3" t="s">
        <v>1880</v>
      </c>
      <c r="R5388" s="2" t="s">
        <v>3808</v>
      </c>
      <c r="V5388" s="3" t="s">
        <v>31</v>
      </c>
      <c r="W5388" s="5" t="n">
        <v>1</v>
      </c>
    </row>
    <row r="5389" customFormat="false" ht="11.25" hidden="false" customHeight="false" outlineLevel="0" collapsed="false">
      <c r="A5389" s="1" t="s">
        <v>16483</v>
      </c>
      <c r="E5389" s="1" t="s">
        <v>16484</v>
      </c>
      <c r="J5389" s="3" t="s">
        <v>86</v>
      </c>
      <c r="K5389" s="3" t="s">
        <v>11180</v>
      </c>
      <c r="L5389" s="1" t="s">
        <v>2141</v>
      </c>
      <c r="M5389" s="2" t="s">
        <v>7579</v>
      </c>
      <c r="P5389" s="3" t="s">
        <v>1038</v>
      </c>
      <c r="R5389" s="2" t="s">
        <v>3808</v>
      </c>
      <c r="V5389" s="3" t="s">
        <v>31</v>
      </c>
      <c r="W5389" s="5" t="n">
        <v>1</v>
      </c>
    </row>
    <row r="5390" customFormat="false" ht="11.25" hidden="false" customHeight="false" outlineLevel="0" collapsed="false">
      <c r="A5390" s="1" t="s">
        <v>16485</v>
      </c>
      <c r="E5390" s="1" t="s">
        <v>16486</v>
      </c>
      <c r="I5390" s="2" t="s">
        <v>2328</v>
      </c>
      <c r="J5390" s="3" t="s">
        <v>86</v>
      </c>
      <c r="K5390" s="3" t="s">
        <v>11180</v>
      </c>
      <c r="L5390" s="1" t="s">
        <v>2141</v>
      </c>
      <c r="M5390" s="2" t="s">
        <v>7579</v>
      </c>
      <c r="P5390" s="3" t="s">
        <v>1880</v>
      </c>
      <c r="R5390" s="2" t="s">
        <v>3808</v>
      </c>
      <c r="V5390" s="3" t="s">
        <v>31</v>
      </c>
      <c r="W5390" s="5" t="n">
        <v>1</v>
      </c>
    </row>
    <row r="5391" customFormat="false" ht="11.25" hidden="false" customHeight="false" outlineLevel="0" collapsed="false">
      <c r="A5391" s="1" t="s">
        <v>16487</v>
      </c>
      <c r="E5391" s="1" t="s">
        <v>16488</v>
      </c>
      <c r="J5391" s="3" t="s">
        <v>86</v>
      </c>
      <c r="K5391" s="3" t="s">
        <v>11180</v>
      </c>
      <c r="L5391" s="1" t="s">
        <v>2141</v>
      </c>
      <c r="M5391" s="2" t="s">
        <v>7579</v>
      </c>
      <c r="P5391" s="3" t="s">
        <v>1038</v>
      </c>
      <c r="R5391" s="2" t="s">
        <v>2260</v>
      </c>
      <c r="V5391" s="3" t="s">
        <v>31</v>
      </c>
      <c r="W5391" s="5" t="n">
        <v>1</v>
      </c>
    </row>
    <row r="5392" customFormat="false" ht="11.25" hidden="false" customHeight="false" outlineLevel="0" collapsed="false">
      <c r="A5392" s="1" t="s">
        <v>16489</v>
      </c>
      <c r="E5392" s="1" t="s">
        <v>16490</v>
      </c>
      <c r="I5392" s="2" t="s">
        <v>2328</v>
      </c>
      <c r="J5392" s="3" t="s">
        <v>86</v>
      </c>
      <c r="K5392" s="3" t="s">
        <v>11180</v>
      </c>
      <c r="L5392" s="1" t="s">
        <v>2141</v>
      </c>
      <c r="M5392" s="2" t="s">
        <v>7579</v>
      </c>
      <c r="P5392" s="3" t="s">
        <v>1880</v>
      </c>
      <c r="R5392" s="2" t="s">
        <v>2260</v>
      </c>
      <c r="V5392" s="3" t="s">
        <v>31</v>
      </c>
      <c r="W5392" s="5" t="n">
        <v>1</v>
      </c>
    </row>
    <row r="5393" customFormat="false" ht="11.25" hidden="false" customHeight="false" outlineLevel="0" collapsed="false">
      <c r="A5393" s="1" t="s">
        <v>16491</v>
      </c>
      <c r="E5393" s="1" t="s">
        <v>16492</v>
      </c>
      <c r="I5393" s="2" t="s">
        <v>2328</v>
      </c>
      <c r="J5393" s="3" t="s">
        <v>86</v>
      </c>
      <c r="K5393" s="3" t="s">
        <v>11180</v>
      </c>
      <c r="L5393" s="1" t="s">
        <v>2141</v>
      </c>
      <c r="M5393" s="2" t="s">
        <v>7579</v>
      </c>
      <c r="P5393" s="3" t="s">
        <v>1880</v>
      </c>
      <c r="R5393" s="2" t="s">
        <v>2260</v>
      </c>
      <c r="V5393" s="3" t="s">
        <v>31</v>
      </c>
      <c r="W5393" s="5" t="n">
        <v>1</v>
      </c>
    </row>
    <row r="5394" customFormat="false" ht="11.25" hidden="false" customHeight="false" outlineLevel="0" collapsed="false">
      <c r="A5394" s="1" t="s">
        <v>16493</v>
      </c>
      <c r="E5394" s="1" t="s">
        <v>16494</v>
      </c>
      <c r="I5394" s="2" t="s">
        <v>2328</v>
      </c>
      <c r="J5394" s="3" t="s">
        <v>86</v>
      </c>
      <c r="K5394" s="3" t="s">
        <v>11180</v>
      </c>
      <c r="L5394" s="1" t="s">
        <v>2141</v>
      </c>
      <c r="M5394" s="2" t="s">
        <v>7579</v>
      </c>
      <c r="P5394" s="3" t="s">
        <v>1880</v>
      </c>
      <c r="R5394" s="2" t="s">
        <v>3808</v>
      </c>
      <c r="V5394" s="3" t="s">
        <v>31</v>
      </c>
      <c r="W5394" s="5" t="n">
        <v>1</v>
      </c>
    </row>
    <row r="5395" customFormat="false" ht="11.25" hidden="false" customHeight="false" outlineLevel="0" collapsed="false">
      <c r="A5395" s="1" t="s">
        <v>16495</v>
      </c>
      <c r="E5395" s="1" t="s">
        <v>16496</v>
      </c>
      <c r="I5395" s="2" t="s">
        <v>2328</v>
      </c>
      <c r="J5395" s="3" t="s">
        <v>86</v>
      </c>
      <c r="K5395" s="3" t="s">
        <v>11180</v>
      </c>
      <c r="L5395" s="1" t="s">
        <v>2141</v>
      </c>
      <c r="M5395" s="2" t="s">
        <v>7579</v>
      </c>
      <c r="P5395" s="3" t="s">
        <v>1880</v>
      </c>
      <c r="R5395" s="2" t="s">
        <v>2260</v>
      </c>
      <c r="V5395" s="3" t="s">
        <v>31</v>
      </c>
      <c r="W5395" s="5" t="n">
        <v>1</v>
      </c>
    </row>
    <row r="5396" customFormat="false" ht="11.25" hidden="false" customHeight="false" outlineLevel="0" collapsed="false">
      <c r="A5396" s="1" t="s">
        <v>16497</v>
      </c>
      <c r="E5396" s="1" t="s">
        <v>16498</v>
      </c>
      <c r="I5396" s="2" t="s">
        <v>2328</v>
      </c>
      <c r="J5396" s="3" t="s">
        <v>86</v>
      </c>
      <c r="K5396" s="3" t="s">
        <v>11180</v>
      </c>
      <c r="L5396" s="1" t="s">
        <v>2141</v>
      </c>
      <c r="M5396" s="2" t="s">
        <v>7579</v>
      </c>
      <c r="P5396" s="3" t="s">
        <v>1880</v>
      </c>
      <c r="R5396" s="2" t="s">
        <v>2260</v>
      </c>
      <c r="V5396" s="3" t="s">
        <v>31</v>
      </c>
      <c r="W5396" s="5" t="n">
        <v>1</v>
      </c>
    </row>
    <row r="5397" customFormat="false" ht="11.25" hidden="false" customHeight="false" outlineLevel="0" collapsed="false">
      <c r="A5397" s="1" t="s">
        <v>16499</v>
      </c>
      <c r="E5397" s="1" t="s">
        <v>16500</v>
      </c>
      <c r="I5397" s="2" t="s">
        <v>2328</v>
      </c>
      <c r="J5397" s="3" t="s">
        <v>86</v>
      </c>
      <c r="K5397" s="3" t="s">
        <v>11180</v>
      </c>
      <c r="L5397" s="1" t="s">
        <v>2141</v>
      </c>
      <c r="M5397" s="2" t="s">
        <v>7579</v>
      </c>
      <c r="P5397" s="3" t="s">
        <v>1880</v>
      </c>
      <c r="R5397" s="2" t="s">
        <v>6165</v>
      </c>
      <c r="V5397" s="3" t="s">
        <v>31</v>
      </c>
      <c r="W5397" s="5" t="n">
        <v>1</v>
      </c>
    </row>
    <row r="5398" customFormat="false" ht="11.25" hidden="false" customHeight="false" outlineLevel="0" collapsed="false">
      <c r="A5398" s="1" t="s">
        <v>16501</v>
      </c>
      <c r="E5398" s="1" t="s">
        <v>16502</v>
      </c>
      <c r="J5398" s="3" t="s">
        <v>86</v>
      </c>
      <c r="K5398" s="3" t="s">
        <v>11180</v>
      </c>
      <c r="L5398" s="1" t="s">
        <v>2141</v>
      </c>
      <c r="M5398" s="2" t="s">
        <v>7579</v>
      </c>
      <c r="P5398" s="3" t="s">
        <v>1038</v>
      </c>
      <c r="R5398" s="2" t="s">
        <v>2260</v>
      </c>
      <c r="V5398" s="3" t="s">
        <v>31</v>
      </c>
      <c r="W5398" s="5" t="n">
        <v>1</v>
      </c>
    </row>
    <row r="5399" customFormat="false" ht="11.25" hidden="false" customHeight="false" outlineLevel="0" collapsed="false">
      <c r="A5399" s="1" t="s">
        <v>16503</v>
      </c>
      <c r="E5399" s="1" t="s">
        <v>16504</v>
      </c>
      <c r="F5399" s="1" t="s">
        <v>16505</v>
      </c>
      <c r="I5399" s="2" t="s">
        <v>16506</v>
      </c>
      <c r="J5399" s="3" t="s">
        <v>86</v>
      </c>
      <c r="K5399" s="3" t="s">
        <v>11180</v>
      </c>
      <c r="L5399" s="1" t="s">
        <v>2141</v>
      </c>
      <c r="M5399" s="2" t="s">
        <v>7579</v>
      </c>
      <c r="P5399" s="3" t="s">
        <v>1880</v>
      </c>
      <c r="R5399" s="2" t="s">
        <v>3808</v>
      </c>
      <c r="V5399" s="3" t="s">
        <v>31</v>
      </c>
      <c r="W5399" s="5" t="n">
        <v>1</v>
      </c>
    </row>
    <row r="5400" customFormat="false" ht="11.25" hidden="false" customHeight="false" outlineLevel="0" collapsed="false">
      <c r="A5400" s="1" t="s">
        <v>16507</v>
      </c>
      <c r="E5400" s="1" t="s">
        <v>16508</v>
      </c>
      <c r="I5400" s="2" t="s">
        <v>2328</v>
      </c>
      <c r="J5400" s="3" t="s">
        <v>86</v>
      </c>
      <c r="K5400" s="3" t="s">
        <v>11180</v>
      </c>
      <c r="L5400" s="1" t="s">
        <v>2141</v>
      </c>
      <c r="M5400" s="2" t="s">
        <v>7579</v>
      </c>
      <c r="P5400" s="3" t="s">
        <v>1880</v>
      </c>
      <c r="R5400" s="2" t="s">
        <v>2260</v>
      </c>
      <c r="V5400" s="3" t="s">
        <v>31</v>
      </c>
      <c r="W5400" s="5" t="n">
        <v>1</v>
      </c>
    </row>
    <row r="5401" customFormat="false" ht="11.25" hidden="false" customHeight="false" outlineLevel="0" collapsed="false">
      <c r="A5401" s="1" t="s">
        <v>16509</v>
      </c>
      <c r="E5401" s="1" t="s">
        <v>16510</v>
      </c>
      <c r="I5401" s="2" t="s">
        <v>2328</v>
      </c>
      <c r="J5401" s="3" t="s">
        <v>86</v>
      </c>
      <c r="K5401" s="3" t="s">
        <v>11180</v>
      </c>
      <c r="L5401" s="1" t="s">
        <v>2141</v>
      </c>
      <c r="M5401" s="2" t="s">
        <v>7579</v>
      </c>
      <c r="P5401" s="3" t="s">
        <v>1880</v>
      </c>
      <c r="R5401" s="2" t="s">
        <v>2260</v>
      </c>
      <c r="V5401" s="3" t="s">
        <v>31</v>
      </c>
      <c r="W5401" s="5" t="n">
        <v>1</v>
      </c>
    </row>
    <row r="5402" customFormat="false" ht="11.25" hidden="false" customHeight="false" outlineLevel="0" collapsed="false">
      <c r="A5402" s="1" t="s">
        <v>16511</v>
      </c>
      <c r="E5402" s="1" t="s">
        <v>16512</v>
      </c>
      <c r="J5402" s="3" t="s">
        <v>86</v>
      </c>
      <c r="K5402" s="3" t="s">
        <v>11180</v>
      </c>
      <c r="L5402" s="1" t="s">
        <v>2141</v>
      </c>
      <c r="M5402" s="2" t="s">
        <v>7579</v>
      </c>
      <c r="P5402" s="3" t="s">
        <v>1038</v>
      </c>
      <c r="R5402" s="2" t="s">
        <v>2260</v>
      </c>
      <c r="V5402" s="3" t="s">
        <v>31</v>
      </c>
      <c r="W5402" s="5" t="n">
        <v>1</v>
      </c>
    </row>
    <row r="5403" customFormat="false" ht="11.25" hidden="false" customHeight="false" outlineLevel="0" collapsed="false">
      <c r="A5403" s="1" t="s">
        <v>16513</v>
      </c>
      <c r="E5403" s="1" t="s">
        <v>16514</v>
      </c>
      <c r="I5403" s="2" t="s">
        <v>2328</v>
      </c>
      <c r="J5403" s="3" t="s">
        <v>86</v>
      </c>
      <c r="K5403" s="3" t="s">
        <v>11180</v>
      </c>
      <c r="L5403" s="1" t="s">
        <v>2141</v>
      </c>
      <c r="M5403" s="2" t="s">
        <v>7579</v>
      </c>
      <c r="P5403" s="3" t="s">
        <v>1880</v>
      </c>
      <c r="R5403" s="2" t="s">
        <v>3808</v>
      </c>
      <c r="V5403" s="3" t="s">
        <v>31</v>
      </c>
      <c r="W5403" s="5" t="n">
        <v>1</v>
      </c>
    </row>
    <row r="5404" customFormat="false" ht="11.25" hidden="false" customHeight="false" outlineLevel="0" collapsed="false">
      <c r="A5404" s="1" t="s">
        <v>16515</v>
      </c>
      <c r="E5404" s="1" t="s">
        <v>16516</v>
      </c>
      <c r="F5404" s="1" t="s">
        <v>16517</v>
      </c>
      <c r="I5404" s="2" t="s">
        <v>16518</v>
      </c>
      <c r="J5404" s="3" t="s">
        <v>86</v>
      </c>
      <c r="K5404" s="3" t="s">
        <v>11180</v>
      </c>
      <c r="L5404" s="1" t="s">
        <v>2141</v>
      </c>
      <c r="M5404" s="2" t="s">
        <v>7579</v>
      </c>
      <c r="P5404" s="3" t="s">
        <v>1880</v>
      </c>
      <c r="R5404" s="2" t="s">
        <v>3808</v>
      </c>
      <c r="V5404" s="3" t="s">
        <v>31</v>
      </c>
      <c r="W5404" s="5" t="n">
        <v>1</v>
      </c>
    </row>
    <row r="5405" customFormat="false" ht="11.25" hidden="false" customHeight="false" outlineLevel="0" collapsed="false">
      <c r="A5405" s="1" t="s">
        <v>16519</v>
      </c>
      <c r="B5405" s="1" t="s">
        <v>16520</v>
      </c>
      <c r="C5405" s="1" t="s">
        <v>16521</v>
      </c>
      <c r="E5405" s="1" t="s">
        <v>16522</v>
      </c>
      <c r="I5405" s="2" t="s">
        <v>16523</v>
      </c>
      <c r="J5405" s="3" t="s">
        <v>86</v>
      </c>
      <c r="K5405" s="3" t="s">
        <v>11180</v>
      </c>
      <c r="L5405" s="1" t="s">
        <v>2141</v>
      </c>
      <c r="M5405" s="2" t="s">
        <v>7579</v>
      </c>
      <c r="P5405" s="3" t="s">
        <v>16524</v>
      </c>
      <c r="R5405" s="2" t="s">
        <v>5018</v>
      </c>
      <c r="V5405" s="3" t="s">
        <v>31</v>
      </c>
      <c r="W5405" s="5" t="n">
        <v>1</v>
      </c>
    </row>
    <row r="5406" customFormat="false" ht="11.25" hidden="false" customHeight="false" outlineLevel="0" collapsed="false">
      <c r="A5406" s="1" t="s">
        <v>16525</v>
      </c>
      <c r="E5406" s="1" t="s">
        <v>16526</v>
      </c>
      <c r="I5406" s="2" t="s">
        <v>2328</v>
      </c>
      <c r="J5406" s="3" t="s">
        <v>86</v>
      </c>
      <c r="K5406" s="3" t="s">
        <v>11180</v>
      </c>
      <c r="L5406" s="1" t="s">
        <v>2141</v>
      </c>
      <c r="M5406" s="2" t="s">
        <v>7579</v>
      </c>
      <c r="P5406" s="3" t="s">
        <v>1880</v>
      </c>
      <c r="R5406" s="2" t="s">
        <v>2260</v>
      </c>
      <c r="V5406" s="3" t="s">
        <v>31</v>
      </c>
      <c r="W5406" s="5" t="n">
        <v>1</v>
      </c>
    </row>
    <row r="5407" customFormat="false" ht="11.25" hidden="false" customHeight="false" outlineLevel="0" collapsed="false">
      <c r="A5407" s="1" t="s">
        <v>16527</v>
      </c>
      <c r="E5407" s="1" t="s">
        <v>16528</v>
      </c>
      <c r="I5407" s="2" t="s">
        <v>2328</v>
      </c>
      <c r="J5407" s="3" t="s">
        <v>86</v>
      </c>
      <c r="K5407" s="3" t="s">
        <v>11180</v>
      </c>
      <c r="L5407" s="1" t="s">
        <v>2141</v>
      </c>
      <c r="M5407" s="2" t="s">
        <v>7579</v>
      </c>
      <c r="P5407" s="3" t="s">
        <v>1880</v>
      </c>
      <c r="R5407" s="2" t="s">
        <v>3808</v>
      </c>
      <c r="V5407" s="3" t="s">
        <v>31</v>
      </c>
      <c r="W5407" s="5" t="n">
        <v>1</v>
      </c>
    </row>
    <row r="5408" customFormat="false" ht="11.25" hidden="false" customHeight="false" outlineLevel="0" collapsed="false">
      <c r="A5408" s="1" t="s">
        <v>16529</v>
      </c>
      <c r="E5408" s="1" t="s">
        <v>16530</v>
      </c>
      <c r="F5408" s="1" t="s">
        <v>16531</v>
      </c>
      <c r="I5408" s="2" t="s">
        <v>16465</v>
      </c>
      <c r="J5408" s="3" t="s">
        <v>86</v>
      </c>
      <c r="K5408" s="3" t="s">
        <v>11180</v>
      </c>
      <c r="L5408" s="1" t="s">
        <v>2141</v>
      </c>
      <c r="M5408" s="2" t="s">
        <v>7579</v>
      </c>
      <c r="P5408" s="3" t="s">
        <v>1880</v>
      </c>
      <c r="R5408" s="2" t="s">
        <v>3808</v>
      </c>
      <c r="V5408" s="3" t="s">
        <v>31</v>
      </c>
      <c r="W5408" s="5" t="n">
        <v>1</v>
      </c>
    </row>
    <row r="5409" customFormat="false" ht="11.25" hidden="false" customHeight="false" outlineLevel="0" collapsed="false">
      <c r="A5409" s="1" t="s">
        <v>16532</v>
      </c>
      <c r="E5409" s="1" t="s">
        <v>16533</v>
      </c>
      <c r="J5409" s="3" t="s">
        <v>86</v>
      </c>
      <c r="K5409" s="3" t="s">
        <v>11180</v>
      </c>
      <c r="L5409" s="1" t="s">
        <v>2141</v>
      </c>
      <c r="M5409" s="2" t="s">
        <v>7579</v>
      </c>
      <c r="P5409" s="3" t="s">
        <v>1038</v>
      </c>
      <c r="R5409" s="2" t="s">
        <v>2260</v>
      </c>
      <c r="V5409" s="3" t="s">
        <v>31</v>
      </c>
      <c r="W5409" s="5" t="n">
        <v>1</v>
      </c>
    </row>
    <row r="5410" customFormat="false" ht="11.25" hidden="false" customHeight="false" outlineLevel="0" collapsed="false">
      <c r="A5410" s="1" t="s">
        <v>16534</v>
      </c>
      <c r="E5410" s="1" t="s">
        <v>16535</v>
      </c>
      <c r="I5410" s="2" t="s">
        <v>2328</v>
      </c>
      <c r="J5410" s="3" t="s">
        <v>86</v>
      </c>
      <c r="K5410" s="3" t="s">
        <v>11180</v>
      </c>
      <c r="L5410" s="1" t="s">
        <v>2141</v>
      </c>
      <c r="M5410" s="2" t="s">
        <v>7579</v>
      </c>
      <c r="P5410" s="3" t="s">
        <v>1880</v>
      </c>
      <c r="R5410" s="2" t="s">
        <v>3808</v>
      </c>
      <c r="V5410" s="3" t="s">
        <v>105</v>
      </c>
      <c r="W5410" s="5" t="n">
        <v>1</v>
      </c>
    </row>
    <row r="5411" customFormat="false" ht="11.25" hidden="false" customHeight="false" outlineLevel="0" collapsed="false">
      <c r="A5411" s="1" t="s">
        <v>16536</v>
      </c>
      <c r="E5411" s="1" t="s">
        <v>16537</v>
      </c>
      <c r="J5411" s="3" t="s">
        <v>86</v>
      </c>
      <c r="K5411" s="3" t="s">
        <v>11180</v>
      </c>
      <c r="L5411" s="1" t="s">
        <v>2141</v>
      </c>
      <c r="M5411" s="2" t="s">
        <v>7579</v>
      </c>
      <c r="P5411" s="3" t="s">
        <v>1038</v>
      </c>
      <c r="R5411" s="2" t="s">
        <v>2260</v>
      </c>
      <c r="V5411" s="3" t="s">
        <v>31</v>
      </c>
      <c r="W5411" s="5" t="n">
        <v>1</v>
      </c>
    </row>
    <row r="5412" customFormat="false" ht="11.25" hidden="false" customHeight="false" outlineLevel="0" collapsed="false">
      <c r="A5412" s="1" t="s">
        <v>16538</v>
      </c>
      <c r="E5412" s="1" t="s">
        <v>16539</v>
      </c>
      <c r="I5412" s="2" t="s">
        <v>2328</v>
      </c>
      <c r="J5412" s="3" t="s">
        <v>86</v>
      </c>
      <c r="K5412" s="3" t="s">
        <v>11180</v>
      </c>
      <c r="L5412" s="1" t="s">
        <v>2141</v>
      </c>
      <c r="M5412" s="2" t="s">
        <v>7579</v>
      </c>
      <c r="P5412" s="3" t="s">
        <v>1880</v>
      </c>
      <c r="R5412" s="2" t="s">
        <v>2260</v>
      </c>
      <c r="V5412" s="3" t="s">
        <v>31</v>
      </c>
      <c r="W5412" s="5" t="n">
        <v>1</v>
      </c>
    </row>
    <row r="5413" customFormat="false" ht="11.25" hidden="false" customHeight="false" outlineLevel="0" collapsed="false">
      <c r="A5413" s="1" t="s">
        <v>16540</v>
      </c>
      <c r="E5413" s="1" t="s">
        <v>16541</v>
      </c>
      <c r="J5413" s="3" t="s">
        <v>86</v>
      </c>
      <c r="K5413" s="3" t="s">
        <v>11180</v>
      </c>
      <c r="L5413" s="1" t="s">
        <v>2141</v>
      </c>
      <c r="M5413" s="2" t="s">
        <v>7579</v>
      </c>
      <c r="P5413" s="3" t="s">
        <v>1038</v>
      </c>
      <c r="R5413" s="2" t="s">
        <v>2260</v>
      </c>
      <c r="V5413" s="3" t="s">
        <v>31</v>
      </c>
      <c r="W5413" s="5" t="n">
        <v>1</v>
      </c>
    </row>
    <row r="5414" customFormat="false" ht="11.25" hidden="false" customHeight="false" outlineLevel="0" collapsed="false">
      <c r="A5414" s="1" t="s">
        <v>16542</v>
      </c>
      <c r="E5414" s="1" t="s">
        <v>16543</v>
      </c>
      <c r="I5414" s="2" t="s">
        <v>2328</v>
      </c>
      <c r="J5414" s="3" t="s">
        <v>86</v>
      </c>
      <c r="K5414" s="3" t="s">
        <v>11180</v>
      </c>
      <c r="L5414" s="1" t="s">
        <v>2141</v>
      </c>
      <c r="M5414" s="2" t="s">
        <v>7579</v>
      </c>
      <c r="P5414" s="3" t="s">
        <v>1880</v>
      </c>
      <c r="R5414" s="2" t="s">
        <v>3808</v>
      </c>
      <c r="V5414" s="3" t="s">
        <v>31</v>
      </c>
      <c r="W5414" s="5" t="n">
        <v>1</v>
      </c>
    </row>
    <row r="5415" customFormat="false" ht="11.25" hidden="false" customHeight="false" outlineLevel="0" collapsed="false">
      <c r="A5415" s="1" t="s">
        <v>16544</v>
      </c>
      <c r="E5415" s="1" t="s">
        <v>16545</v>
      </c>
      <c r="J5415" s="3" t="s">
        <v>86</v>
      </c>
      <c r="K5415" s="3" t="s">
        <v>11180</v>
      </c>
      <c r="L5415" s="1" t="s">
        <v>2141</v>
      </c>
      <c r="M5415" s="2" t="s">
        <v>7579</v>
      </c>
      <c r="P5415" s="3" t="s">
        <v>1038</v>
      </c>
      <c r="R5415" s="2" t="s">
        <v>2260</v>
      </c>
      <c r="V5415" s="3" t="s">
        <v>31</v>
      </c>
      <c r="W5415" s="5" t="n">
        <v>1</v>
      </c>
    </row>
    <row r="5416" customFormat="false" ht="11.25" hidden="false" customHeight="false" outlineLevel="0" collapsed="false">
      <c r="A5416" s="1" t="s">
        <v>16546</v>
      </c>
      <c r="E5416" s="1" t="s">
        <v>16547</v>
      </c>
      <c r="I5416" s="2" t="s">
        <v>2328</v>
      </c>
      <c r="J5416" s="3" t="s">
        <v>86</v>
      </c>
      <c r="K5416" s="3" t="s">
        <v>11180</v>
      </c>
      <c r="L5416" s="1" t="s">
        <v>2141</v>
      </c>
      <c r="M5416" s="2" t="s">
        <v>7579</v>
      </c>
      <c r="P5416" s="3" t="s">
        <v>1880</v>
      </c>
      <c r="R5416" s="2" t="s">
        <v>3808</v>
      </c>
      <c r="V5416" s="3" t="s">
        <v>31</v>
      </c>
      <c r="W5416" s="5" t="n">
        <v>1</v>
      </c>
    </row>
    <row r="5417" customFormat="false" ht="11.25" hidden="false" customHeight="false" outlineLevel="0" collapsed="false">
      <c r="A5417" s="1" t="s">
        <v>16548</v>
      </c>
      <c r="E5417" s="1" t="s">
        <v>16549</v>
      </c>
      <c r="J5417" s="3" t="s">
        <v>86</v>
      </c>
      <c r="K5417" s="3" t="s">
        <v>11180</v>
      </c>
      <c r="L5417" s="1" t="s">
        <v>2141</v>
      </c>
      <c r="M5417" s="2" t="s">
        <v>7579</v>
      </c>
      <c r="P5417" s="3" t="s">
        <v>1038</v>
      </c>
      <c r="R5417" s="2" t="s">
        <v>2260</v>
      </c>
      <c r="V5417" s="3" t="s">
        <v>31</v>
      </c>
      <c r="W5417" s="5" t="n">
        <v>1</v>
      </c>
    </row>
    <row r="5418" customFormat="false" ht="11.25" hidden="false" customHeight="false" outlineLevel="0" collapsed="false">
      <c r="A5418" s="1" t="s">
        <v>16550</v>
      </c>
      <c r="E5418" s="1" t="s">
        <v>16551</v>
      </c>
      <c r="J5418" s="3" t="s">
        <v>86</v>
      </c>
      <c r="K5418" s="3" t="s">
        <v>11180</v>
      </c>
      <c r="L5418" s="1" t="s">
        <v>2141</v>
      </c>
      <c r="M5418" s="2" t="s">
        <v>7579</v>
      </c>
      <c r="P5418" s="3" t="s">
        <v>1038</v>
      </c>
      <c r="R5418" s="2" t="s">
        <v>2260</v>
      </c>
      <c r="V5418" s="3" t="s">
        <v>31</v>
      </c>
      <c r="W5418" s="5" t="n">
        <v>1</v>
      </c>
    </row>
    <row r="5419" customFormat="false" ht="11.25" hidden="false" customHeight="false" outlineLevel="0" collapsed="false">
      <c r="A5419" s="1" t="s">
        <v>16552</v>
      </c>
      <c r="E5419" s="1" t="s">
        <v>16553</v>
      </c>
      <c r="I5419" s="2" t="s">
        <v>2328</v>
      </c>
      <c r="J5419" s="3" t="s">
        <v>86</v>
      </c>
      <c r="K5419" s="3" t="s">
        <v>11180</v>
      </c>
      <c r="L5419" s="1" t="s">
        <v>2141</v>
      </c>
      <c r="M5419" s="2" t="s">
        <v>7579</v>
      </c>
      <c r="P5419" s="3" t="s">
        <v>1880</v>
      </c>
      <c r="R5419" s="2" t="s">
        <v>2260</v>
      </c>
      <c r="V5419" s="3" t="s">
        <v>31</v>
      </c>
      <c r="W5419" s="5" t="n">
        <v>1</v>
      </c>
    </row>
    <row r="5420" customFormat="false" ht="11.25" hidden="false" customHeight="false" outlineLevel="0" collapsed="false">
      <c r="A5420" s="1" t="s">
        <v>16554</v>
      </c>
      <c r="E5420" s="1" t="s">
        <v>16555</v>
      </c>
      <c r="I5420" s="2" t="s">
        <v>2328</v>
      </c>
      <c r="J5420" s="3" t="s">
        <v>86</v>
      </c>
      <c r="K5420" s="3" t="s">
        <v>11180</v>
      </c>
      <c r="L5420" s="1" t="s">
        <v>2141</v>
      </c>
      <c r="M5420" s="2" t="s">
        <v>7579</v>
      </c>
      <c r="P5420" s="3" t="s">
        <v>1880</v>
      </c>
      <c r="R5420" s="2" t="s">
        <v>3808</v>
      </c>
      <c r="V5420" s="3" t="s">
        <v>31</v>
      </c>
      <c r="W5420" s="5" t="n">
        <v>1</v>
      </c>
    </row>
    <row r="5421" customFormat="false" ht="11.25" hidden="false" customHeight="false" outlineLevel="0" collapsed="false">
      <c r="A5421" s="1" t="s">
        <v>16556</v>
      </c>
      <c r="E5421" s="1" t="s">
        <v>16557</v>
      </c>
      <c r="J5421" s="3" t="s">
        <v>86</v>
      </c>
      <c r="K5421" s="3" t="s">
        <v>11180</v>
      </c>
      <c r="L5421" s="1" t="s">
        <v>2141</v>
      </c>
      <c r="M5421" s="2" t="s">
        <v>7579</v>
      </c>
      <c r="P5421" s="3" t="s">
        <v>1038</v>
      </c>
      <c r="R5421" s="2" t="s">
        <v>2260</v>
      </c>
      <c r="V5421" s="3" t="s">
        <v>31</v>
      </c>
      <c r="W5421" s="5" t="n">
        <v>1</v>
      </c>
    </row>
    <row r="5422" customFormat="false" ht="11.25" hidden="false" customHeight="false" outlineLevel="0" collapsed="false">
      <c r="A5422" s="1" t="s">
        <v>16558</v>
      </c>
      <c r="E5422" s="1" t="s">
        <v>16559</v>
      </c>
      <c r="I5422" s="2" t="s">
        <v>2328</v>
      </c>
      <c r="J5422" s="3" t="s">
        <v>86</v>
      </c>
      <c r="K5422" s="3" t="s">
        <v>11180</v>
      </c>
      <c r="L5422" s="1" t="s">
        <v>2141</v>
      </c>
      <c r="M5422" s="2" t="s">
        <v>7579</v>
      </c>
      <c r="P5422" s="3" t="s">
        <v>1880</v>
      </c>
      <c r="R5422" s="2" t="s">
        <v>3808</v>
      </c>
      <c r="V5422" s="3" t="s">
        <v>31</v>
      </c>
      <c r="W5422" s="5" t="n">
        <v>1</v>
      </c>
    </row>
    <row r="5423" customFormat="false" ht="11.25" hidden="false" customHeight="false" outlineLevel="0" collapsed="false">
      <c r="A5423" s="1" t="s">
        <v>16560</v>
      </c>
      <c r="E5423" s="1" t="s">
        <v>16561</v>
      </c>
      <c r="I5423" s="2" t="s">
        <v>2328</v>
      </c>
      <c r="J5423" s="3" t="s">
        <v>86</v>
      </c>
      <c r="K5423" s="3" t="s">
        <v>11180</v>
      </c>
      <c r="L5423" s="1" t="s">
        <v>2141</v>
      </c>
      <c r="M5423" s="2" t="s">
        <v>7579</v>
      </c>
      <c r="P5423" s="3" t="s">
        <v>1880</v>
      </c>
      <c r="R5423" s="2" t="s">
        <v>3808</v>
      </c>
      <c r="V5423" s="3" t="s">
        <v>31</v>
      </c>
      <c r="W5423" s="5" t="n">
        <v>1</v>
      </c>
    </row>
    <row r="5424" customFormat="false" ht="11.25" hidden="false" customHeight="false" outlineLevel="0" collapsed="false">
      <c r="A5424" s="1" t="s">
        <v>16562</v>
      </c>
      <c r="E5424" s="1" t="s">
        <v>16563</v>
      </c>
      <c r="J5424" s="3" t="s">
        <v>86</v>
      </c>
      <c r="K5424" s="3" t="s">
        <v>11180</v>
      </c>
      <c r="L5424" s="1" t="s">
        <v>2141</v>
      </c>
      <c r="M5424" s="2" t="s">
        <v>7579</v>
      </c>
      <c r="P5424" s="3" t="s">
        <v>1038</v>
      </c>
      <c r="R5424" s="2" t="s">
        <v>2260</v>
      </c>
      <c r="V5424" s="3" t="s">
        <v>31</v>
      </c>
      <c r="W5424" s="5" t="n">
        <v>1</v>
      </c>
    </row>
    <row r="5425" customFormat="false" ht="11.25" hidden="false" customHeight="false" outlineLevel="0" collapsed="false">
      <c r="A5425" s="1" t="s">
        <v>16564</v>
      </c>
      <c r="E5425" s="1" t="s">
        <v>16565</v>
      </c>
      <c r="I5425" s="2" t="s">
        <v>2328</v>
      </c>
      <c r="J5425" s="3" t="s">
        <v>86</v>
      </c>
      <c r="K5425" s="3" t="s">
        <v>11180</v>
      </c>
      <c r="L5425" s="1" t="s">
        <v>2141</v>
      </c>
      <c r="M5425" s="2" t="s">
        <v>7579</v>
      </c>
      <c r="P5425" s="3" t="s">
        <v>1880</v>
      </c>
      <c r="R5425" s="2" t="s">
        <v>2260</v>
      </c>
      <c r="V5425" s="3" t="s">
        <v>31</v>
      </c>
      <c r="W5425" s="5" t="n">
        <v>1</v>
      </c>
    </row>
    <row r="5426" customFormat="false" ht="11.25" hidden="false" customHeight="false" outlineLevel="0" collapsed="false">
      <c r="A5426" s="1" t="s">
        <v>16566</v>
      </c>
      <c r="E5426" s="1" t="s">
        <v>16567</v>
      </c>
      <c r="I5426" s="2" t="s">
        <v>2328</v>
      </c>
      <c r="J5426" s="3" t="s">
        <v>86</v>
      </c>
      <c r="K5426" s="3" t="s">
        <v>11180</v>
      </c>
      <c r="L5426" s="1" t="s">
        <v>2141</v>
      </c>
      <c r="M5426" s="2" t="s">
        <v>7579</v>
      </c>
      <c r="P5426" s="3" t="s">
        <v>1880</v>
      </c>
      <c r="R5426" s="2" t="s">
        <v>2260</v>
      </c>
      <c r="V5426" s="3" t="s">
        <v>31</v>
      </c>
      <c r="W5426" s="5" t="n">
        <v>1</v>
      </c>
    </row>
    <row r="5427" customFormat="false" ht="11.25" hidden="false" customHeight="false" outlineLevel="0" collapsed="false">
      <c r="A5427" s="1" t="s">
        <v>16568</v>
      </c>
      <c r="E5427" s="1" t="s">
        <v>16569</v>
      </c>
      <c r="J5427" s="3" t="s">
        <v>86</v>
      </c>
      <c r="K5427" s="3" t="s">
        <v>11180</v>
      </c>
      <c r="L5427" s="1" t="s">
        <v>2141</v>
      </c>
      <c r="M5427" s="2" t="s">
        <v>7579</v>
      </c>
      <c r="P5427" s="3" t="s">
        <v>1038</v>
      </c>
      <c r="R5427" s="2" t="s">
        <v>2260</v>
      </c>
      <c r="V5427" s="3" t="s">
        <v>31</v>
      </c>
      <c r="W5427" s="5" t="n">
        <v>1</v>
      </c>
    </row>
    <row r="5428" customFormat="false" ht="11.25" hidden="false" customHeight="false" outlineLevel="0" collapsed="false">
      <c r="A5428" s="1" t="s">
        <v>16570</v>
      </c>
      <c r="E5428" s="1" t="s">
        <v>16571</v>
      </c>
      <c r="J5428" s="3" t="s">
        <v>86</v>
      </c>
      <c r="K5428" s="3" t="s">
        <v>11180</v>
      </c>
      <c r="L5428" s="1" t="s">
        <v>2141</v>
      </c>
      <c r="M5428" s="2" t="s">
        <v>7579</v>
      </c>
      <c r="P5428" s="3" t="s">
        <v>1038</v>
      </c>
      <c r="R5428" s="2" t="s">
        <v>2260</v>
      </c>
      <c r="V5428" s="3" t="s">
        <v>31</v>
      </c>
      <c r="W5428" s="5" t="n">
        <v>1</v>
      </c>
    </row>
    <row r="5429" customFormat="false" ht="11.25" hidden="false" customHeight="false" outlineLevel="0" collapsed="false">
      <c r="A5429" s="1" t="s">
        <v>16572</v>
      </c>
      <c r="E5429" s="1" t="s">
        <v>16573</v>
      </c>
      <c r="F5429" s="1" t="s">
        <v>16574</v>
      </c>
      <c r="I5429" s="2" t="s">
        <v>16506</v>
      </c>
      <c r="J5429" s="3" t="s">
        <v>86</v>
      </c>
      <c r="K5429" s="3" t="s">
        <v>11180</v>
      </c>
      <c r="L5429" s="1" t="s">
        <v>2141</v>
      </c>
      <c r="M5429" s="2" t="s">
        <v>7579</v>
      </c>
      <c r="P5429" s="3" t="s">
        <v>1880</v>
      </c>
      <c r="R5429" s="2" t="s">
        <v>3808</v>
      </c>
      <c r="V5429" s="3" t="s">
        <v>31</v>
      </c>
      <c r="W5429" s="5" t="n">
        <v>1</v>
      </c>
    </row>
    <row r="5430" customFormat="false" ht="11.25" hidden="false" customHeight="false" outlineLevel="0" collapsed="false">
      <c r="A5430" s="1" t="s">
        <v>16575</v>
      </c>
      <c r="B5430" s="1" t="s">
        <v>16576</v>
      </c>
      <c r="E5430" s="1" t="s">
        <v>16577</v>
      </c>
      <c r="I5430" s="2" t="s">
        <v>16578</v>
      </c>
      <c r="J5430" s="3" t="s">
        <v>86</v>
      </c>
      <c r="K5430" s="3" t="s">
        <v>11180</v>
      </c>
      <c r="L5430" s="1" t="s">
        <v>2141</v>
      </c>
      <c r="M5430" s="2" t="s">
        <v>7579</v>
      </c>
      <c r="P5430" s="3" t="s">
        <v>16524</v>
      </c>
      <c r="Q5430" s="3" t="s">
        <v>11834</v>
      </c>
      <c r="R5430" s="2" t="s">
        <v>5018</v>
      </c>
      <c r="V5430" s="3" t="s">
        <v>31</v>
      </c>
      <c r="W5430" s="5" t="n">
        <v>1</v>
      </c>
    </row>
    <row r="5431" customFormat="false" ht="11.25" hidden="false" customHeight="false" outlineLevel="0" collapsed="false">
      <c r="A5431" s="1" t="s">
        <v>16579</v>
      </c>
      <c r="E5431" s="1" t="s">
        <v>16580</v>
      </c>
      <c r="I5431" s="2" t="s">
        <v>2328</v>
      </c>
      <c r="J5431" s="3" t="s">
        <v>86</v>
      </c>
      <c r="K5431" s="3" t="s">
        <v>11180</v>
      </c>
      <c r="L5431" s="1" t="s">
        <v>2141</v>
      </c>
      <c r="M5431" s="2" t="s">
        <v>7579</v>
      </c>
      <c r="P5431" s="3" t="s">
        <v>1880</v>
      </c>
      <c r="R5431" s="2" t="s">
        <v>3808</v>
      </c>
      <c r="V5431" s="3" t="s">
        <v>31</v>
      </c>
      <c r="W5431" s="5" t="n">
        <v>1</v>
      </c>
    </row>
    <row r="5432" customFormat="false" ht="11.25" hidden="false" customHeight="false" outlineLevel="0" collapsed="false">
      <c r="A5432" s="1" t="s">
        <v>16581</v>
      </c>
      <c r="B5432" s="1" t="s">
        <v>16582</v>
      </c>
      <c r="E5432" s="1" t="s">
        <v>16583</v>
      </c>
      <c r="I5432" s="2" t="s">
        <v>16578</v>
      </c>
      <c r="J5432" s="3" t="s">
        <v>86</v>
      </c>
      <c r="K5432" s="3" t="s">
        <v>11180</v>
      </c>
      <c r="L5432" s="1" t="s">
        <v>2141</v>
      </c>
      <c r="M5432" s="2" t="s">
        <v>7579</v>
      </c>
      <c r="P5432" s="3" t="s">
        <v>16524</v>
      </c>
      <c r="R5432" s="2" t="s">
        <v>3808</v>
      </c>
      <c r="V5432" s="3" t="s">
        <v>31</v>
      </c>
      <c r="W5432" s="5" t="n">
        <v>1</v>
      </c>
    </row>
    <row r="5433" customFormat="false" ht="11.25" hidden="false" customHeight="false" outlineLevel="0" collapsed="false">
      <c r="A5433" s="1" t="s">
        <v>16584</v>
      </c>
      <c r="E5433" s="1" t="s">
        <v>16585</v>
      </c>
      <c r="I5433" s="2" t="s">
        <v>2328</v>
      </c>
      <c r="J5433" s="3" t="s">
        <v>86</v>
      </c>
      <c r="K5433" s="3" t="s">
        <v>11180</v>
      </c>
      <c r="L5433" s="1" t="s">
        <v>2141</v>
      </c>
      <c r="M5433" s="2" t="s">
        <v>7579</v>
      </c>
      <c r="P5433" s="3" t="s">
        <v>1880</v>
      </c>
      <c r="R5433" s="2" t="s">
        <v>2260</v>
      </c>
      <c r="V5433" s="3" t="s">
        <v>31</v>
      </c>
      <c r="W5433" s="5" t="n">
        <v>1</v>
      </c>
    </row>
    <row r="5434" customFormat="false" ht="11.25" hidden="false" customHeight="false" outlineLevel="0" collapsed="false">
      <c r="A5434" s="1" t="s">
        <v>16586</v>
      </c>
      <c r="E5434" s="1" t="s">
        <v>16587</v>
      </c>
      <c r="J5434" s="3" t="s">
        <v>86</v>
      </c>
      <c r="K5434" s="3" t="s">
        <v>11180</v>
      </c>
      <c r="L5434" s="1" t="s">
        <v>2141</v>
      </c>
      <c r="M5434" s="2" t="s">
        <v>7579</v>
      </c>
      <c r="P5434" s="3" t="s">
        <v>1256</v>
      </c>
      <c r="R5434" s="2" t="s">
        <v>2260</v>
      </c>
      <c r="V5434" s="3" t="s">
        <v>31</v>
      </c>
      <c r="W5434" s="5" t="n">
        <v>1</v>
      </c>
    </row>
    <row r="5435" customFormat="false" ht="11.25" hidden="false" customHeight="false" outlineLevel="0" collapsed="false">
      <c r="A5435" s="1" t="s">
        <v>16588</v>
      </c>
      <c r="E5435" s="1" t="s">
        <v>16589</v>
      </c>
      <c r="F5435" s="1" t="s">
        <v>16590</v>
      </c>
      <c r="I5435" s="2" t="s">
        <v>11853</v>
      </c>
      <c r="J5435" s="3" t="s">
        <v>86</v>
      </c>
      <c r="K5435" s="3" t="s">
        <v>11180</v>
      </c>
      <c r="L5435" s="1" t="s">
        <v>2141</v>
      </c>
      <c r="M5435" s="2" t="s">
        <v>7579</v>
      </c>
      <c r="P5435" s="3" t="s">
        <v>54</v>
      </c>
      <c r="R5435" s="2" t="s">
        <v>2260</v>
      </c>
      <c r="V5435" s="3" t="s">
        <v>31</v>
      </c>
      <c r="W5435" s="5" t="n">
        <v>1</v>
      </c>
    </row>
    <row r="5436" customFormat="false" ht="11.25" hidden="false" customHeight="false" outlineLevel="0" collapsed="false">
      <c r="A5436" s="1" t="s">
        <v>16591</v>
      </c>
      <c r="E5436" s="1" t="s">
        <v>16592</v>
      </c>
      <c r="J5436" s="3" t="s">
        <v>86</v>
      </c>
      <c r="K5436" s="3" t="s">
        <v>11180</v>
      </c>
      <c r="L5436" s="1" t="s">
        <v>2141</v>
      </c>
      <c r="M5436" s="2" t="s">
        <v>8747</v>
      </c>
      <c r="P5436" s="3" t="s">
        <v>54</v>
      </c>
      <c r="Q5436" s="3" t="s">
        <v>16593</v>
      </c>
      <c r="R5436" s="2" t="s">
        <v>3808</v>
      </c>
      <c r="V5436" s="3" t="s">
        <v>31</v>
      </c>
      <c r="W5436" s="5" t="n">
        <v>1</v>
      </c>
    </row>
    <row r="5437" customFormat="false" ht="11.25" hidden="false" customHeight="false" outlineLevel="0" collapsed="false">
      <c r="A5437" s="1" t="s">
        <v>16594</v>
      </c>
      <c r="E5437" s="1" t="s">
        <v>16595</v>
      </c>
      <c r="J5437" s="3" t="s">
        <v>86</v>
      </c>
      <c r="K5437" s="3" t="s">
        <v>11180</v>
      </c>
      <c r="L5437" s="1" t="s">
        <v>2141</v>
      </c>
      <c r="M5437" s="2" t="s">
        <v>7579</v>
      </c>
      <c r="P5437" s="3" t="s">
        <v>54</v>
      </c>
      <c r="R5437" s="2" t="s">
        <v>2260</v>
      </c>
      <c r="V5437" s="3" t="s">
        <v>31</v>
      </c>
      <c r="W5437" s="5" t="n">
        <v>1</v>
      </c>
    </row>
    <row r="5438" customFormat="false" ht="11.25" hidden="false" customHeight="false" outlineLevel="0" collapsed="false">
      <c r="A5438" s="1" t="s">
        <v>16596</v>
      </c>
      <c r="E5438" s="1" t="s">
        <v>16597</v>
      </c>
      <c r="J5438" s="3" t="s">
        <v>86</v>
      </c>
      <c r="K5438" s="3" t="s">
        <v>11180</v>
      </c>
      <c r="L5438" s="1" t="s">
        <v>2890</v>
      </c>
      <c r="M5438" s="2" t="s">
        <v>8747</v>
      </c>
      <c r="P5438" s="3" t="s">
        <v>54</v>
      </c>
      <c r="R5438" s="2" t="s">
        <v>3808</v>
      </c>
      <c r="V5438" s="3" t="s">
        <v>31</v>
      </c>
      <c r="W5438" s="5" t="n">
        <v>1</v>
      </c>
    </row>
    <row r="5439" customFormat="false" ht="11.25" hidden="false" customHeight="false" outlineLevel="0" collapsed="false">
      <c r="A5439" s="1" t="s">
        <v>16598</v>
      </c>
      <c r="E5439" s="1" t="s">
        <v>16599</v>
      </c>
      <c r="F5439" s="1" t="s">
        <v>16600</v>
      </c>
      <c r="G5439" s="1" t="s">
        <v>16601</v>
      </c>
      <c r="I5439" s="2" t="s">
        <v>16602</v>
      </c>
      <c r="J5439" s="3" t="s">
        <v>86</v>
      </c>
      <c r="K5439" s="3" t="s">
        <v>11180</v>
      </c>
      <c r="L5439" s="1" t="s">
        <v>2890</v>
      </c>
      <c r="M5439" s="2" t="s">
        <v>8747</v>
      </c>
      <c r="P5439" s="3" t="s">
        <v>54</v>
      </c>
      <c r="R5439" s="2" t="s">
        <v>3808</v>
      </c>
      <c r="V5439" s="3" t="s">
        <v>31</v>
      </c>
      <c r="W5439" s="5" t="n">
        <v>1</v>
      </c>
    </row>
    <row r="5440" customFormat="false" ht="11.25" hidden="false" customHeight="false" outlineLevel="0" collapsed="false">
      <c r="A5440" s="1" t="s">
        <v>16603</v>
      </c>
      <c r="E5440" s="1" t="s">
        <v>16604</v>
      </c>
      <c r="J5440" s="3" t="s">
        <v>86</v>
      </c>
      <c r="K5440" s="3" t="s">
        <v>11180</v>
      </c>
      <c r="L5440" s="1" t="s">
        <v>2890</v>
      </c>
      <c r="M5440" s="2" t="s">
        <v>8747</v>
      </c>
      <c r="P5440" s="3" t="s">
        <v>54</v>
      </c>
      <c r="R5440" s="2" t="s">
        <v>3808</v>
      </c>
      <c r="V5440" s="3" t="s">
        <v>31</v>
      </c>
      <c r="W5440" s="5" t="n">
        <v>1</v>
      </c>
    </row>
    <row r="5441" customFormat="false" ht="11.25" hidden="false" customHeight="false" outlineLevel="0" collapsed="false">
      <c r="A5441" s="1" t="s">
        <v>16605</v>
      </c>
      <c r="E5441" s="1" t="s">
        <v>16606</v>
      </c>
      <c r="J5441" s="3" t="s">
        <v>86</v>
      </c>
      <c r="K5441" s="3" t="s">
        <v>11180</v>
      </c>
      <c r="L5441" s="1" t="s">
        <v>2890</v>
      </c>
      <c r="M5441" s="2" t="s">
        <v>8747</v>
      </c>
      <c r="P5441" s="3" t="s">
        <v>54</v>
      </c>
      <c r="R5441" s="2" t="s">
        <v>3808</v>
      </c>
      <c r="V5441" s="3" t="s">
        <v>31</v>
      </c>
      <c r="W5441" s="5" t="n">
        <v>1</v>
      </c>
    </row>
    <row r="5442" customFormat="false" ht="11.25" hidden="false" customHeight="false" outlineLevel="0" collapsed="false">
      <c r="A5442" s="1" t="s">
        <v>16607</v>
      </c>
      <c r="E5442" s="1" t="s">
        <v>16608</v>
      </c>
      <c r="F5442" s="1" t="s">
        <v>16609</v>
      </c>
      <c r="I5442" s="2" t="s">
        <v>11853</v>
      </c>
      <c r="J5442" s="3" t="s">
        <v>86</v>
      </c>
      <c r="K5442" s="3" t="s">
        <v>11180</v>
      </c>
      <c r="L5442" s="1" t="s">
        <v>2890</v>
      </c>
      <c r="M5442" s="2" t="s">
        <v>8747</v>
      </c>
      <c r="P5442" s="3" t="s">
        <v>54</v>
      </c>
      <c r="R5442" s="2" t="s">
        <v>3808</v>
      </c>
      <c r="V5442" s="3" t="s">
        <v>31</v>
      </c>
      <c r="W5442" s="5" t="n">
        <v>1</v>
      </c>
    </row>
    <row r="5443" customFormat="false" ht="11.25" hidden="false" customHeight="false" outlineLevel="0" collapsed="false">
      <c r="A5443" s="1" t="s">
        <v>16610</v>
      </c>
      <c r="E5443" s="1" t="s">
        <v>16611</v>
      </c>
      <c r="I5443" s="2" t="s">
        <v>6128</v>
      </c>
      <c r="J5443" s="3" t="s">
        <v>86</v>
      </c>
      <c r="K5443" s="3" t="s">
        <v>11180</v>
      </c>
      <c r="L5443" s="1" t="s">
        <v>2890</v>
      </c>
      <c r="M5443" s="2" t="s">
        <v>8747</v>
      </c>
      <c r="P5443" s="3" t="s">
        <v>8050</v>
      </c>
      <c r="R5443" s="2" t="s">
        <v>9258</v>
      </c>
      <c r="V5443" s="3" t="s">
        <v>31</v>
      </c>
      <c r="W5443" s="5" t="n">
        <v>1</v>
      </c>
    </row>
    <row r="5444" customFormat="false" ht="11.25" hidden="false" customHeight="false" outlineLevel="0" collapsed="false">
      <c r="A5444" s="1" t="s">
        <v>16612</v>
      </c>
      <c r="E5444" s="1" t="s">
        <v>16613</v>
      </c>
      <c r="J5444" s="3" t="s">
        <v>86</v>
      </c>
      <c r="K5444" s="3" t="s">
        <v>11180</v>
      </c>
      <c r="L5444" s="1" t="s">
        <v>2890</v>
      </c>
      <c r="M5444" s="2" t="s">
        <v>8747</v>
      </c>
      <c r="P5444" s="3" t="s">
        <v>54</v>
      </c>
      <c r="R5444" s="2" t="s">
        <v>3808</v>
      </c>
      <c r="V5444" s="3" t="s">
        <v>31</v>
      </c>
      <c r="W5444" s="5" t="n">
        <v>1</v>
      </c>
    </row>
    <row r="5445" customFormat="false" ht="11.25" hidden="false" customHeight="false" outlineLevel="0" collapsed="false">
      <c r="A5445" s="1" t="s">
        <v>16614</v>
      </c>
      <c r="E5445" s="1" t="s">
        <v>16615</v>
      </c>
      <c r="J5445" s="3" t="s">
        <v>86</v>
      </c>
      <c r="K5445" s="3" t="s">
        <v>11180</v>
      </c>
      <c r="L5445" s="1" t="s">
        <v>2890</v>
      </c>
      <c r="M5445" s="2" t="s">
        <v>8747</v>
      </c>
      <c r="P5445" s="3" t="s">
        <v>54</v>
      </c>
      <c r="R5445" s="2" t="s">
        <v>3808</v>
      </c>
      <c r="V5445" s="3" t="s">
        <v>31</v>
      </c>
      <c r="W5445" s="5" t="n">
        <v>1</v>
      </c>
    </row>
    <row r="5446" customFormat="false" ht="11.25" hidden="false" customHeight="false" outlineLevel="0" collapsed="false">
      <c r="A5446" s="1" t="s">
        <v>16616</v>
      </c>
      <c r="E5446" s="1" t="s">
        <v>16617</v>
      </c>
      <c r="J5446" s="3" t="s">
        <v>86</v>
      </c>
      <c r="K5446" s="3" t="s">
        <v>11180</v>
      </c>
      <c r="L5446" s="1" t="s">
        <v>2890</v>
      </c>
      <c r="M5446" s="2" t="s">
        <v>8747</v>
      </c>
      <c r="P5446" s="3" t="s">
        <v>54</v>
      </c>
      <c r="R5446" s="2" t="s">
        <v>5018</v>
      </c>
      <c r="V5446" s="3" t="s">
        <v>31</v>
      </c>
      <c r="W5446" s="5" t="n">
        <v>1</v>
      </c>
    </row>
    <row r="5447" customFormat="false" ht="11.25" hidden="false" customHeight="false" outlineLevel="0" collapsed="false">
      <c r="A5447" s="1" t="s">
        <v>16618</v>
      </c>
      <c r="B5447" s="1" t="s">
        <v>16619</v>
      </c>
      <c r="E5447" s="1" t="s">
        <v>16620</v>
      </c>
      <c r="I5447" s="2" t="s">
        <v>16621</v>
      </c>
      <c r="J5447" s="3" t="s">
        <v>86</v>
      </c>
      <c r="K5447" s="3" t="s">
        <v>11180</v>
      </c>
      <c r="L5447" s="1" t="s">
        <v>2890</v>
      </c>
      <c r="M5447" s="2" t="s">
        <v>8747</v>
      </c>
      <c r="P5447" s="3" t="s">
        <v>54</v>
      </c>
      <c r="R5447" s="2" t="s">
        <v>5018</v>
      </c>
      <c r="V5447" s="3" t="s">
        <v>31</v>
      </c>
      <c r="W5447" s="5" t="n">
        <v>1</v>
      </c>
    </row>
    <row r="5448" customFormat="false" ht="11.25" hidden="false" customHeight="false" outlineLevel="0" collapsed="false">
      <c r="A5448" s="1" t="s">
        <v>16622</v>
      </c>
      <c r="E5448" s="1" t="s">
        <v>16623</v>
      </c>
      <c r="F5448" s="1" t="s">
        <v>16624</v>
      </c>
      <c r="I5448" s="2" t="s">
        <v>12562</v>
      </c>
      <c r="J5448" s="3" t="s">
        <v>86</v>
      </c>
      <c r="K5448" s="3" t="s">
        <v>11180</v>
      </c>
      <c r="L5448" s="1" t="s">
        <v>2890</v>
      </c>
      <c r="M5448" s="2" t="s">
        <v>8747</v>
      </c>
      <c r="P5448" s="3" t="s">
        <v>54</v>
      </c>
      <c r="R5448" s="2" t="s">
        <v>14257</v>
      </c>
      <c r="V5448" s="3" t="s">
        <v>31</v>
      </c>
      <c r="W5448" s="5" t="n">
        <v>1</v>
      </c>
    </row>
    <row r="5449" customFormat="false" ht="11.25" hidden="false" customHeight="false" outlineLevel="0" collapsed="false">
      <c r="A5449" s="1" t="s">
        <v>16625</v>
      </c>
      <c r="E5449" s="1" t="s">
        <v>16626</v>
      </c>
      <c r="F5449" s="1" t="s">
        <v>16627</v>
      </c>
      <c r="G5449" s="1" t="s">
        <v>16628</v>
      </c>
      <c r="I5449" s="2" t="s">
        <v>16629</v>
      </c>
      <c r="J5449" s="3" t="s">
        <v>86</v>
      </c>
      <c r="K5449" s="3" t="s">
        <v>11180</v>
      </c>
      <c r="L5449" s="1" t="s">
        <v>2890</v>
      </c>
      <c r="M5449" s="2" t="s">
        <v>8747</v>
      </c>
      <c r="P5449" s="3" t="s">
        <v>8050</v>
      </c>
      <c r="R5449" s="2" t="s">
        <v>3808</v>
      </c>
      <c r="V5449" s="3" t="s">
        <v>31</v>
      </c>
      <c r="W5449" s="5" t="n">
        <v>1</v>
      </c>
    </row>
    <row r="5450" customFormat="false" ht="11.25" hidden="false" customHeight="false" outlineLevel="0" collapsed="false">
      <c r="A5450" s="1" t="s">
        <v>16630</v>
      </c>
      <c r="E5450" s="1" t="s">
        <v>16631</v>
      </c>
      <c r="J5450" s="3" t="s">
        <v>86</v>
      </c>
      <c r="K5450" s="3" t="s">
        <v>11180</v>
      </c>
      <c r="L5450" s="1" t="s">
        <v>2890</v>
      </c>
      <c r="M5450" s="2" t="s">
        <v>8747</v>
      </c>
      <c r="P5450" s="3" t="s">
        <v>54</v>
      </c>
      <c r="R5450" s="2" t="s">
        <v>3808</v>
      </c>
      <c r="V5450" s="3" t="s">
        <v>31</v>
      </c>
      <c r="W5450" s="5" t="n">
        <v>1</v>
      </c>
    </row>
    <row r="5451" customFormat="false" ht="11.25" hidden="false" customHeight="false" outlineLevel="0" collapsed="false">
      <c r="A5451" s="1" t="s">
        <v>16632</v>
      </c>
      <c r="E5451" s="1" t="s">
        <v>16633</v>
      </c>
      <c r="F5451" s="1" t="s">
        <v>16634</v>
      </c>
      <c r="G5451" s="1" t="s">
        <v>16635</v>
      </c>
      <c r="I5451" s="2" t="s">
        <v>16636</v>
      </c>
      <c r="J5451" s="3" t="s">
        <v>86</v>
      </c>
      <c r="K5451" s="3" t="s">
        <v>11180</v>
      </c>
      <c r="L5451" s="1" t="s">
        <v>2890</v>
      </c>
      <c r="M5451" s="2" t="s">
        <v>8747</v>
      </c>
      <c r="P5451" s="3" t="s">
        <v>8050</v>
      </c>
      <c r="R5451" s="2" t="s">
        <v>3808</v>
      </c>
      <c r="V5451" s="3" t="s">
        <v>31</v>
      </c>
      <c r="W5451" s="5" t="n">
        <v>1</v>
      </c>
    </row>
    <row r="5452" customFormat="false" ht="11.25" hidden="false" customHeight="false" outlineLevel="0" collapsed="false">
      <c r="A5452" s="1" t="n">
        <v>6439</v>
      </c>
      <c r="B5452" s="1" t="s">
        <v>16637</v>
      </c>
      <c r="E5452" s="1" t="s">
        <v>16638</v>
      </c>
      <c r="F5452" s="1" t="s">
        <v>16639</v>
      </c>
      <c r="G5452" s="1" t="s">
        <v>16640</v>
      </c>
      <c r="H5452" s="1" t="s">
        <v>16641</v>
      </c>
      <c r="I5452" s="2" t="s">
        <v>16642</v>
      </c>
      <c r="J5452" s="3" t="s">
        <v>86</v>
      </c>
      <c r="K5452" s="3" t="s">
        <v>11180</v>
      </c>
      <c r="L5452" s="1" t="s">
        <v>2890</v>
      </c>
      <c r="M5452" s="2" t="s">
        <v>8747</v>
      </c>
      <c r="P5452" s="3" t="s">
        <v>8050</v>
      </c>
      <c r="R5452" s="2" t="s">
        <v>6140</v>
      </c>
      <c r="V5452" s="3" t="s">
        <v>31</v>
      </c>
      <c r="W5452" s="5" t="n">
        <v>1</v>
      </c>
    </row>
    <row r="5453" customFormat="false" ht="11.25" hidden="false" customHeight="false" outlineLevel="0" collapsed="false">
      <c r="A5453" s="1" t="s">
        <v>16643</v>
      </c>
      <c r="B5453" s="1" t="s">
        <v>16644</v>
      </c>
      <c r="E5453" s="1" t="s">
        <v>16645</v>
      </c>
      <c r="F5453" s="1" t="s">
        <v>16646</v>
      </c>
      <c r="I5453" s="2" t="s">
        <v>16647</v>
      </c>
      <c r="J5453" s="3" t="s">
        <v>86</v>
      </c>
      <c r="K5453" s="3" t="s">
        <v>11180</v>
      </c>
      <c r="L5453" s="1" t="s">
        <v>2890</v>
      </c>
      <c r="M5453" s="2" t="s">
        <v>8747</v>
      </c>
      <c r="P5453" s="3" t="s">
        <v>8050</v>
      </c>
      <c r="R5453" s="2" t="s">
        <v>5018</v>
      </c>
      <c r="V5453" s="3" t="s">
        <v>31</v>
      </c>
      <c r="W5453" s="5" t="n">
        <v>1</v>
      </c>
    </row>
    <row r="5454" customFormat="false" ht="11.25" hidden="false" customHeight="false" outlineLevel="0" collapsed="false">
      <c r="A5454" s="1" t="s">
        <v>16648</v>
      </c>
      <c r="E5454" s="1" t="s">
        <v>16649</v>
      </c>
      <c r="F5454" s="1" t="s">
        <v>16650</v>
      </c>
      <c r="I5454" s="2" t="s">
        <v>14721</v>
      </c>
      <c r="J5454" s="3" t="s">
        <v>86</v>
      </c>
      <c r="K5454" s="3" t="s">
        <v>11180</v>
      </c>
      <c r="L5454" s="1" t="s">
        <v>2890</v>
      </c>
      <c r="M5454" s="2" t="s">
        <v>8747</v>
      </c>
      <c r="P5454" s="3" t="s">
        <v>8050</v>
      </c>
      <c r="R5454" s="2" t="s">
        <v>3808</v>
      </c>
      <c r="V5454" s="3" t="s">
        <v>31</v>
      </c>
      <c r="W5454" s="5" t="n">
        <v>1</v>
      </c>
    </row>
    <row r="5455" customFormat="false" ht="11.25" hidden="false" customHeight="false" outlineLevel="0" collapsed="false">
      <c r="A5455" s="1" t="s">
        <v>16651</v>
      </c>
      <c r="E5455" s="1" t="s">
        <v>16652</v>
      </c>
      <c r="F5455" s="1" t="s">
        <v>16653</v>
      </c>
      <c r="I5455" s="2" t="s">
        <v>14721</v>
      </c>
      <c r="J5455" s="3" t="s">
        <v>86</v>
      </c>
      <c r="K5455" s="3" t="s">
        <v>11180</v>
      </c>
      <c r="L5455" s="1" t="s">
        <v>2890</v>
      </c>
      <c r="M5455" s="2" t="s">
        <v>8747</v>
      </c>
      <c r="P5455" s="3" t="s">
        <v>8050</v>
      </c>
      <c r="R5455" s="2" t="s">
        <v>3808</v>
      </c>
      <c r="V5455" s="3" t="s">
        <v>31</v>
      </c>
      <c r="W5455" s="5" t="n">
        <v>1</v>
      </c>
    </row>
    <row r="5456" customFormat="false" ht="11.25" hidden="false" customHeight="false" outlineLevel="0" collapsed="false">
      <c r="A5456" s="1" t="s">
        <v>16654</v>
      </c>
      <c r="E5456" s="1" t="s">
        <v>16655</v>
      </c>
      <c r="I5456" s="2" t="s">
        <v>6128</v>
      </c>
      <c r="J5456" s="3" t="s">
        <v>86</v>
      </c>
      <c r="K5456" s="3" t="s">
        <v>11180</v>
      </c>
      <c r="L5456" s="1" t="s">
        <v>2890</v>
      </c>
      <c r="M5456" s="2" t="s">
        <v>8747</v>
      </c>
      <c r="P5456" s="3" t="s">
        <v>8050</v>
      </c>
      <c r="R5456" s="2" t="s">
        <v>6140</v>
      </c>
      <c r="V5456" s="3" t="s">
        <v>31</v>
      </c>
      <c r="W5456" s="5" t="n">
        <v>1</v>
      </c>
    </row>
    <row r="5457" customFormat="false" ht="11.25" hidden="false" customHeight="false" outlineLevel="0" collapsed="false">
      <c r="A5457" s="1" t="s">
        <v>16656</v>
      </c>
      <c r="E5457" s="1" t="s">
        <v>16657</v>
      </c>
      <c r="I5457" s="2" t="s">
        <v>6128</v>
      </c>
      <c r="J5457" s="3" t="s">
        <v>86</v>
      </c>
      <c r="K5457" s="3" t="s">
        <v>11180</v>
      </c>
      <c r="L5457" s="1" t="s">
        <v>2890</v>
      </c>
      <c r="M5457" s="2" t="s">
        <v>8747</v>
      </c>
      <c r="P5457" s="3" t="s">
        <v>8050</v>
      </c>
      <c r="R5457" s="2" t="s">
        <v>14257</v>
      </c>
      <c r="V5457" s="3" t="s">
        <v>31</v>
      </c>
      <c r="W5457" s="5" t="n">
        <v>1</v>
      </c>
    </row>
    <row r="5458" customFormat="false" ht="11.25" hidden="false" customHeight="false" outlineLevel="0" collapsed="false">
      <c r="A5458" s="1" t="s">
        <v>16658</v>
      </c>
      <c r="B5458" s="1" t="s">
        <v>16659</v>
      </c>
      <c r="E5458" s="1" t="s">
        <v>16660</v>
      </c>
      <c r="I5458" s="2" t="s">
        <v>16661</v>
      </c>
      <c r="J5458" s="3" t="s">
        <v>86</v>
      </c>
      <c r="K5458" s="3" t="s">
        <v>11180</v>
      </c>
      <c r="L5458" s="1" t="s">
        <v>2890</v>
      </c>
      <c r="M5458" s="2" t="s">
        <v>8747</v>
      </c>
      <c r="P5458" s="3" t="s">
        <v>8050</v>
      </c>
      <c r="R5458" s="2" t="s">
        <v>3808</v>
      </c>
      <c r="V5458" s="3" t="s">
        <v>105</v>
      </c>
      <c r="W5458" s="5" t="n">
        <v>1</v>
      </c>
    </row>
    <row r="5459" customFormat="false" ht="11.25" hidden="false" customHeight="false" outlineLevel="0" collapsed="false">
      <c r="A5459" s="1" t="s">
        <v>16662</v>
      </c>
      <c r="B5459" s="1" t="s">
        <v>16663</v>
      </c>
      <c r="E5459" s="1" t="s">
        <v>16664</v>
      </c>
      <c r="I5459" s="2" t="s">
        <v>16578</v>
      </c>
      <c r="J5459" s="3" t="s">
        <v>86</v>
      </c>
      <c r="K5459" s="3" t="s">
        <v>11180</v>
      </c>
      <c r="L5459" s="1" t="s">
        <v>2890</v>
      </c>
      <c r="M5459" s="2" t="s">
        <v>8747</v>
      </c>
      <c r="P5459" s="3" t="s">
        <v>8050</v>
      </c>
      <c r="R5459" s="2" t="s">
        <v>5018</v>
      </c>
      <c r="V5459" s="3" t="s">
        <v>31</v>
      </c>
      <c r="W5459" s="5" t="n">
        <v>1</v>
      </c>
    </row>
    <row r="5460" customFormat="false" ht="11.25" hidden="false" customHeight="false" outlineLevel="0" collapsed="false">
      <c r="A5460" s="1" t="s">
        <v>16665</v>
      </c>
      <c r="E5460" s="1" t="s">
        <v>16666</v>
      </c>
      <c r="F5460" s="1" t="s">
        <v>16667</v>
      </c>
      <c r="I5460" s="2" t="s">
        <v>9166</v>
      </c>
      <c r="J5460" s="3" t="s">
        <v>86</v>
      </c>
      <c r="K5460" s="3" t="s">
        <v>11180</v>
      </c>
      <c r="L5460" s="1" t="s">
        <v>2890</v>
      </c>
      <c r="M5460" s="2" t="s">
        <v>8747</v>
      </c>
      <c r="P5460" s="3" t="s">
        <v>8050</v>
      </c>
      <c r="R5460" s="2" t="s">
        <v>14257</v>
      </c>
      <c r="V5460" s="3" t="s">
        <v>31</v>
      </c>
      <c r="W5460" s="5" t="n">
        <v>1</v>
      </c>
    </row>
    <row r="5461" customFormat="false" ht="11.25" hidden="false" customHeight="false" outlineLevel="0" collapsed="false">
      <c r="A5461" s="1" t="s">
        <v>16668</v>
      </c>
      <c r="E5461" s="1" t="s">
        <v>16669</v>
      </c>
      <c r="J5461" s="3" t="s">
        <v>86</v>
      </c>
      <c r="K5461" s="3" t="s">
        <v>11180</v>
      </c>
      <c r="L5461" s="1" t="s">
        <v>2890</v>
      </c>
      <c r="M5461" s="2" t="s">
        <v>8747</v>
      </c>
      <c r="P5461" s="3" t="s">
        <v>54</v>
      </c>
      <c r="R5461" s="2" t="s">
        <v>3808</v>
      </c>
      <c r="V5461" s="3" t="s">
        <v>31</v>
      </c>
      <c r="W5461" s="5" t="n">
        <v>1</v>
      </c>
    </row>
    <row r="5462" customFormat="false" ht="11.25" hidden="false" customHeight="false" outlineLevel="0" collapsed="false">
      <c r="A5462" s="1" t="s">
        <v>16670</v>
      </c>
      <c r="E5462" s="1" t="s">
        <v>16671</v>
      </c>
      <c r="J5462" s="3" t="s">
        <v>86</v>
      </c>
      <c r="K5462" s="3" t="s">
        <v>11180</v>
      </c>
      <c r="L5462" s="1" t="s">
        <v>2890</v>
      </c>
      <c r="M5462" s="2" t="s">
        <v>8747</v>
      </c>
      <c r="P5462" s="3" t="s">
        <v>54</v>
      </c>
      <c r="R5462" s="2" t="s">
        <v>3808</v>
      </c>
      <c r="V5462" s="3" t="s">
        <v>31</v>
      </c>
      <c r="W5462" s="5" t="n">
        <v>1</v>
      </c>
    </row>
    <row r="5463" customFormat="false" ht="11.25" hidden="false" customHeight="false" outlineLevel="0" collapsed="false">
      <c r="A5463" s="1" t="s">
        <v>16672</v>
      </c>
      <c r="E5463" s="1" t="s">
        <v>16673</v>
      </c>
      <c r="J5463" s="3" t="s">
        <v>86</v>
      </c>
      <c r="K5463" s="3" t="s">
        <v>11180</v>
      </c>
      <c r="L5463" s="1" t="s">
        <v>2890</v>
      </c>
      <c r="M5463" s="2" t="s">
        <v>8747</v>
      </c>
      <c r="P5463" s="3" t="s">
        <v>54</v>
      </c>
      <c r="R5463" s="2" t="s">
        <v>3808</v>
      </c>
      <c r="V5463" s="3" t="s">
        <v>31</v>
      </c>
      <c r="W5463" s="5" t="n">
        <v>1</v>
      </c>
    </row>
    <row r="5464" customFormat="false" ht="11.25" hidden="false" customHeight="false" outlineLevel="0" collapsed="false">
      <c r="A5464" s="1" t="s">
        <v>16674</v>
      </c>
      <c r="E5464" s="1" t="s">
        <v>16675</v>
      </c>
      <c r="J5464" s="3" t="s">
        <v>86</v>
      </c>
      <c r="K5464" s="3" t="s">
        <v>11180</v>
      </c>
      <c r="L5464" s="1" t="s">
        <v>2890</v>
      </c>
      <c r="M5464" s="2" t="s">
        <v>8747</v>
      </c>
      <c r="P5464" s="3" t="s">
        <v>2276</v>
      </c>
      <c r="R5464" s="2" t="s">
        <v>3808</v>
      </c>
      <c r="V5464" s="3" t="s">
        <v>31</v>
      </c>
      <c r="W5464" s="5" t="n">
        <v>1</v>
      </c>
    </row>
    <row r="5465" customFormat="false" ht="11.25" hidden="false" customHeight="false" outlineLevel="0" collapsed="false">
      <c r="A5465" s="1" t="s">
        <v>16676</v>
      </c>
      <c r="E5465" s="1" t="s">
        <v>16677</v>
      </c>
      <c r="J5465" s="3" t="s">
        <v>86</v>
      </c>
      <c r="K5465" s="3" t="s">
        <v>11180</v>
      </c>
      <c r="L5465" s="1" t="s">
        <v>2890</v>
      </c>
      <c r="M5465" s="2" t="s">
        <v>8747</v>
      </c>
      <c r="P5465" s="3" t="s">
        <v>2276</v>
      </c>
      <c r="R5465" s="2" t="s">
        <v>9258</v>
      </c>
      <c r="V5465" s="3" t="s">
        <v>31</v>
      </c>
      <c r="W5465" s="5" t="n">
        <v>1</v>
      </c>
    </row>
    <row r="5466" customFormat="false" ht="11.25" hidden="false" customHeight="false" outlineLevel="0" collapsed="false">
      <c r="A5466" s="1" t="s">
        <v>16678</v>
      </c>
      <c r="E5466" s="1" t="s">
        <v>16679</v>
      </c>
      <c r="J5466" s="3" t="s">
        <v>86</v>
      </c>
      <c r="K5466" s="3" t="s">
        <v>11180</v>
      </c>
      <c r="L5466" s="1" t="s">
        <v>2890</v>
      </c>
      <c r="M5466" s="2" t="s">
        <v>8747</v>
      </c>
      <c r="P5466" s="3" t="s">
        <v>2276</v>
      </c>
      <c r="R5466" s="2" t="s">
        <v>3808</v>
      </c>
      <c r="V5466" s="3" t="s">
        <v>31</v>
      </c>
      <c r="W5466" s="5" t="n">
        <v>1</v>
      </c>
    </row>
    <row r="5467" customFormat="false" ht="11.25" hidden="false" customHeight="false" outlineLevel="0" collapsed="false">
      <c r="A5467" s="1" t="s">
        <v>16680</v>
      </c>
      <c r="E5467" s="1" t="s">
        <v>16681</v>
      </c>
      <c r="J5467" s="3" t="s">
        <v>86</v>
      </c>
      <c r="K5467" s="3" t="s">
        <v>11180</v>
      </c>
      <c r="L5467" s="1" t="s">
        <v>2890</v>
      </c>
      <c r="M5467" s="2" t="s">
        <v>8747</v>
      </c>
      <c r="P5467" s="3" t="s">
        <v>2276</v>
      </c>
      <c r="R5467" s="2" t="s">
        <v>3808</v>
      </c>
      <c r="V5467" s="3" t="s">
        <v>31</v>
      </c>
      <c r="W5467" s="5" t="n">
        <v>1</v>
      </c>
    </row>
    <row r="5468" customFormat="false" ht="11.25" hidden="false" customHeight="false" outlineLevel="0" collapsed="false">
      <c r="A5468" s="1" t="s">
        <v>16682</v>
      </c>
      <c r="E5468" s="1" t="s">
        <v>16683</v>
      </c>
      <c r="J5468" s="3" t="s">
        <v>86</v>
      </c>
      <c r="K5468" s="3" t="s">
        <v>11180</v>
      </c>
      <c r="L5468" s="1" t="s">
        <v>2890</v>
      </c>
      <c r="M5468" s="2" t="s">
        <v>8747</v>
      </c>
      <c r="P5468" s="3" t="s">
        <v>2276</v>
      </c>
      <c r="R5468" s="2" t="s">
        <v>3808</v>
      </c>
      <c r="V5468" s="3" t="s">
        <v>31</v>
      </c>
      <c r="W5468" s="5" t="n">
        <v>1</v>
      </c>
    </row>
    <row r="5469" customFormat="false" ht="11.25" hidden="false" customHeight="false" outlineLevel="0" collapsed="false">
      <c r="A5469" s="1" t="s">
        <v>16684</v>
      </c>
      <c r="E5469" s="1" t="s">
        <v>16685</v>
      </c>
      <c r="J5469" s="3" t="s">
        <v>86</v>
      </c>
      <c r="K5469" s="3" t="s">
        <v>11180</v>
      </c>
      <c r="L5469" s="1" t="s">
        <v>2890</v>
      </c>
      <c r="M5469" s="2" t="s">
        <v>8747</v>
      </c>
      <c r="P5469" s="3" t="s">
        <v>2276</v>
      </c>
      <c r="R5469" s="2" t="s">
        <v>5018</v>
      </c>
      <c r="V5469" s="3" t="s">
        <v>31</v>
      </c>
      <c r="W5469" s="5" t="n">
        <v>1</v>
      </c>
    </row>
    <row r="5470" customFormat="false" ht="11.25" hidden="false" customHeight="false" outlineLevel="0" collapsed="false">
      <c r="A5470" s="1" t="s">
        <v>16686</v>
      </c>
      <c r="E5470" s="1" t="s">
        <v>16687</v>
      </c>
      <c r="J5470" s="3" t="s">
        <v>86</v>
      </c>
      <c r="K5470" s="3" t="s">
        <v>11180</v>
      </c>
      <c r="L5470" s="1" t="s">
        <v>2890</v>
      </c>
      <c r="M5470" s="2" t="s">
        <v>8747</v>
      </c>
      <c r="P5470" s="3" t="s">
        <v>2276</v>
      </c>
      <c r="R5470" s="2" t="s">
        <v>2342</v>
      </c>
      <c r="V5470" s="3" t="s">
        <v>31</v>
      </c>
      <c r="W5470" s="5" t="n">
        <v>1</v>
      </c>
    </row>
    <row r="5471" customFormat="false" ht="11.25" hidden="false" customHeight="false" outlineLevel="0" collapsed="false">
      <c r="A5471" s="1" t="s">
        <v>16688</v>
      </c>
      <c r="B5471" s="1" t="s">
        <v>16689</v>
      </c>
      <c r="E5471" s="1" t="s">
        <v>16690</v>
      </c>
      <c r="I5471" s="2" t="s">
        <v>14781</v>
      </c>
      <c r="J5471" s="3" t="s">
        <v>86</v>
      </c>
      <c r="K5471" s="3" t="s">
        <v>11180</v>
      </c>
      <c r="L5471" s="1" t="s">
        <v>2890</v>
      </c>
      <c r="M5471" s="2" t="s">
        <v>8747</v>
      </c>
      <c r="N5471" s="3" t="s">
        <v>16691</v>
      </c>
      <c r="P5471" s="3" t="s">
        <v>2276</v>
      </c>
      <c r="Q5471" s="3" t="s">
        <v>16692</v>
      </c>
      <c r="R5471" s="2" t="s">
        <v>2806</v>
      </c>
      <c r="V5471" s="3" t="s">
        <v>31</v>
      </c>
      <c r="W5471" s="5" t="n">
        <v>1</v>
      </c>
    </row>
    <row r="5472" customFormat="false" ht="11.25" hidden="false" customHeight="false" outlineLevel="0" collapsed="false">
      <c r="A5472" s="1" t="s">
        <v>16693</v>
      </c>
      <c r="E5472" s="1" t="s">
        <v>16694</v>
      </c>
      <c r="J5472" s="3" t="s">
        <v>86</v>
      </c>
      <c r="K5472" s="3" t="s">
        <v>11180</v>
      </c>
      <c r="L5472" s="1" t="s">
        <v>2890</v>
      </c>
      <c r="M5472" s="2" t="s">
        <v>8747</v>
      </c>
      <c r="P5472" s="3" t="s">
        <v>2276</v>
      </c>
      <c r="R5472" s="2" t="s">
        <v>3808</v>
      </c>
      <c r="V5472" s="3" t="s">
        <v>31</v>
      </c>
      <c r="W5472" s="5" t="n">
        <v>1</v>
      </c>
    </row>
    <row r="5473" customFormat="false" ht="11.25" hidden="false" customHeight="false" outlineLevel="0" collapsed="false">
      <c r="A5473" s="1" t="s">
        <v>16695</v>
      </c>
      <c r="E5473" s="1" t="s">
        <v>16696</v>
      </c>
      <c r="J5473" s="3" t="s">
        <v>86</v>
      </c>
      <c r="K5473" s="3" t="s">
        <v>11180</v>
      </c>
      <c r="L5473" s="1" t="s">
        <v>2890</v>
      </c>
      <c r="M5473" s="2" t="s">
        <v>8747</v>
      </c>
      <c r="P5473" s="3" t="s">
        <v>2276</v>
      </c>
      <c r="R5473" s="2" t="s">
        <v>3808</v>
      </c>
      <c r="V5473" s="3" t="s">
        <v>31</v>
      </c>
      <c r="W5473" s="5" t="n">
        <v>1</v>
      </c>
    </row>
    <row r="5474" customFormat="false" ht="11.25" hidden="false" customHeight="false" outlineLevel="0" collapsed="false">
      <c r="A5474" s="1" t="s">
        <v>16697</v>
      </c>
      <c r="E5474" s="1" t="s">
        <v>16698</v>
      </c>
      <c r="J5474" s="3" t="s">
        <v>86</v>
      </c>
      <c r="K5474" s="3" t="s">
        <v>11180</v>
      </c>
      <c r="L5474" s="1" t="s">
        <v>2890</v>
      </c>
      <c r="M5474" s="2" t="s">
        <v>8747</v>
      </c>
      <c r="P5474" s="3" t="s">
        <v>2276</v>
      </c>
      <c r="R5474" s="2" t="s">
        <v>3808</v>
      </c>
      <c r="V5474" s="3" t="s">
        <v>31</v>
      </c>
      <c r="W5474" s="5" t="n">
        <v>1</v>
      </c>
    </row>
    <row r="5475" customFormat="false" ht="11.25" hidden="false" customHeight="false" outlineLevel="0" collapsed="false">
      <c r="A5475" s="1" t="s">
        <v>16699</v>
      </c>
      <c r="E5475" s="1" t="s">
        <v>16700</v>
      </c>
      <c r="F5475" s="1" t="s">
        <v>16701</v>
      </c>
      <c r="I5475" s="2" t="s">
        <v>16702</v>
      </c>
      <c r="J5475" s="3" t="s">
        <v>86</v>
      </c>
      <c r="K5475" s="3" t="s">
        <v>11180</v>
      </c>
      <c r="L5475" s="1" t="s">
        <v>2890</v>
      </c>
      <c r="M5475" s="2" t="s">
        <v>8747</v>
      </c>
      <c r="P5475" s="3" t="s">
        <v>2292</v>
      </c>
      <c r="R5475" s="2" t="s">
        <v>14257</v>
      </c>
      <c r="V5475" s="3" t="s">
        <v>31</v>
      </c>
      <c r="W5475" s="5" t="n">
        <v>1</v>
      </c>
    </row>
    <row r="5476" customFormat="false" ht="11.25" hidden="false" customHeight="false" outlineLevel="0" collapsed="false">
      <c r="A5476" s="1" t="s">
        <v>16703</v>
      </c>
      <c r="E5476" s="1" t="s">
        <v>16704</v>
      </c>
      <c r="J5476" s="3" t="s">
        <v>86</v>
      </c>
      <c r="K5476" s="3" t="s">
        <v>11180</v>
      </c>
      <c r="L5476" s="1" t="s">
        <v>2890</v>
      </c>
      <c r="M5476" s="2" t="s">
        <v>8747</v>
      </c>
      <c r="P5476" s="3" t="s">
        <v>2276</v>
      </c>
      <c r="R5476" s="2" t="s">
        <v>3808</v>
      </c>
      <c r="V5476" s="3" t="s">
        <v>31</v>
      </c>
      <c r="W5476" s="5" t="n">
        <v>1</v>
      </c>
    </row>
    <row r="5477" customFormat="false" ht="11.25" hidden="false" customHeight="false" outlineLevel="0" collapsed="false">
      <c r="A5477" s="1" t="s">
        <v>16705</v>
      </c>
      <c r="E5477" s="1" t="s">
        <v>16706</v>
      </c>
      <c r="J5477" s="3" t="s">
        <v>86</v>
      </c>
      <c r="K5477" s="3" t="s">
        <v>11180</v>
      </c>
      <c r="L5477" s="1" t="s">
        <v>2890</v>
      </c>
      <c r="M5477" s="2" t="s">
        <v>8747</v>
      </c>
      <c r="P5477" s="3" t="s">
        <v>2276</v>
      </c>
      <c r="R5477" s="2" t="s">
        <v>3808</v>
      </c>
      <c r="V5477" s="3" t="s">
        <v>31</v>
      </c>
      <c r="W5477" s="5" t="n">
        <v>1</v>
      </c>
    </row>
    <row r="5478" customFormat="false" ht="11.25" hidden="false" customHeight="false" outlineLevel="0" collapsed="false">
      <c r="A5478" s="1" t="s">
        <v>16707</v>
      </c>
      <c r="E5478" s="1" t="s">
        <v>16708</v>
      </c>
      <c r="J5478" s="3" t="s">
        <v>86</v>
      </c>
      <c r="K5478" s="3" t="s">
        <v>11180</v>
      </c>
      <c r="L5478" s="1" t="s">
        <v>2890</v>
      </c>
      <c r="M5478" s="2" t="s">
        <v>8747</v>
      </c>
      <c r="P5478" s="3" t="s">
        <v>2276</v>
      </c>
      <c r="R5478" s="2" t="s">
        <v>5018</v>
      </c>
      <c r="V5478" s="3" t="s">
        <v>31</v>
      </c>
      <c r="W5478" s="5" t="n">
        <v>1</v>
      </c>
    </row>
    <row r="5479" customFormat="false" ht="11.25" hidden="false" customHeight="false" outlineLevel="0" collapsed="false">
      <c r="A5479" s="1" t="s">
        <v>16709</v>
      </c>
      <c r="E5479" s="1" t="s">
        <v>16710</v>
      </c>
      <c r="I5479" s="2" t="s">
        <v>6128</v>
      </c>
      <c r="J5479" s="3" t="s">
        <v>86</v>
      </c>
      <c r="K5479" s="3" t="s">
        <v>11180</v>
      </c>
      <c r="L5479" s="1" t="s">
        <v>2890</v>
      </c>
      <c r="M5479" s="2" t="s">
        <v>8747</v>
      </c>
      <c r="P5479" s="3" t="s">
        <v>2292</v>
      </c>
      <c r="R5479" s="2" t="s">
        <v>14257</v>
      </c>
      <c r="V5479" s="3" t="s">
        <v>31</v>
      </c>
      <c r="W5479" s="5" t="n">
        <v>1</v>
      </c>
    </row>
    <row r="5480" customFormat="false" ht="11.25" hidden="false" customHeight="false" outlineLevel="0" collapsed="false">
      <c r="A5480" s="1" t="s">
        <v>16711</v>
      </c>
      <c r="E5480" s="1" t="s">
        <v>16712</v>
      </c>
      <c r="J5480" s="3" t="s">
        <v>86</v>
      </c>
      <c r="K5480" s="3" t="s">
        <v>11180</v>
      </c>
      <c r="L5480" s="1" t="s">
        <v>2890</v>
      </c>
      <c r="M5480" s="2" t="s">
        <v>8747</v>
      </c>
      <c r="P5480" s="3" t="s">
        <v>2276</v>
      </c>
      <c r="R5480" s="2" t="s">
        <v>5018</v>
      </c>
      <c r="V5480" s="3" t="s">
        <v>31</v>
      </c>
      <c r="W5480" s="5" t="n">
        <v>1</v>
      </c>
    </row>
    <row r="5481" customFormat="false" ht="11.25" hidden="false" customHeight="false" outlineLevel="0" collapsed="false">
      <c r="A5481" s="1" t="s">
        <v>16713</v>
      </c>
      <c r="E5481" s="1" t="s">
        <v>16714</v>
      </c>
      <c r="J5481" s="3" t="s">
        <v>86</v>
      </c>
      <c r="K5481" s="3" t="s">
        <v>11180</v>
      </c>
      <c r="L5481" s="1" t="s">
        <v>2890</v>
      </c>
      <c r="M5481" s="2" t="s">
        <v>8747</v>
      </c>
      <c r="P5481" s="3" t="s">
        <v>2276</v>
      </c>
      <c r="R5481" s="2" t="s">
        <v>6129</v>
      </c>
      <c r="V5481" s="3" t="s">
        <v>105</v>
      </c>
      <c r="W5481" s="5" t="n">
        <v>1</v>
      </c>
    </row>
    <row r="5482" customFormat="false" ht="11.25" hidden="false" customHeight="false" outlineLevel="0" collapsed="false">
      <c r="A5482" s="1" t="s">
        <v>16715</v>
      </c>
      <c r="E5482" s="1" t="s">
        <v>16716</v>
      </c>
      <c r="J5482" s="3" t="s">
        <v>86</v>
      </c>
      <c r="K5482" s="3" t="s">
        <v>11180</v>
      </c>
      <c r="L5482" s="1" t="s">
        <v>2890</v>
      </c>
      <c r="M5482" s="2" t="s">
        <v>8747</v>
      </c>
      <c r="P5482" s="3" t="s">
        <v>2276</v>
      </c>
      <c r="R5482" s="2" t="s">
        <v>5018</v>
      </c>
      <c r="V5482" s="3" t="s">
        <v>31</v>
      </c>
      <c r="W5482" s="5" t="n">
        <v>1</v>
      </c>
    </row>
    <row r="5483" customFormat="false" ht="11.25" hidden="false" customHeight="false" outlineLevel="0" collapsed="false">
      <c r="A5483" s="1" t="s">
        <v>16717</v>
      </c>
      <c r="E5483" s="1" t="s">
        <v>16718</v>
      </c>
      <c r="J5483" s="3" t="s">
        <v>86</v>
      </c>
      <c r="K5483" s="3" t="s">
        <v>11180</v>
      </c>
      <c r="L5483" s="1" t="s">
        <v>2890</v>
      </c>
      <c r="M5483" s="2" t="s">
        <v>8747</v>
      </c>
      <c r="P5483" s="3" t="s">
        <v>2276</v>
      </c>
      <c r="R5483" s="2" t="s">
        <v>5018</v>
      </c>
      <c r="V5483" s="3" t="s">
        <v>31</v>
      </c>
      <c r="W5483" s="5" t="n">
        <v>1</v>
      </c>
    </row>
    <row r="5484" customFormat="false" ht="11.25" hidden="false" customHeight="false" outlineLevel="0" collapsed="false">
      <c r="A5484" s="1" t="s">
        <v>16719</v>
      </c>
      <c r="E5484" s="1" t="s">
        <v>16720</v>
      </c>
      <c r="J5484" s="3" t="s">
        <v>86</v>
      </c>
      <c r="K5484" s="3" t="s">
        <v>11180</v>
      </c>
      <c r="L5484" s="1" t="s">
        <v>2890</v>
      </c>
      <c r="M5484" s="2" t="s">
        <v>8747</v>
      </c>
      <c r="P5484" s="3" t="s">
        <v>2276</v>
      </c>
      <c r="R5484" s="2" t="s">
        <v>9528</v>
      </c>
      <c r="V5484" s="3" t="s">
        <v>31</v>
      </c>
      <c r="W5484" s="5" t="n">
        <v>1</v>
      </c>
    </row>
    <row r="5485" customFormat="false" ht="11.25" hidden="false" customHeight="false" outlineLevel="0" collapsed="false">
      <c r="A5485" s="1" t="s">
        <v>16721</v>
      </c>
      <c r="E5485" s="1" t="s">
        <v>16722</v>
      </c>
      <c r="J5485" s="3" t="s">
        <v>86</v>
      </c>
      <c r="K5485" s="3" t="s">
        <v>11180</v>
      </c>
      <c r="L5485" s="1" t="s">
        <v>2890</v>
      </c>
      <c r="M5485" s="2" t="s">
        <v>8747</v>
      </c>
      <c r="P5485" s="3" t="s">
        <v>2276</v>
      </c>
      <c r="R5485" s="2" t="s">
        <v>5018</v>
      </c>
      <c r="V5485" s="3" t="s">
        <v>31</v>
      </c>
      <c r="W5485" s="5" t="n">
        <v>1</v>
      </c>
    </row>
    <row r="5486" customFormat="false" ht="11.25" hidden="false" customHeight="false" outlineLevel="0" collapsed="false">
      <c r="A5486" s="1" t="s">
        <v>16723</v>
      </c>
      <c r="E5486" s="1" t="s">
        <v>16724</v>
      </c>
      <c r="F5486" s="1" t="s">
        <v>16725</v>
      </c>
      <c r="I5486" s="2" t="s">
        <v>16726</v>
      </c>
      <c r="J5486" s="3" t="s">
        <v>86</v>
      </c>
      <c r="K5486" s="3" t="s">
        <v>11180</v>
      </c>
      <c r="L5486" s="1" t="s">
        <v>2890</v>
      </c>
      <c r="M5486" s="2" t="s">
        <v>8747</v>
      </c>
      <c r="P5486" s="3" t="s">
        <v>16727</v>
      </c>
      <c r="R5486" s="2" t="s">
        <v>5018</v>
      </c>
      <c r="V5486" s="3" t="s">
        <v>31</v>
      </c>
      <c r="W5486" s="5" t="n">
        <v>1</v>
      </c>
    </row>
    <row r="5487" customFormat="false" ht="11.25" hidden="false" customHeight="false" outlineLevel="0" collapsed="false">
      <c r="A5487" s="1" t="s">
        <v>16728</v>
      </c>
      <c r="E5487" s="1" t="s">
        <v>16729</v>
      </c>
      <c r="J5487" s="3" t="s">
        <v>86</v>
      </c>
      <c r="K5487" s="3" t="s">
        <v>11180</v>
      </c>
      <c r="L5487" s="1" t="s">
        <v>2890</v>
      </c>
      <c r="M5487" s="2" t="s">
        <v>8747</v>
      </c>
      <c r="P5487" s="3" t="s">
        <v>2276</v>
      </c>
      <c r="R5487" s="2" t="s">
        <v>3808</v>
      </c>
      <c r="V5487" s="3" t="s">
        <v>31</v>
      </c>
      <c r="W5487" s="5" t="n">
        <v>1</v>
      </c>
    </row>
    <row r="5488" customFormat="false" ht="11.25" hidden="false" customHeight="false" outlineLevel="0" collapsed="false">
      <c r="A5488" s="1" t="s">
        <v>16730</v>
      </c>
      <c r="E5488" s="1" t="s">
        <v>16731</v>
      </c>
      <c r="J5488" s="3" t="s">
        <v>86</v>
      </c>
      <c r="K5488" s="3" t="s">
        <v>11180</v>
      </c>
      <c r="L5488" s="1" t="s">
        <v>2890</v>
      </c>
      <c r="M5488" s="2" t="s">
        <v>8747</v>
      </c>
      <c r="P5488" s="3" t="s">
        <v>2276</v>
      </c>
      <c r="R5488" s="2" t="s">
        <v>3808</v>
      </c>
      <c r="V5488" s="3" t="s">
        <v>31</v>
      </c>
      <c r="W5488" s="5" t="n">
        <v>1</v>
      </c>
    </row>
    <row r="5489" customFormat="false" ht="11.25" hidden="false" customHeight="false" outlineLevel="0" collapsed="false">
      <c r="A5489" s="1" t="s">
        <v>16732</v>
      </c>
      <c r="B5489" s="1" t="s">
        <v>16733</v>
      </c>
      <c r="C5489" s="1" t="s">
        <v>16734</v>
      </c>
      <c r="E5489" s="1" t="s">
        <v>16735</v>
      </c>
      <c r="I5489" s="2" t="s">
        <v>16736</v>
      </c>
      <c r="J5489" s="3" t="s">
        <v>86</v>
      </c>
      <c r="K5489" s="3" t="s">
        <v>11180</v>
      </c>
      <c r="L5489" s="1" t="s">
        <v>2890</v>
      </c>
      <c r="M5489" s="2" t="s">
        <v>8747</v>
      </c>
      <c r="N5489" s="3" t="s">
        <v>16691</v>
      </c>
      <c r="P5489" s="3" t="s">
        <v>1880</v>
      </c>
      <c r="Q5489" s="3" t="s">
        <v>16692</v>
      </c>
      <c r="R5489" s="2" t="s">
        <v>16737</v>
      </c>
      <c r="V5489" s="3" t="s">
        <v>31</v>
      </c>
      <c r="W5489" s="5" t="n">
        <v>1</v>
      </c>
    </row>
    <row r="5490" customFormat="false" ht="11.25" hidden="false" customHeight="false" outlineLevel="0" collapsed="false">
      <c r="A5490" s="1" t="s">
        <v>16738</v>
      </c>
      <c r="E5490" s="1" t="s">
        <v>16739</v>
      </c>
      <c r="I5490" s="2" t="s">
        <v>2328</v>
      </c>
      <c r="J5490" s="3" t="s">
        <v>86</v>
      </c>
      <c r="K5490" s="3" t="s">
        <v>11180</v>
      </c>
      <c r="L5490" s="1" t="s">
        <v>2890</v>
      </c>
      <c r="M5490" s="2" t="s">
        <v>8747</v>
      </c>
      <c r="P5490" s="3" t="s">
        <v>1880</v>
      </c>
      <c r="R5490" s="2" t="s">
        <v>9528</v>
      </c>
      <c r="T5490" s="3" t="s">
        <v>39</v>
      </c>
      <c r="V5490" s="3" t="s">
        <v>31</v>
      </c>
      <c r="W5490" s="5" t="n">
        <v>1</v>
      </c>
    </row>
    <row r="5491" customFormat="false" ht="11.25" hidden="false" customHeight="false" outlineLevel="0" collapsed="false">
      <c r="A5491" s="1" t="s">
        <v>16740</v>
      </c>
      <c r="E5491" s="1" t="s">
        <v>16741</v>
      </c>
      <c r="I5491" s="2" t="s">
        <v>2328</v>
      </c>
      <c r="J5491" s="3" t="s">
        <v>86</v>
      </c>
      <c r="K5491" s="3" t="s">
        <v>11180</v>
      </c>
      <c r="L5491" s="1" t="s">
        <v>2890</v>
      </c>
      <c r="M5491" s="2" t="s">
        <v>8747</v>
      </c>
      <c r="P5491" s="3" t="s">
        <v>1880</v>
      </c>
      <c r="R5491" s="2" t="s">
        <v>3808</v>
      </c>
      <c r="V5491" s="3" t="s">
        <v>31</v>
      </c>
      <c r="W5491" s="5" t="n">
        <v>1</v>
      </c>
    </row>
    <row r="5492" customFormat="false" ht="11.25" hidden="false" customHeight="false" outlineLevel="0" collapsed="false">
      <c r="A5492" s="1" t="s">
        <v>16742</v>
      </c>
      <c r="E5492" s="1" t="s">
        <v>16743</v>
      </c>
      <c r="J5492" s="3" t="s">
        <v>86</v>
      </c>
      <c r="K5492" s="3" t="s">
        <v>11180</v>
      </c>
      <c r="L5492" s="1" t="s">
        <v>2890</v>
      </c>
      <c r="M5492" s="2" t="s">
        <v>8747</v>
      </c>
      <c r="P5492" s="3" t="s">
        <v>2276</v>
      </c>
      <c r="R5492" s="2" t="s">
        <v>5018</v>
      </c>
      <c r="V5492" s="3" t="s">
        <v>31</v>
      </c>
      <c r="W5492" s="5" t="n">
        <v>1</v>
      </c>
    </row>
    <row r="5493" customFormat="false" ht="11.25" hidden="false" customHeight="false" outlineLevel="0" collapsed="false">
      <c r="A5493" s="1" t="s">
        <v>16744</v>
      </c>
      <c r="E5493" s="1" t="s">
        <v>16745</v>
      </c>
      <c r="J5493" s="3" t="s">
        <v>86</v>
      </c>
      <c r="K5493" s="3" t="s">
        <v>11180</v>
      </c>
      <c r="L5493" s="1" t="s">
        <v>2890</v>
      </c>
      <c r="M5493" s="2" t="s">
        <v>8747</v>
      </c>
      <c r="P5493" s="3" t="s">
        <v>2276</v>
      </c>
      <c r="R5493" s="2" t="s">
        <v>3808</v>
      </c>
      <c r="V5493" s="3" t="s">
        <v>31</v>
      </c>
      <c r="W5493" s="5" t="n">
        <v>1</v>
      </c>
    </row>
    <row r="5494" customFormat="false" ht="11.25" hidden="false" customHeight="false" outlineLevel="0" collapsed="false">
      <c r="A5494" s="1" t="s">
        <v>16746</v>
      </c>
      <c r="E5494" s="1" t="s">
        <v>16747</v>
      </c>
      <c r="J5494" s="3" t="s">
        <v>86</v>
      </c>
      <c r="K5494" s="3" t="s">
        <v>11180</v>
      </c>
      <c r="L5494" s="1" t="s">
        <v>2890</v>
      </c>
      <c r="M5494" s="2" t="s">
        <v>8747</v>
      </c>
      <c r="P5494" s="3" t="s">
        <v>2276</v>
      </c>
      <c r="R5494" s="2" t="s">
        <v>6129</v>
      </c>
      <c r="V5494" s="3" t="s">
        <v>31</v>
      </c>
      <c r="W5494" s="5" t="n">
        <v>1</v>
      </c>
    </row>
    <row r="5495" customFormat="false" ht="11.25" hidden="false" customHeight="false" outlineLevel="0" collapsed="false">
      <c r="A5495" s="1" t="s">
        <v>16748</v>
      </c>
      <c r="E5495" s="1" t="s">
        <v>16749</v>
      </c>
      <c r="J5495" s="3" t="s">
        <v>86</v>
      </c>
      <c r="K5495" s="3" t="s">
        <v>11180</v>
      </c>
      <c r="L5495" s="1" t="s">
        <v>2890</v>
      </c>
      <c r="M5495" s="2" t="s">
        <v>8747</v>
      </c>
      <c r="P5495" s="3" t="s">
        <v>2276</v>
      </c>
      <c r="R5495" s="2" t="s">
        <v>3808</v>
      </c>
      <c r="V5495" s="3" t="s">
        <v>31</v>
      </c>
      <c r="W5495" s="5" t="n">
        <v>1</v>
      </c>
    </row>
    <row r="5496" customFormat="false" ht="11.25" hidden="false" customHeight="false" outlineLevel="0" collapsed="false">
      <c r="A5496" s="1" t="s">
        <v>16750</v>
      </c>
      <c r="E5496" s="1" t="s">
        <v>16751</v>
      </c>
      <c r="J5496" s="3" t="s">
        <v>86</v>
      </c>
      <c r="K5496" s="3" t="s">
        <v>11180</v>
      </c>
      <c r="L5496" s="1" t="s">
        <v>2890</v>
      </c>
      <c r="M5496" s="2" t="s">
        <v>8747</v>
      </c>
      <c r="P5496" s="3" t="s">
        <v>2276</v>
      </c>
      <c r="R5496" s="2" t="s">
        <v>6129</v>
      </c>
      <c r="V5496" s="3" t="s">
        <v>31</v>
      </c>
      <c r="W5496" s="5" t="n">
        <v>1</v>
      </c>
    </row>
    <row r="5497" customFormat="false" ht="11.25" hidden="false" customHeight="false" outlineLevel="0" collapsed="false">
      <c r="A5497" s="1" t="s">
        <v>16752</v>
      </c>
      <c r="E5497" s="1" t="s">
        <v>16753</v>
      </c>
      <c r="J5497" s="3" t="s">
        <v>86</v>
      </c>
      <c r="K5497" s="3" t="s">
        <v>11180</v>
      </c>
      <c r="L5497" s="1" t="s">
        <v>2890</v>
      </c>
      <c r="M5497" s="2" t="s">
        <v>8747</v>
      </c>
      <c r="P5497" s="3" t="s">
        <v>2276</v>
      </c>
      <c r="R5497" s="2" t="s">
        <v>3808</v>
      </c>
      <c r="V5497" s="3" t="s">
        <v>31</v>
      </c>
      <c r="W5497" s="5" t="n">
        <v>1</v>
      </c>
    </row>
    <row r="5498" customFormat="false" ht="11.25" hidden="false" customHeight="false" outlineLevel="0" collapsed="false">
      <c r="A5498" s="1" t="s">
        <v>16754</v>
      </c>
      <c r="E5498" s="1" t="s">
        <v>16755</v>
      </c>
      <c r="J5498" s="3" t="s">
        <v>86</v>
      </c>
      <c r="K5498" s="3" t="s">
        <v>11180</v>
      </c>
      <c r="L5498" s="1" t="s">
        <v>2890</v>
      </c>
      <c r="M5498" s="2" t="s">
        <v>8747</v>
      </c>
      <c r="P5498" s="3" t="s">
        <v>2276</v>
      </c>
      <c r="R5498" s="2" t="s">
        <v>5018</v>
      </c>
      <c r="V5498" s="3" t="s">
        <v>31</v>
      </c>
      <c r="W5498" s="5" t="n">
        <v>1</v>
      </c>
    </row>
    <row r="5499" customFormat="false" ht="11.25" hidden="false" customHeight="false" outlineLevel="0" collapsed="false">
      <c r="A5499" s="1" t="s">
        <v>16756</v>
      </c>
      <c r="E5499" s="1" t="s">
        <v>16757</v>
      </c>
      <c r="J5499" s="3" t="s">
        <v>86</v>
      </c>
      <c r="K5499" s="3" t="s">
        <v>11180</v>
      </c>
      <c r="L5499" s="1" t="s">
        <v>2890</v>
      </c>
      <c r="M5499" s="2" t="s">
        <v>8747</v>
      </c>
      <c r="P5499" s="3" t="s">
        <v>2276</v>
      </c>
      <c r="R5499" s="2" t="s">
        <v>5018</v>
      </c>
      <c r="V5499" s="3" t="s">
        <v>31</v>
      </c>
      <c r="W5499" s="5" t="n">
        <v>1</v>
      </c>
    </row>
    <row r="5500" customFormat="false" ht="11.25" hidden="false" customHeight="false" outlineLevel="0" collapsed="false">
      <c r="A5500" s="1" t="s">
        <v>16758</v>
      </c>
      <c r="E5500" s="1" t="s">
        <v>16759</v>
      </c>
      <c r="F5500" s="1" t="s">
        <v>16760</v>
      </c>
      <c r="I5500" s="2" t="s">
        <v>11853</v>
      </c>
      <c r="J5500" s="3" t="s">
        <v>86</v>
      </c>
      <c r="K5500" s="3" t="s">
        <v>11180</v>
      </c>
      <c r="L5500" s="1" t="s">
        <v>2890</v>
      </c>
      <c r="M5500" s="2" t="s">
        <v>8747</v>
      </c>
      <c r="P5500" s="3" t="s">
        <v>2276</v>
      </c>
      <c r="R5500" s="2" t="s">
        <v>9258</v>
      </c>
      <c r="V5500" s="3" t="s">
        <v>31</v>
      </c>
      <c r="W5500" s="5" t="n">
        <v>1</v>
      </c>
    </row>
    <row r="5501" customFormat="false" ht="11.25" hidden="false" customHeight="false" outlineLevel="0" collapsed="false">
      <c r="A5501" s="1" t="s">
        <v>16761</v>
      </c>
      <c r="E5501" s="1" t="s">
        <v>16762</v>
      </c>
      <c r="J5501" s="3" t="s">
        <v>86</v>
      </c>
      <c r="K5501" s="3" t="s">
        <v>11180</v>
      </c>
      <c r="L5501" s="1" t="s">
        <v>2890</v>
      </c>
      <c r="M5501" s="2" t="s">
        <v>8747</v>
      </c>
      <c r="P5501" s="3" t="s">
        <v>2276</v>
      </c>
      <c r="R5501" s="2" t="s">
        <v>3808</v>
      </c>
      <c r="V5501" s="3" t="s">
        <v>31</v>
      </c>
      <c r="W5501" s="5" t="n">
        <v>1</v>
      </c>
    </row>
    <row r="5502" customFormat="false" ht="11.25" hidden="false" customHeight="false" outlineLevel="0" collapsed="false">
      <c r="A5502" s="1" t="s">
        <v>16763</v>
      </c>
      <c r="E5502" s="1" t="s">
        <v>16764</v>
      </c>
      <c r="J5502" s="3" t="s">
        <v>86</v>
      </c>
      <c r="K5502" s="3" t="s">
        <v>11180</v>
      </c>
      <c r="L5502" s="1" t="s">
        <v>2890</v>
      </c>
      <c r="M5502" s="2" t="s">
        <v>8747</v>
      </c>
      <c r="P5502" s="3" t="s">
        <v>2276</v>
      </c>
      <c r="R5502" s="2" t="s">
        <v>30</v>
      </c>
      <c r="V5502" s="3" t="s">
        <v>31</v>
      </c>
      <c r="W5502" s="5" t="n">
        <v>1</v>
      </c>
    </row>
    <row r="5503" customFormat="false" ht="11.25" hidden="false" customHeight="false" outlineLevel="0" collapsed="false">
      <c r="A5503" s="1" t="s">
        <v>16765</v>
      </c>
      <c r="E5503" s="1" t="s">
        <v>16766</v>
      </c>
      <c r="J5503" s="3" t="s">
        <v>86</v>
      </c>
      <c r="K5503" s="3" t="s">
        <v>11180</v>
      </c>
      <c r="L5503" s="1" t="s">
        <v>2890</v>
      </c>
      <c r="M5503" s="2" t="s">
        <v>8747</v>
      </c>
      <c r="P5503" s="3" t="s">
        <v>2276</v>
      </c>
      <c r="R5503" s="2" t="s">
        <v>6129</v>
      </c>
      <c r="V5503" s="3" t="s">
        <v>31</v>
      </c>
      <c r="W5503" s="5" t="n">
        <v>1</v>
      </c>
    </row>
    <row r="5504" customFormat="false" ht="11.25" hidden="false" customHeight="false" outlineLevel="0" collapsed="false">
      <c r="A5504" s="1" t="s">
        <v>16767</v>
      </c>
      <c r="E5504" s="1" t="s">
        <v>16768</v>
      </c>
      <c r="J5504" s="3" t="s">
        <v>86</v>
      </c>
      <c r="K5504" s="3" t="s">
        <v>11180</v>
      </c>
      <c r="L5504" s="1" t="s">
        <v>2890</v>
      </c>
      <c r="M5504" s="2" t="s">
        <v>8747</v>
      </c>
      <c r="P5504" s="3" t="s">
        <v>2276</v>
      </c>
      <c r="R5504" s="2" t="s">
        <v>3808</v>
      </c>
      <c r="V5504" s="3" t="s">
        <v>31</v>
      </c>
      <c r="W5504" s="5" t="n">
        <v>1</v>
      </c>
    </row>
    <row r="5505" customFormat="false" ht="11.25" hidden="false" customHeight="false" outlineLevel="0" collapsed="false">
      <c r="A5505" s="1" t="s">
        <v>16769</v>
      </c>
      <c r="E5505" s="1" t="s">
        <v>16770</v>
      </c>
      <c r="J5505" s="3" t="s">
        <v>86</v>
      </c>
      <c r="K5505" s="3" t="s">
        <v>11180</v>
      </c>
      <c r="L5505" s="1" t="s">
        <v>2890</v>
      </c>
      <c r="M5505" s="2" t="s">
        <v>8747</v>
      </c>
      <c r="P5505" s="3" t="s">
        <v>2276</v>
      </c>
      <c r="R5505" s="2" t="s">
        <v>9258</v>
      </c>
      <c r="V5505" s="3" t="s">
        <v>31</v>
      </c>
      <c r="W5505" s="5" t="n">
        <v>1</v>
      </c>
    </row>
    <row r="5506" customFormat="false" ht="11.25" hidden="false" customHeight="false" outlineLevel="0" collapsed="false">
      <c r="A5506" s="1" t="s">
        <v>16771</v>
      </c>
      <c r="E5506" s="1" t="s">
        <v>16772</v>
      </c>
      <c r="I5506" s="2" t="s">
        <v>6128</v>
      </c>
      <c r="J5506" s="3" t="s">
        <v>86</v>
      </c>
      <c r="K5506" s="3" t="s">
        <v>11180</v>
      </c>
      <c r="L5506" s="1" t="s">
        <v>2890</v>
      </c>
      <c r="M5506" s="2" t="s">
        <v>8747</v>
      </c>
      <c r="P5506" s="3" t="s">
        <v>2292</v>
      </c>
      <c r="R5506" s="2" t="s">
        <v>14257</v>
      </c>
      <c r="V5506" s="3" t="s">
        <v>31</v>
      </c>
      <c r="W5506" s="5" t="n">
        <v>1</v>
      </c>
    </row>
    <row r="5507" customFormat="false" ht="11.25" hidden="false" customHeight="false" outlineLevel="0" collapsed="false">
      <c r="A5507" s="1" t="s">
        <v>16773</v>
      </c>
      <c r="E5507" s="1" t="s">
        <v>16774</v>
      </c>
      <c r="J5507" s="3" t="s">
        <v>86</v>
      </c>
      <c r="K5507" s="3" t="s">
        <v>11180</v>
      </c>
      <c r="L5507" s="1" t="s">
        <v>2890</v>
      </c>
      <c r="M5507" s="2" t="s">
        <v>8747</v>
      </c>
      <c r="P5507" s="3" t="s">
        <v>2276</v>
      </c>
      <c r="R5507" s="2" t="s">
        <v>5018</v>
      </c>
      <c r="V5507" s="3" t="s">
        <v>31</v>
      </c>
      <c r="W5507" s="5" t="n">
        <v>1</v>
      </c>
    </row>
    <row r="5508" customFormat="false" ht="11.25" hidden="false" customHeight="false" outlineLevel="0" collapsed="false">
      <c r="A5508" s="1" t="s">
        <v>16775</v>
      </c>
      <c r="E5508" s="1" t="s">
        <v>16776</v>
      </c>
      <c r="J5508" s="3" t="s">
        <v>86</v>
      </c>
      <c r="K5508" s="3" t="s">
        <v>11180</v>
      </c>
      <c r="L5508" s="1" t="s">
        <v>2890</v>
      </c>
      <c r="M5508" s="2" t="s">
        <v>8747</v>
      </c>
      <c r="P5508" s="3" t="s">
        <v>2276</v>
      </c>
      <c r="R5508" s="2" t="s">
        <v>5018</v>
      </c>
      <c r="V5508" s="3" t="s">
        <v>31</v>
      </c>
      <c r="W5508" s="5" t="n">
        <v>1</v>
      </c>
    </row>
    <row r="5509" customFormat="false" ht="11.25" hidden="false" customHeight="false" outlineLevel="0" collapsed="false">
      <c r="A5509" s="1" t="s">
        <v>16777</v>
      </c>
      <c r="E5509" s="1" t="s">
        <v>16778</v>
      </c>
      <c r="J5509" s="3" t="s">
        <v>86</v>
      </c>
      <c r="K5509" s="3" t="s">
        <v>11180</v>
      </c>
      <c r="L5509" s="1" t="s">
        <v>2890</v>
      </c>
      <c r="M5509" s="2" t="s">
        <v>8747</v>
      </c>
      <c r="P5509" s="3" t="s">
        <v>2276</v>
      </c>
      <c r="R5509" s="2" t="s">
        <v>5018</v>
      </c>
      <c r="V5509" s="3" t="s">
        <v>31</v>
      </c>
      <c r="W5509" s="5" t="n">
        <v>1</v>
      </c>
    </row>
    <row r="5510" customFormat="false" ht="11.25" hidden="false" customHeight="false" outlineLevel="0" collapsed="false">
      <c r="A5510" s="1" t="s">
        <v>16779</v>
      </c>
      <c r="E5510" s="1" t="s">
        <v>16780</v>
      </c>
      <c r="J5510" s="3" t="s">
        <v>86</v>
      </c>
      <c r="K5510" s="3" t="s">
        <v>11180</v>
      </c>
      <c r="L5510" s="1" t="s">
        <v>2890</v>
      </c>
      <c r="M5510" s="2" t="s">
        <v>8747</v>
      </c>
      <c r="P5510" s="3" t="s">
        <v>2276</v>
      </c>
      <c r="R5510" s="2" t="s">
        <v>3808</v>
      </c>
      <c r="V5510" s="3" t="s">
        <v>31</v>
      </c>
      <c r="W5510" s="5" t="n">
        <v>1</v>
      </c>
    </row>
    <row r="5511" customFormat="false" ht="11.25" hidden="false" customHeight="false" outlineLevel="0" collapsed="false">
      <c r="A5511" s="1" t="s">
        <v>16781</v>
      </c>
      <c r="E5511" s="1" t="s">
        <v>16782</v>
      </c>
      <c r="J5511" s="3" t="s">
        <v>86</v>
      </c>
      <c r="K5511" s="3" t="s">
        <v>11180</v>
      </c>
      <c r="L5511" s="1" t="s">
        <v>2890</v>
      </c>
      <c r="M5511" s="2" t="s">
        <v>8747</v>
      </c>
      <c r="P5511" s="3" t="s">
        <v>2276</v>
      </c>
      <c r="R5511" s="2" t="s">
        <v>3808</v>
      </c>
      <c r="V5511" s="3" t="s">
        <v>31</v>
      </c>
      <c r="W5511" s="5" t="n">
        <v>1</v>
      </c>
    </row>
    <row r="5512" customFormat="false" ht="11.25" hidden="false" customHeight="false" outlineLevel="0" collapsed="false">
      <c r="A5512" s="1" t="s">
        <v>16783</v>
      </c>
      <c r="E5512" s="1" t="s">
        <v>16784</v>
      </c>
      <c r="J5512" s="3" t="s">
        <v>86</v>
      </c>
      <c r="K5512" s="3" t="s">
        <v>11180</v>
      </c>
      <c r="L5512" s="1" t="s">
        <v>2890</v>
      </c>
      <c r="M5512" s="2" t="s">
        <v>8747</v>
      </c>
      <c r="P5512" s="3" t="s">
        <v>2276</v>
      </c>
      <c r="R5512" s="2" t="s">
        <v>5018</v>
      </c>
      <c r="V5512" s="3" t="s">
        <v>31</v>
      </c>
      <c r="W5512" s="5" t="n">
        <v>1</v>
      </c>
    </row>
    <row r="5513" customFormat="false" ht="11.25" hidden="false" customHeight="false" outlineLevel="0" collapsed="false">
      <c r="A5513" s="1" t="s">
        <v>16785</v>
      </c>
      <c r="E5513" s="1" t="s">
        <v>16786</v>
      </c>
      <c r="F5513" s="1" t="s">
        <v>16787</v>
      </c>
      <c r="I5513" s="2" t="s">
        <v>11853</v>
      </c>
      <c r="J5513" s="3" t="s">
        <v>86</v>
      </c>
      <c r="K5513" s="3" t="s">
        <v>11180</v>
      </c>
      <c r="L5513" s="1" t="s">
        <v>2890</v>
      </c>
      <c r="M5513" s="2" t="s">
        <v>8747</v>
      </c>
      <c r="P5513" s="3" t="s">
        <v>2276</v>
      </c>
      <c r="R5513" s="2" t="s">
        <v>3808</v>
      </c>
      <c r="V5513" s="3" t="s">
        <v>31</v>
      </c>
      <c r="W5513" s="5" t="n">
        <v>1</v>
      </c>
    </row>
    <row r="5514" customFormat="false" ht="11.25" hidden="false" customHeight="false" outlineLevel="0" collapsed="false">
      <c r="A5514" s="1" t="s">
        <v>16788</v>
      </c>
      <c r="E5514" s="22" t="s">
        <v>16789</v>
      </c>
      <c r="J5514" s="3" t="s">
        <v>3726</v>
      </c>
      <c r="K5514" s="3" t="s">
        <v>2233</v>
      </c>
      <c r="L5514" s="1" t="s">
        <v>3728</v>
      </c>
      <c r="M5514" s="2" t="s">
        <v>3858</v>
      </c>
      <c r="P5514" s="3" t="s">
        <v>2276</v>
      </c>
      <c r="R5514" s="2" t="s">
        <v>2203</v>
      </c>
      <c r="V5514" s="3" t="s">
        <v>31</v>
      </c>
      <c r="W5514" s="5" t="n">
        <v>1</v>
      </c>
    </row>
    <row r="5515" customFormat="false" ht="11.25" hidden="false" customHeight="false" outlineLevel="0" collapsed="false">
      <c r="A5515" s="1" t="s">
        <v>16790</v>
      </c>
      <c r="E5515" s="1" t="s">
        <v>16791</v>
      </c>
      <c r="J5515" s="3" t="s">
        <v>86</v>
      </c>
      <c r="K5515" s="3" t="s">
        <v>11180</v>
      </c>
      <c r="L5515" s="1" t="s">
        <v>2890</v>
      </c>
      <c r="M5515" s="2" t="s">
        <v>8747</v>
      </c>
      <c r="P5515" s="3" t="s">
        <v>2276</v>
      </c>
      <c r="R5515" s="2" t="s">
        <v>3808</v>
      </c>
      <c r="V5515" s="3" t="s">
        <v>31</v>
      </c>
      <c r="W5515" s="5" t="n">
        <v>1</v>
      </c>
    </row>
    <row r="5516" customFormat="false" ht="11.25" hidden="false" customHeight="false" outlineLevel="0" collapsed="false">
      <c r="A5516" s="1" t="s">
        <v>16792</v>
      </c>
      <c r="E5516" s="1" t="s">
        <v>16793</v>
      </c>
      <c r="J5516" s="3" t="s">
        <v>86</v>
      </c>
      <c r="K5516" s="3" t="s">
        <v>11180</v>
      </c>
      <c r="L5516" s="1" t="s">
        <v>2890</v>
      </c>
      <c r="M5516" s="2" t="s">
        <v>8747</v>
      </c>
      <c r="P5516" s="3" t="s">
        <v>2276</v>
      </c>
      <c r="R5516" s="2" t="s">
        <v>2372</v>
      </c>
      <c r="V5516" s="3" t="s">
        <v>31</v>
      </c>
      <c r="W5516" s="5" t="n">
        <v>1</v>
      </c>
    </row>
    <row r="5517" customFormat="false" ht="11.25" hidden="false" customHeight="false" outlineLevel="0" collapsed="false">
      <c r="A5517" s="1" t="s">
        <v>16794</v>
      </c>
      <c r="E5517" s="1" t="s">
        <v>16795</v>
      </c>
      <c r="J5517" s="3" t="s">
        <v>86</v>
      </c>
      <c r="K5517" s="3" t="s">
        <v>11180</v>
      </c>
      <c r="L5517" s="1" t="s">
        <v>2890</v>
      </c>
      <c r="M5517" s="2" t="s">
        <v>8747</v>
      </c>
      <c r="P5517" s="3" t="s">
        <v>2276</v>
      </c>
      <c r="R5517" s="2" t="s">
        <v>3808</v>
      </c>
      <c r="V5517" s="3" t="s">
        <v>31</v>
      </c>
      <c r="W5517" s="5" t="n">
        <v>1</v>
      </c>
    </row>
    <row r="5518" customFormat="false" ht="11.25" hidden="false" customHeight="false" outlineLevel="0" collapsed="false">
      <c r="A5518" s="1" t="s">
        <v>16796</v>
      </c>
      <c r="E5518" s="1" t="s">
        <v>16797</v>
      </c>
      <c r="J5518" s="3" t="s">
        <v>86</v>
      </c>
      <c r="K5518" s="3" t="s">
        <v>11180</v>
      </c>
      <c r="L5518" s="1" t="s">
        <v>2890</v>
      </c>
      <c r="M5518" s="2" t="s">
        <v>8747</v>
      </c>
      <c r="P5518" s="3" t="s">
        <v>2276</v>
      </c>
      <c r="R5518" s="2" t="s">
        <v>3808</v>
      </c>
      <c r="V5518" s="3" t="s">
        <v>31</v>
      </c>
      <c r="W5518" s="5" t="n">
        <v>1</v>
      </c>
    </row>
    <row r="5519" customFormat="false" ht="11.25" hidden="false" customHeight="false" outlineLevel="0" collapsed="false">
      <c r="A5519" s="1" t="s">
        <v>16798</v>
      </c>
      <c r="E5519" s="1" t="s">
        <v>16799</v>
      </c>
      <c r="J5519" s="3" t="s">
        <v>86</v>
      </c>
      <c r="K5519" s="3" t="s">
        <v>11180</v>
      </c>
      <c r="L5519" s="1" t="s">
        <v>2890</v>
      </c>
      <c r="M5519" s="2" t="s">
        <v>8747</v>
      </c>
      <c r="P5519" s="3" t="s">
        <v>2276</v>
      </c>
      <c r="R5519" s="2" t="s">
        <v>3808</v>
      </c>
      <c r="V5519" s="3" t="s">
        <v>31</v>
      </c>
      <c r="W5519" s="5" t="n">
        <v>1</v>
      </c>
    </row>
    <row r="5520" customFormat="false" ht="11.25" hidden="false" customHeight="false" outlineLevel="0" collapsed="false">
      <c r="A5520" s="1" t="s">
        <v>16800</v>
      </c>
      <c r="E5520" s="1" t="s">
        <v>16801</v>
      </c>
      <c r="J5520" s="3" t="s">
        <v>86</v>
      </c>
      <c r="K5520" s="3" t="s">
        <v>11180</v>
      </c>
      <c r="L5520" s="1" t="s">
        <v>2890</v>
      </c>
      <c r="M5520" s="2" t="s">
        <v>8747</v>
      </c>
      <c r="P5520" s="3" t="s">
        <v>2276</v>
      </c>
      <c r="R5520" s="2" t="s">
        <v>5018</v>
      </c>
      <c r="V5520" s="3" t="s">
        <v>31</v>
      </c>
      <c r="W5520" s="5" t="n">
        <v>1</v>
      </c>
    </row>
    <row r="5521" customFormat="false" ht="11.25" hidden="false" customHeight="false" outlineLevel="0" collapsed="false">
      <c r="A5521" s="1" t="s">
        <v>16802</v>
      </c>
      <c r="E5521" s="1" t="s">
        <v>16803</v>
      </c>
      <c r="F5521" s="1" t="s">
        <v>16804</v>
      </c>
      <c r="G5521" s="1" t="s">
        <v>16805</v>
      </c>
      <c r="I5521" s="2" t="s">
        <v>16806</v>
      </c>
      <c r="J5521" s="3" t="s">
        <v>86</v>
      </c>
      <c r="K5521" s="3" t="s">
        <v>11180</v>
      </c>
      <c r="L5521" s="1" t="s">
        <v>2890</v>
      </c>
      <c r="M5521" s="2" t="s">
        <v>8747</v>
      </c>
      <c r="P5521" s="3" t="s">
        <v>2276</v>
      </c>
      <c r="R5521" s="2" t="s">
        <v>5018</v>
      </c>
      <c r="V5521" s="3" t="s">
        <v>31</v>
      </c>
      <c r="W5521" s="5" t="n">
        <v>1</v>
      </c>
    </row>
    <row r="5522" customFormat="false" ht="11.25" hidden="false" customHeight="false" outlineLevel="0" collapsed="false">
      <c r="A5522" s="1" t="s">
        <v>16807</v>
      </c>
      <c r="E5522" s="1" t="s">
        <v>16808</v>
      </c>
      <c r="J5522" s="3" t="s">
        <v>86</v>
      </c>
      <c r="K5522" s="3" t="s">
        <v>11180</v>
      </c>
      <c r="L5522" s="1" t="s">
        <v>2890</v>
      </c>
      <c r="M5522" s="2" t="s">
        <v>8747</v>
      </c>
      <c r="P5522" s="3" t="s">
        <v>2276</v>
      </c>
      <c r="R5522" s="2" t="s">
        <v>5018</v>
      </c>
      <c r="V5522" s="3" t="s">
        <v>31</v>
      </c>
      <c r="W5522" s="5" t="n">
        <v>1</v>
      </c>
    </row>
    <row r="5523" customFormat="false" ht="11.25" hidden="false" customHeight="false" outlineLevel="0" collapsed="false">
      <c r="A5523" s="1" t="s">
        <v>16809</v>
      </c>
      <c r="E5523" s="1" t="s">
        <v>16810</v>
      </c>
      <c r="F5523" s="1" t="s">
        <v>16811</v>
      </c>
      <c r="I5523" s="2" t="s">
        <v>12562</v>
      </c>
      <c r="J5523" s="3" t="s">
        <v>86</v>
      </c>
      <c r="K5523" s="3" t="s">
        <v>11180</v>
      </c>
      <c r="L5523" s="1" t="s">
        <v>2890</v>
      </c>
      <c r="M5523" s="2" t="s">
        <v>8747</v>
      </c>
      <c r="P5523" s="3" t="s">
        <v>2276</v>
      </c>
      <c r="R5523" s="2" t="s">
        <v>3808</v>
      </c>
      <c r="V5523" s="3" t="s">
        <v>31</v>
      </c>
      <c r="W5523" s="5" t="n">
        <v>1</v>
      </c>
    </row>
    <row r="5524" customFormat="false" ht="11.25" hidden="false" customHeight="false" outlineLevel="0" collapsed="false">
      <c r="A5524" s="1" t="s">
        <v>16812</v>
      </c>
      <c r="E5524" s="1" t="s">
        <v>16813</v>
      </c>
      <c r="J5524" s="3" t="s">
        <v>86</v>
      </c>
      <c r="K5524" s="3" t="s">
        <v>11180</v>
      </c>
      <c r="L5524" s="1" t="s">
        <v>2890</v>
      </c>
      <c r="M5524" s="2" t="s">
        <v>8747</v>
      </c>
      <c r="P5524" s="3" t="s">
        <v>2276</v>
      </c>
      <c r="R5524" s="2" t="s">
        <v>3808</v>
      </c>
      <c r="V5524" s="3" t="s">
        <v>31</v>
      </c>
      <c r="W5524" s="5" t="n">
        <v>1</v>
      </c>
    </row>
    <row r="5525" customFormat="false" ht="11.25" hidden="false" customHeight="false" outlineLevel="0" collapsed="false">
      <c r="A5525" s="1" t="s">
        <v>16814</v>
      </c>
      <c r="E5525" s="1" t="s">
        <v>16815</v>
      </c>
      <c r="J5525" s="3" t="s">
        <v>86</v>
      </c>
      <c r="K5525" s="3" t="s">
        <v>11180</v>
      </c>
      <c r="L5525" s="1" t="s">
        <v>2890</v>
      </c>
      <c r="M5525" s="2" t="s">
        <v>8747</v>
      </c>
      <c r="P5525" s="3" t="s">
        <v>2276</v>
      </c>
      <c r="R5525" s="2" t="s">
        <v>3808</v>
      </c>
      <c r="V5525" s="3" t="s">
        <v>31</v>
      </c>
      <c r="W5525" s="5" t="n">
        <v>1</v>
      </c>
    </row>
    <row r="5526" customFormat="false" ht="11.25" hidden="false" customHeight="false" outlineLevel="0" collapsed="false">
      <c r="A5526" s="1" t="s">
        <v>16816</v>
      </c>
      <c r="E5526" s="1" t="s">
        <v>16817</v>
      </c>
      <c r="J5526" s="3" t="s">
        <v>86</v>
      </c>
      <c r="K5526" s="3" t="s">
        <v>11180</v>
      </c>
      <c r="L5526" s="1" t="s">
        <v>2890</v>
      </c>
      <c r="M5526" s="2" t="s">
        <v>8747</v>
      </c>
      <c r="P5526" s="3" t="s">
        <v>2276</v>
      </c>
      <c r="R5526" s="2" t="s">
        <v>3808</v>
      </c>
      <c r="V5526" s="3" t="s">
        <v>31</v>
      </c>
      <c r="W5526" s="5" t="n">
        <v>1</v>
      </c>
    </row>
    <row r="5527" customFormat="false" ht="11.25" hidden="false" customHeight="false" outlineLevel="0" collapsed="false">
      <c r="A5527" s="1" t="s">
        <v>16818</v>
      </c>
      <c r="E5527" s="1" t="s">
        <v>16819</v>
      </c>
      <c r="J5527" s="3" t="s">
        <v>86</v>
      </c>
      <c r="K5527" s="3" t="s">
        <v>11180</v>
      </c>
      <c r="L5527" s="1" t="s">
        <v>2890</v>
      </c>
      <c r="M5527" s="2" t="s">
        <v>8747</v>
      </c>
      <c r="P5527" s="3" t="s">
        <v>2276</v>
      </c>
      <c r="R5527" s="2" t="s">
        <v>3808</v>
      </c>
      <c r="V5527" s="3" t="s">
        <v>31</v>
      </c>
      <c r="W5527" s="5" t="n">
        <v>1</v>
      </c>
    </row>
    <row r="5528" customFormat="false" ht="11.25" hidden="false" customHeight="false" outlineLevel="0" collapsed="false">
      <c r="A5528" s="1" t="s">
        <v>16820</v>
      </c>
      <c r="E5528" s="1" t="s">
        <v>16821</v>
      </c>
      <c r="J5528" s="3" t="s">
        <v>86</v>
      </c>
      <c r="K5528" s="3" t="s">
        <v>11180</v>
      </c>
      <c r="L5528" s="1" t="s">
        <v>2890</v>
      </c>
      <c r="M5528" s="2" t="s">
        <v>8747</v>
      </c>
      <c r="P5528" s="3" t="s">
        <v>2276</v>
      </c>
      <c r="R5528" s="2" t="s">
        <v>5018</v>
      </c>
      <c r="V5528" s="3" t="s">
        <v>31</v>
      </c>
      <c r="W5528" s="5" t="n">
        <v>1</v>
      </c>
    </row>
    <row r="5529" customFormat="false" ht="11.25" hidden="false" customHeight="false" outlineLevel="0" collapsed="false">
      <c r="A5529" s="1" t="s">
        <v>16822</v>
      </c>
      <c r="E5529" s="1" t="s">
        <v>16823</v>
      </c>
      <c r="F5529" s="1" t="s">
        <v>16824</v>
      </c>
      <c r="I5529" s="2" t="s">
        <v>11853</v>
      </c>
      <c r="J5529" s="3" t="s">
        <v>86</v>
      </c>
      <c r="K5529" s="3" t="s">
        <v>11180</v>
      </c>
      <c r="L5529" s="1" t="s">
        <v>2890</v>
      </c>
      <c r="M5529" s="2" t="s">
        <v>8747</v>
      </c>
      <c r="P5529" s="3" t="s">
        <v>2276</v>
      </c>
      <c r="R5529" s="2" t="s">
        <v>5018</v>
      </c>
      <c r="V5529" s="3" t="s">
        <v>31</v>
      </c>
      <c r="W5529" s="5" t="n">
        <v>1</v>
      </c>
    </row>
    <row r="5530" customFormat="false" ht="11.25" hidden="false" customHeight="false" outlineLevel="0" collapsed="false">
      <c r="A5530" s="1" t="s">
        <v>16825</v>
      </c>
      <c r="E5530" s="1" t="s">
        <v>16826</v>
      </c>
      <c r="J5530" s="3" t="s">
        <v>86</v>
      </c>
      <c r="K5530" s="3" t="s">
        <v>11180</v>
      </c>
      <c r="L5530" s="1" t="s">
        <v>2890</v>
      </c>
      <c r="M5530" s="2" t="s">
        <v>8747</v>
      </c>
      <c r="P5530" s="3" t="s">
        <v>2276</v>
      </c>
      <c r="R5530" s="2" t="s">
        <v>5018</v>
      </c>
      <c r="V5530" s="3" t="s">
        <v>31</v>
      </c>
      <c r="W5530" s="5" t="n">
        <v>1</v>
      </c>
    </row>
    <row r="5531" customFormat="false" ht="11.25" hidden="false" customHeight="false" outlineLevel="0" collapsed="false">
      <c r="A5531" s="1" t="s">
        <v>16827</v>
      </c>
      <c r="E5531" s="1" t="s">
        <v>16828</v>
      </c>
      <c r="J5531" s="3" t="s">
        <v>86</v>
      </c>
      <c r="K5531" s="3" t="s">
        <v>11180</v>
      </c>
      <c r="L5531" s="1" t="s">
        <v>2890</v>
      </c>
      <c r="M5531" s="2" t="s">
        <v>8747</v>
      </c>
      <c r="P5531" s="3" t="s">
        <v>2276</v>
      </c>
      <c r="R5531" s="2" t="s">
        <v>5018</v>
      </c>
      <c r="V5531" s="3" t="s">
        <v>31</v>
      </c>
      <c r="W5531" s="5" t="n">
        <v>1</v>
      </c>
    </row>
    <row r="5532" customFormat="false" ht="11.25" hidden="false" customHeight="false" outlineLevel="0" collapsed="false">
      <c r="A5532" s="1" t="s">
        <v>16829</v>
      </c>
      <c r="E5532" s="1" t="s">
        <v>16830</v>
      </c>
      <c r="J5532" s="3" t="s">
        <v>86</v>
      </c>
      <c r="K5532" s="3" t="s">
        <v>11180</v>
      </c>
      <c r="L5532" s="1" t="s">
        <v>2890</v>
      </c>
      <c r="M5532" s="2" t="s">
        <v>8747</v>
      </c>
      <c r="P5532" s="3" t="s">
        <v>2276</v>
      </c>
      <c r="R5532" s="2" t="s">
        <v>5018</v>
      </c>
      <c r="V5532" s="3" t="s">
        <v>31</v>
      </c>
      <c r="W5532" s="5" t="n">
        <v>1</v>
      </c>
    </row>
    <row r="5533" customFormat="false" ht="11.25" hidden="false" customHeight="false" outlineLevel="0" collapsed="false">
      <c r="A5533" s="1" t="s">
        <v>16831</v>
      </c>
      <c r="E5533" s="1" t="s">
        <v>16832</v>
      </c>
      <c r="J5533" s="3" t="s">
        <v>86</v>
      </c>
      <c r="K5533" s="3" t="s">
        <v>11180</v>
      </c>
      <c r="L5533" s="1" t="s">
        <v>2890</v>
      </c>
      <c r="M5533" s="2" t="s">
        <v>8747</v>
      </c>
      <c r="P5533" s="3" t="s">
        <v>2276</v>
      </c>
      <c r="R5533" s="2" t="s">
        <v>6140</v>
      </c>
      <c r="V5533" s="3" t="s">
        <v>31</v>
      </c>
      <c r="W5533" s="5" t="n">
        <v>1</v>
      </c>
    </row>
    <row r="5534" customFormat="false" ht="11.25" hidden="false" customHeight="false" outlineLevel="0" collapsed="false">
      <c r="A5534" s="1" t="s">
        <v>16833</v>
      </c>
      <c r="E5534" s="1" t="s">
        <v>16834</v>
      </c>
      <c r="F5534" s="1" t="s">
        <v>16835</v>
      </c>
      <c r="I5534" s="2" t="s">
        <v>8893</v>
      </c>
      <c r="J5534" s="3" t="s">
        <v>86</v>
      </c>
      <c r="K5534" s="3" t="s">
        <v>11180</v>
      </c>
      <c r="L5534" s="1" t="s">
        <v>2890</v>
      </c>
      <c r="M5534" s="2" t="s">
        <v>8747</v>
      </c>
      <c r="P5534" s="3" t="s">
        <v>2627</v>
      </c>
      <c r="R5534" s="2" t="s">
        <v>4603</v>
      </c>
      <c r="V5534" s="3" t="s">
        <v>31</v>
      </c>
      <c r="W5534" s="5" t="n">
        <v>1</v>
      </c>
    </row>
    <row r="5535" customFormat="false" ht="11.25" hidden="false" customHeight="false" outlineLevel="0" collapsed="false">
      <c r="A5535" s="1" t="s">
        <v>16836</v>
      </c>
      <c r="E5535" s="1" t="s">
        <v>16837</v>
      </c>
      <c r="J5535" s="3" t="s">
        <v>86</v>
      </c>
      <c r="K5535" s="3" t="s">
        <v>11180</v>
      </c>
      <c r="L5535" s="1" t="s">
        <v>2890</v>
      </c>
      <c r="M5535" s="2" t="s">
        <v>8747</v>
      </c>
      <c r="P5535" s="3" t="s">
        <v>2276</v>
      </c>
      <c r="R5535" s="2" t="s">
        <v>3808</v>
      </c>
      <c r="V5535" s="3" t="s">
        <v>31</v>
      </c>
      <c r="W5535" s="5" t="n">
        <v>1</v>
      </c>
    </row>
    <row r="5536" customFormat="false" ht="11.25" hidden="false" customHeight="false" outlineLevel="0" collapsed="false">
      <c r="A5536" s="1" t="s">
        <v>16838</v>
      </c>
      <c r="E5536" s="1" t="s">
        <v>16839</v>
      </c>
      <c r="F5536" s="1" t="s">
        <v>16840</v>
      </c>
      <c r="G5536" s="1" t="s">
        <v>16841</v>
      </c>
      <c r="I5536" s="2" t="s">
        <v>16806</v>
      </c>
      <c r="J5536" s="3" t="s">
        <v>86</v>
      </c>
      <c r="K5536" s="3" t="s">
        <v>11180</v>
      </c>
      <c r="L5536" s="1" t="s">
        <v>2890</v>
      </c>
      <c r="M5536" s="2" t="s">
        <v>8747</v>
      </c>
      <c r="P5536" s="3" t="s">
        <v>2276</v>
      </c>
      <c r="R5536" s="2" t="s">
        <v>9528</v>
      </c>
      <c r="V5536" s="3" t="s">
        <v>31</v>
      </c>
      <c r="W5536" s="5" t="n">
        <v>1</v>
      </c>
    </row>
    <row r="5537" customFormat="false" ht="11.25" hidden="false" customHeight="false" outlineLevel="0" collapsed="false">
      <c r="A5537" s="1" t="s">
        <v>16842</v>
      </c>
      <c r="E5537" s="1" t="s">
        <v>16843</v>
      </c>
      <c r="J5537" s="3" t="s">
        <v>86</v>
      </c>
      <c r="K5537" s="3" t="s">
        <v>11180</v>
      </c>
      <c r="L5537" s="1" t="s">
        <v>2890</v>
      </c>
      <c r="M5537" s="2" t="s">
        <v>8747</v>
      </c>
      <c r="P5537" s="3" t="s">
        <v>2276</v>
      </c>
      <c r="R5537" s="2" t="s">
        <v>3808</v>
      </c>
      <c r="V5537" s="3" t="s">
        <v>31</v>
      </c>
      <c r="W5537" s="5" t="n">
        <v>1</v>
      </c>
    </row>
    <row r="5538" customFormat="false" ht="11.25" hidden="false" customHeight="false" outlineLevel="0" collapsed="false">
      <c r="A5538" s="1" t="s">
        <v>16844</v>
      </c>
      <c r="E5538" s="1" t="s">
        <v>16845</v>
      </c>
      <c r="J5538" s="3" t="s">
        <v>86</v>
      </c>
      <c r="K5538" s="3" t="s">
        <v>11180</v>
      </c>
      <c r="L5538" s="1" t="s">
        <v>2890</v>
      </c>
      <c r="M5538" s="2" t="s">
        <v>8747</v>
      </c>
      <c r="P5538" s="3" t="s">
        <v>2276</v>
      </c>
      <c r="R5538" s="2" t="s">
        <v>5018</v>
      </c>
      <c r="V5538" s="3" t="s">
        <v>31</v>
      </c>
      <c r="W5538" s="5" t="n">
        <v>1</v>
      </c>
    </row>
    <row r="5539" customFormat="false" ht="11.25" hidden="false" customHeight="false" outlineLevel="0" collapsed="false">
      <c r="A5539" s="1" t="s">
        <v>16846</v>
      </c>
      <c r="E5539" s="1" t="s">
        <v>16847</v>
      </c>
      <c r="J5539" s="3" t="s">
        <v>86</v>
      </c>
      <c r="K5539" s="3" t="s">
        <v>11180</v>
      </c>
      <c r="L5539" s="1" t="s">
        <v>2890</v>
      </c>
      <c r="M5539" s="2" t="s">
        <v>8747</v>
      </c>
      <c r="P5539" s="3" t="s">
        <v>2276</v>
      </c>
      <c r="R5539" s="2" t="s">
        <v>5018</v>
      </c>
      <c r="V5539" s="3" t="s">
        <v>31</v>
      </c>
      <c r="W5539" s="5" t="n">
        <v>1</v>
      </c>
    </row>
    <row r="5540" customFormat="false" ht="11.25" hidden="false" customHeight="false" outlineLevel="0" collapsed="false">
      <c r="A5540" s="1" t="s">
        <v>16848</v>
      </c>
      <c r="E5540" s="1" t="s">
        <v>16849</v>
      </c>
      <c r="J5540" s="3" t="s">
        <v>86</v>
      </c>
      <c r="K5540" s="3" t="s">
        <v>11180</v>
      </c>
      <c r="L5540" s="1" t="s">
        <v>2890</v>
      </c>
      <c r="M5540" s="2" t="s">
        <v>8747</v>
      </c>
      <c r="P5540" s="3" t="s">
        <v>2276</v>
      </c>
      <c r="R5540" s="2" t="s">
        <v>3808</v>
      </c>
      <c r="V5540" s="3" t="s">
        <v>31</v>
      </c>
      <c r="W5540" s="5" t="n">
        <v>1</v>
      </c>
    </row>
    <row r="5541" customFormat="false" ht="11.25" hidden="false" customHeight="false" outlineLevel="0" collapsed="false">
      <c r="A5541" s="1" t="s">
        <v>16850</v>
      </c>
      <c r="E5541" s="1" t="s">
        <v>16851</v>
      </c>
      <c r="J5541" s="3" t="s">
        <v>86</v>
      </c>
      <c r="K5541" s="3" t="s">
        <v>11180</v>
      </c>
      <c r="L5541" s="1" t="s">
        <v>2890</v>
      </c>
      <c r="M5541" s="2" t="s">
        <v>8747</v>
      </c>
      <c r="P5541" s="3" t="s">
        <v>2276</v>
      </c>
      <c r="R5541" s="2" t="s">
        <v>6140</v>
      </c>
      <c r="V5541" s="3" t="s">
        <v>31</v>
      </c>
      <c r="W5541" s="5" t="n">
        <v>1</v>
      </c>
    </row>
    <row r="5542" customFormat="false" ht="11.25" hidden="false" customHeight="false" outlineLevel="0" collapsed="false">
      <c r="A5542" s="1" t="s">
        <v>16852</v>
      </c>
      <c r="E5542" s="1" t="s">
        <v>16853</v>
      </c>
      <c r="F5542" s="1" t="s">
        <v>16854</v>
      </c>
      <c r="I5542" s="2" t="s">
        <v>11853</v>
      </c>
      <c r="J5542" s="3" t="s">
        <v>86</v>
      </c>
      <c r="K5542" s="3" t="s">
        <v>11180</v>
      </c>
      <c r="L5542" s="1" t="s">
        <v>2890</v>
      </c>
      <c r="M5542" s="2" t="s">
        <v>8747</v>
      </c>
      <c r="P5542" s="3" t="s">
        <v>2276</v>
      </c>
      <c r="R5542" s="2" t="s">
        <v>3808</v>
      </c>
      <c r="V5542" s="3" t="s">
        <v>31</v>
      </c>
      <c r="W5542" s="5" t="n">
        <v>1</v>
      </c>
    </row>
    <row r="5543" customFormat="false" ht="11.25" hidden="false" customHeight="false" outlineLevel="0" collapsed="false">
      <c r="A5543" s="1" t="s">
        <v>16855</v>
      </c>
      <c r="E5543" s="1" t="s">
        <v>16856</v>
      </c>
      <c r="J5543" s="3" t="s">
        <v>86</v>
      </c>
      <c r="K5543" s="3" t="s">
        <v>11180</v>
      </c>
      <c r="L5543" s="1" t="s">
        <v>2890</v>
      </c>
      <c r="M5543" s="2" t="s">
        <v>8747</v>
      </c>
      <c r="P5543" s="3" t="s">
        <v>2276</v>
      </c>
      <c r="R5543" s="2" t="s">
        <v>5018</v>
      </c>
      <c r="V5543" s="3" t="s">
        <v>31</v>
      </c>
      <c r="W5543" s="5" t="n">
        <v>1</v>
      </c>
    </row>
    <row r="5544" customFormat="false" ht="11.25" hidden="false" customHeight="false" outlineLevel="0" collapsed="false">
      <c r="A5544" s="1" t="s">
        <v>16857</v>
      </c>
      <c r="E5544" s="1" t="s">
        <v>16858</v>
      </c>
      <c r="F5544" s="1" t="s">
        <v>16859</v>
      </c>
      <c r="I5544" s="2" t="s">
        <v>11853</v>
      </c>
      <c r="J5544" s="3" t="s">
        <v>86</v>
      </c>
      <c r="K5544" s="3" t="s">
        <v>11180</v>
      </c>
      <c r="L5544" s="1" t="s">
        <v>2890</v>
      </c>
      <c r="M5544" s="2" t="s">
        <v>8747</v>
      </c>
      <c r="P5544" s="3" t="s">
        <v>2276</v>
      </c>
      <c r="R5544" s="2" t="s">
        <v>5018</v>
      </c>
      <c r="V5544" s="3" t="s">
        <v>31</v>
      </c>
      <c r="W5544" s="5" t="n">
        <v>1</v>
      </c>
    </row>
    <row r="5545" customFormat="false" ht="11.25" hidden="false" customHeight="false" outlineLevel="0" collapsed="false">
      <c r="A5545" s="1" t="s">
        <v>16860</v>
      </c>
      <c r="E5545" s="1" t="s">
        <v>16861</v>
      </c>
      <c r="J5545" s="3" t="s">
        <v>86</v>
      </c>
      <c r="K5545" s="3" t="s">
        <v>11180</v>
      </c>
      <c r="L5545" s="1" t="s">
        <v>2890</v>
      </c>
      <c r="M5545" s="2" t="s">
        <v>8747</v>
      </c>
      <c r="P5545" s="3" t="s">
        <v>2276</v>
      </c>
      <c r="R5545" s="2" t="s">
        <v>2342</v>
      </c>
      <c r="V5545" s="3" t="s">
        <v>31</v>
      </c>
      <c r="W5545" s="5" t="n">
        <v>1</v>
      </c>
    </row>
    <row r="5546" customFormat="false" ht="11.25" hidden="false" customHeight="false" outlineLevel="0" collapsed="false">
      <c r="A5546" s="1" t="s">
        <v>16862</v>
      </c>
      <c r="E5546" s="1" t="s">
        <v>16863</v>
      </c>
      <c r="J5546" s="3" t="s">
        <v>86</v>
      </c>
      <c r="K5546" s="3" t="s">
        <v>11180</v>
      </c>
      <c r="L5546" s="1" t="s">
        <v>2890</v>
      </c>
      <c r="M5546" s="2" t="s">
        <v>8747</v>
      </c>
      <c r="P5546" s="3" t="s">
        <v>2276</v>
      </c>
      <c r="R5546" s="2" t="s">
        <v>5018</v>
      </c>
      <c r="V5546" s="3" t="s">
        <v>31</v>
      </c>
      <c r="W5546" s="5" t="n">
        <v>1</v>
      </c>
    </row>
    <row r="5547" customFormat="false" ht="11.25" hidden="false" customHeight="false" outlineLevel="0" collapsed="false">
      <c r="A5547" s="1" t="s">
        <v>16864</v>
      </c>
      <c r="E5547" s="1" t="s">
        <v>16865</v>
      </c>
      <c r="J5547" s="3" t="s">
        <v>86</v>
      </c>
      <c r="K5547" s="3" t="s">
        <v>11180</v>
      </c>
      <c r="L5547" s="1" t="s">
        <v>2890</v>
      </c>
      <c r="M5547" s="2" t="s">
        <v>8747</v>
      </c>
      <c r="P5547" s="3" t="s">
        <v>2276</v>
      </c>
      <c r="R5547" s="2" t="s">
        <v>3808</v>
      </c>
      <c r="V5547" s="3" t="s">
        <v>31</v>
      </c>
      <c r="W5547" s="5" t="n">
        <v>1</v>
      </c>
    </row>
    <row r="5548" customFormat="false" ht="11.25" hidden="false" customHeight="false" outlineLevel="0" collapsed="false">
      <c r="A5548" s="1" t="s">
        <v>16866</v>
      </c>
      <c r="E5548" s="1" t="s">
        <v>16867</v>
      </c>
      <c r="J5548" s="3" t="s">
        <v>86</v>
      </c>
      <c r="K5548" s="3" t="s">
        <v>11180</v>
      </c>
      <c r="L5548" s="1" t="s">
        <v>2890</v>
      </c>
      <c r="M5548" s="2" t="s">
        <v>8747</v>
      </c>
      <c r="P5548" s="3" t="s">
        <v>2276</v>
      </c>
      <c r="R5548" s="2" t="s">
        <v>5018</v>
      </c>
      <c r="V5548" s="3" t="s">
        <v>31</v>
      </c>
      <c r="W5548" s="5" t="n">
        <v>1</v>
      </c>
    </row>
    <row r="5549" customFormat="false" ht="11.25" hidden="false" customHeight="false" outlineLevel="0" collapsed="false">
      <c r="A5549" s="1" t="s">
        <v>16868</v>
      </c>
      <c r="E5549" s="1" t="s">
        <v>16869</v>
      </c>
      <c r="J5549" s="3" t="s">
        <v>86</v>
      </c>
      <c r="K5549" s="3" t="s">
        <v>11180</v>
      </c>
      <c r="L5549" s="1" t="s">
        <v>2890</v>
      </c>
      <c r="M5549" s="2" t="s">
        <v>8747</v>
      </c>
      <c r="P5549" s="3" t="s">
        <v>2276</v>
      </c>
      <c r="R5549" s="2" t="s">
        <v>5018</v>
      </c>
      <c r="V5549" s="3" t="s">
        <v>31</v>
      </c>
      <c r="W5549" s="5" t="n">
        <v>1</v>
      </c>
    </row>
    <row r="5550" customFormat="false" ht="11.25" hidden="false" customHeight="false" outlineLevel="0" collapsed="false">
      <c r="A5550" s="1" t="s">
        <v>16870</v>
      </c>
      <c r="E5550" s="1" t="s">
        <v>16871</v>
      </c>
      <c r="J5550" s="3" t="s">
        <v>86</v>
      </c>
      <c r="K5550" s="3" t="s">
        <v>11180</v>
      </c>
      <c r="L5550" s="1" t="s">
        <v>2890</v>
      </c>
      <c r="M5550" s="2" t="s">
        <v>8747</v>
      </c>
      <c r="P5550" s="3" t="s">
        <v>941</v>
      </c>
      <c r="R5550" s="2" t="s">
        <v>3808</v>
      </c>
      <c r="V5550" s="3" t="s">
        <v>31</v>
      </c>
      <c r="W5550" s="5" t="n">
        <v>1</v>
      </c>
    </row>
    <row r="5551" customFormat="false" ht="11.25" hidden="false" customHeight="false" outlineLevel="0" collapsed="false">
      <c r="A5551" s="1" t="s">
        <v>16872</v>
      </c>
      <c r="E5551" s="1" t="s">
        <v>16873</v>
      </c>
      <c r="J5551" s="3" t="s">
        <v>86</v>
      </c>
      <c r="K5551" s="3" t="s">
        <v>11180</v>
      </c>
      <c r="L5551" s="1" t="s">
        <v>2890</v>
      </c>
      <c r="M5551" s="2" t="s">
        <v>8747</v>
      </c>
      <c r="P5551" s="3" t="s">
        <v>941</v>
      </c>
      <c r="R5551" s="2" t="s">
        <v>3808</v>
      </c>
      <c r="V5551" s="3" t="s">
        <v>31</v>
      </c>
      <c r="W5551" s="5" t="n">
        <v>1</v>
      </c>
    </row>
    <row r="5552" customFormat="false" ht="11.25" hidden="false" customHeight="false" outlineLevel="0" collapsed="false">
      <c r="A5552" s="1" t="s">
        <v>16874</v>
      </c>
      <c r="E5552" s="1" t="s">
        <v>16875</v>
      </c>
      <c r="J5552" s="3" t="s">
        <v>86</v>
      </c>
      <c r="K5552" s="3" t="s">
        <v>11180</v>
      </c>
      <c r="L5552" s="1" t="s">
        <v>2890</v>
      </c>
      <c r="M5552" s="2" t="s">
        <v>8747</v>
      </c>
      <c r="P5552" s="3" t="s">
        <v>941</v>
      </c>
      <c r="R5552" s="2" t="s">
        <v>6129</v>
      </c>
      <c r="V5552" s="3" t="s">
        <v>31</v>
      </c>
      <c r="W5552" s="5" t="n">
        <v>1</v>
      </c>
    </row>
    <row r="5553" customFormat="false" ht="11.25" hidden="false" customHeight="false" outlineLevel="0" collapsed="false">
      <c r="A5553" s="1" t="s">
        <v>16876</v>
      </c>
      <c r="E5553" s="1" t="s">
        <v>16877</v>
      </c>
      <c r="J5553" s="3" t="s">
        <v>86</v>
      </c>
      <c r="K5553" s="3" t="s">
        <v>11180</v>
      </c>
      <c r="L5553" s="1" t="s">
        <v>2890</v>
      </c>
      <c r="M5553" s="2" t="s">
        <v>8747</v>
      </c>
      <c r="P5553" s="3" t="s">
        <v>941</v>
      </c>
      <c r="R5553" s="2" t="s">
        <v>3808</v>
      </c>
      <c r="V5553" s="3" t="s">
        <v>31</v>
      </c>
      <c r="W5553" s="5" t="n">
        <v>1</v>
      </c>
    </row>
    <row r="5554" customFormat="false" ht="11.25" hidden="false" customHeight="false" outlineLevel="0" collapsed="false">
      <c r="A5554" s="1" t="s">
        <v>16878</v>
      </c>
      <c r="E5554" s="1" t="s">
        <v>16879</v>
      </c>
      <c r="J5554" s="3" t="s">
        <v>86</v>
      </c>
      <c r="K5554" s="3" t="s">
        <v>11180</v>
      </c>
      <c r="L5554" s="1" t="s">
        <v>2890</v>
      </c>
      <c r="M5554" s="2" t="s">
        <v>8747</v>
      </c>
      <c r="P5554" s="3" t="s">
        <v>941</v>
      </c>
      <c r="R5554" s="2" t="s">
        <v>3808</v>
      </c>
      <c r="V5554" s="3" t="s">
        <v>31</v>
      </c>
      <c r="W5554" s="5" t="n">
        <v>1</v>
      </c>
    </row>
    <row r="5555" customFormat="false" ht="11.25" hidden="false" customHeight="false" outlineLevel="0" collapsed="false">
      <c r="A5555" s="1" t="s">
        <v>16880</v>
      </c>
      <c r="E5555" s="1" t="s">
        <v>16881</v>
      </c>
      <c r="J5555" s="3" t="s">
        <v>86</v>
      </c>
      <c r="K5555" s="3" t="s">
        <v>11180</v>
      </c>
      <c r="L5555" s="1" t="s">
        <v>2890</v>
      </c>
      <c r="M5555" s="2" t="s">
        <v>8747</v>
      </c>
      <c r="P5555" s="3" t="s">
        <v>941</v>
      </c>
      <c r="R5555" s="2" t="s">
        <v>5018</v>
      </c>
      <c r="V5555" s="3" t="s">
        <v>31</v>
      </c>
      <c r="W5555" s="5" t="n">
        <v>1</v>
      </c>
    </row>
    <row r="5556" customFormat="false" ht="11.25" hidden="false" customHeight="false" outlineLevel="0" collapsed="false">
      <c r="A5556" s="1" t="s">
        <v>16882</v>
      </c>
      <c r="E5556" s="1" t="s">
        <v>16883</v>
      </c>
      <c r="J5556" s="3" t="s">
        <v>86</v>
      </c>
      <c r="K5556" s="3" t="s">
        <v>11180</v>
      </c>
      <c r="L5556" s="1" t="s">
        <v>2890</v>
      </c>
      <c r="M5556" s="2" t="s">
        <v>8747</v>
      </c>
      <c r="P5556" s="3" t="s">
        <v>941</v>
      </c>
      <c r="R5556" s="2" t="s">
        <v>6129</v>
      </c>
      <c r="V5556" s="3" t="s">
        <v>31</v>
      </c>
      <c r="W5556" s="5" t="n">
        <v>1</v>
      </c>
    </row>
    <row r="5557" customFormat="false" ht="11.25" hidden="false" customHeight="false" outlineLevel="0" collapsed="false">
      <c r="A5557" s="1" t="s">
        <v>16884</v>
      </c>
      <c r="E5557" s="1" t="s">
        <v>16885</v>
      </c>
      <c r="F5557" s="1" t="s">
        <v>16886</v>
      </c>
      <c r="I5557" s="2" t="s">
        <v>3460</v>
      </c>
      <c r="J5557" s="3" t="s">
        <v>86</v>
      </c>
      <c r="K5557" s="3" t="s">
        <v>11180</v>
      </c>
      <c r="L5557" s="1" t="s">
        <v>2890</v>
      </c>
      <c r="M5557" s="2" t="s">
        <v>8747</v>
      </c>
      <c r="P5557" s="3" t="s">
        <v>941</v>
      </c>
      <c r="R5557" s="2" t="s">
        <v>2806</v>
      </c>
      <c r="V5557" s="3" t="s">
        <v>31</v>
      </c>
      <c r="W5557" s="5" t="n">
        <v>1</v>
      </c>
    </row>
    <row r="5558" customFormat="false" ht="11.25" hidden="false" customHeight="false" outlineLevel="0" collapsed="false">
      <c r="A5558" s="1" t="s">
        <v>16887</v>
      </c>
      <c r="E5558" s="1" t="s">
        <v>16888</v>
      </c>
      <c r="J5558" s="3" t="s">
        <v>86</v>
      </c>
      <c r="K5558" s="3" t="s">
        <v>11180</v>
      </c>
      <c r="L5558" s="1" t="s">
        <v>2890</v>
      </c>
      <c r="M5558" s="2" t="s">
        <v>8747</v>
      </c>
      <c r="P5558" s="3" t="s">
        <v>941</v>
      </c>
      <c r="R5558" s="2" t="s">
        <v>3808</v>
      </c>
      <c r="V5558" s="3" t="s">
        <v>31</v>
      </c>
      <c r="W5558" s="5" t="n">
        <v>1</v>
      </c>
    </row>
    <row r="5559" customFormat="false" ht="11.25" hidden="false" customHeight="false" outlineLevel="0" collapsed="false">
      <c r="A5559" s="1" t="s">
        <v>16889</v>
      </c>
      <c r="E5559" s="1" t="s">
        <v>16890</v>
      </c>
      <c r="J5559" s="3" t="s">
        <v>86</v>
      </c>
      <c r="K5559" s="3" t="s">
        <v>11180</v>
      </c>
      <c r="L5559" s="1" t="s">
        <v>2890</v>
      </c>
      <c r="M5559" s="2" t="s">
        <v>8747</v>
      </c>
      <c r="P5559" s="3" t="s">
        <v>941</v>
      </c>
      <c r="R5559" s="2" t="s">
        <v>5018</v>
      </c>
      <c r="V5559" s="3" t="s">
        <v>31</v>
      </c>
      <c r="W5559" s="5" t="n">
        <v>1</v>
      </c>
    </row>
    <row r="5560" customFormat="false" ht="11.25" hidden="false" customHeight="false" outlineLevel="0" collapsed="false">
      <c r="A5560" s="1" t="s">
        <v>16891</v>
      </c>
      <c r="E5560" s="1" t="s">
        <v>16892</v>
      </c>
      <c r="J5560" s="3" t="s">
        <v>86</v>
      </c>
      <c r="K5560" s="3" t="s">
        <v>11180</v>
      </c>
      <c r="L5560" s="1" t="s">
        <v>2890</v>
      </c>
      <c r="M5560" s="2" t="s">
        <v>8747</v>
      </c>
      <c r="P5560" s="3" t="s">
        <v>941</v>
      </c>
      <c r="R5560" s="2" t="s">
        <v>5018</v>
      </c>
      <c r="V5560" s="3" t="s">
        <v>31</v>
      </c>
      <c r="W5560" s="5" t="n">
        <v>1</v>
      </c>
    </row>
    <row r="5561" customFormat="false" ht="11.25" hidden="false" customHeight="false" outlineLevel="0" collapsed="false">
      <c r="A5561" s="1" t="s">
        <v>16893</v>
      </c>
      <c r="E5561" s="1" t="s">
        <v>16894</v>
      </c>
      <c r="J5561" s="3" t="s">
        <v>86</v>
      </c>
      <c r="K5561" s="3" t="s">
        <v>11180</v>
      </c>
      <c r="L5561" s="1" t="s">
        <v>2890</v>
      </c>
      <c r="M5561" s="2" t="s">
        <v>8747</v>
      </c>
      <c r="P5561" s="3" t="s">
        <v>941</v>
      </c>
      <c r="R5561" s="2" t="s">
        <v>9528</v>
      </c>
      <c r="V5561" s="3" t="s">
        <v>31</v>
      </c>
      <c r="W5561" s="5" t="n">
        <v>1</v>
      </c>
    </row>
    <row r="5562" customFormat="false" ht="11.25" hidden="false" customHeight="false" outlineLevel="0" collapsed="false">
      <c r="A5562" s="1" t="s">
        <v>16895</v>
      </c>
      <c r="E5562" s="1" t="s">
        <v>16896</v>
      </c>
      <c r="J5562" s="3" t="s">
        <v>86</v>
      </c>
      <c r="K5562" s="3" t="s">
        <v>11180</v>
      </c>
      <c r="L5562" s="1" t="s">
        <v>2890</v>
      </c>
      <c r="M5562" s="2" t="s">
        <v>8747</v>
      </c>
      <c r="P5562" s="3" t="s">
        <v>941</v>
      </c>
      <c r="R5562" s="2" t="s">
        <v>5018</v>
      </c>
      <c r="V5562" s="3" t="s">
        <v>31</v>
      </c>
      <c r="W5562" s="5" t="n">
        <v>1</v>
      </c>
    </row>
    <row r="5563" customFormat="false" ht="11.25" hidden="false" customHeight="false" outlineLevel="0" collapsed="false">
      <c r="A5563" s="1" t="s">
        <v>16897</v>
      </c>
      <c r="E5563" s="1" t="s">
        <v>16898</v>
      </c>
      <c r="J5563" s="3" t="s">
        <v>86</v>
      </c>
      <c r="K5563" s="3" t="s">
        <v>11180</v>
      </c>
      <c r="L5563" s="1" t="s">
        <v>2890</v>
      </c>
      <c r="M5563" s="2" t="s">
        <v>8747</v>
      </c>
      <c r="P5563" s="3" t="s">
        <v>941</v>
      </c>
      <c r="R5563" s="2" t="s">
        <v>5018</v>
      </c>
      <c r="V5563" s="3" t="s">
        <v>31</v>
      </c>
      <c r="W5563" s="5" t="n">
        <v>1</v>
      </c>
    </row>
    <row r="5564" customFormat="false" ht="11.25" hidden="false" customHeight="false" outlineLevel="0" collapsed="false">
      <c r="A5564" s="1" t="s">
        <v>16899</v>
      </c>
      <c r="E5564" s="1" t="s">
        <v>16900</v>
      </c>
      <c r="J5564" s="3" t="s">
        <v>86</v>
      </c>
      <c r="K5564" s="3" t="s">
        <v>11180</v>
      </c>
      <c r="L5564" s="1" t="s">
        <v>2890</v>
      </c>
      <c r="M5564" s="2" t="s">
        <v>8747</v>
      </c>
      <c r="P5564" s="3" t="s">
        <v>941</v>
      </c>
      <c r="R5564" s="2" t="s">
        <v>3659</v>
      </c>
      <c r="T5564" s="3" t="s">
        <v>1716</v>
      </c>
      <c r="V5564" s="3" t="s">
        <v>31</v>
      </c>
      <c r="W5564" s="5" t="n">
        <v>1</v>
      </c>
    </row>
    <row r="5565" customFormat="false" ht="11.25" hidden="false" customHeight="false" outlineLevel="0" collapsed="false">
      <c r="A5565" s="1" t="s">
        <v>16901</v>
      </c>
      <c r="E5565" s="1" t="s">
        <v>16902</v>
      </c>
      <c r="J5565" s="3" t="s">
        <v>86</v>
      </c>
      <c r="K5565" s="3" t="s">
        <v>11180</v>
      </c>
      <c r="L5565" s="1" t="s">
        <v>2890</v>
      </c>
      <c r="M5565" s="2" t="s">
        <v>8747</v>
      </c>
      <c r="P5565" s="3" t="s">
        <v>941</v>
      </c>
      <c r="R5565" s="2" t="s">
        <v>5018</v>
      </c>
      <c r="V5565" s="3" t="s">
        <v>31</v>
      </c>
      <c r="W5565" s="5" t="n">
        <v>1</v>
      </c>
    </row>
    <row r="5566" customFormat="false" ht="11.25" hidden="false" customHeight="false" outlineLevel="0" collapsed="false">
      <c r="A5566" s="1" t="s">
        <v>16903</v>
      </c>
      <c r="E5566" s="1" t="s">
        <v>16904</v>
      </c>
      <c r="J5566" s="3" t="s">
        <v>86</v>
      </c>
      <c r="K5566" s="3" t="s">
        <v>11180</v>
      </c>
      <c r="L5566" s="1" t="s">
        <v>2890</v>
      </c>
      <c r="M5566" s="2" t="s">
        <v>8747</v>
      </c>
      <c r="P5566" s="3" t="s">
        <v>941</v>
      </c>
      <c r="R5566" s="2" t="s">
        <v>5018</v>
      </c>
      <c r="V5566" s="3" t="s">
        <v>31</v>
      </c>
      <c r="W5566" s="5" t="n">
        <v>1</v>
      </c>
    </row>
    <row r="5567" customFormat="false" ht="11.25" hidden="false" customHeight="false" outlineLevel="0" collapsed="false">
      <c r="A5567" s="1" t="s">
        <v>16905</v>
      </c>
      <c r="E5567" s="1" t="s">
        <v>16906</v>
      </c>
      <c r="J5567" s="3" t="s">
        <v>86</v>
      </c>
      <c r="K5567" s="3" t="s">
        <v>11180</v>
      </c>
      <c r="L5567" s="1" t="s">
        <v>2890</v>
      </c>
      <c r="M5567" s="2" t="s">
        <v>8747</v>
      </c>
      <c r="P5567" s="3" t="s">
        <v>941</v>
      </c>
      <c r="R5567" s="2" t="s">
        <v>6140</v>
      </c>
      <c r="V5567" s="3" t="s">
        <v>31</v>
      </c>
      <c r="W5567" s="5" t="n">
        <v>1</v>
      </c>
    </row>
    <row r="5568" customFormat="false" ht="11.25" hidden="false" customHeight="false" outlineLevel="0" collapsed="false">
      <c r="A5568" s="1" t="s">
        <v>16907</v>
      </c>
      <c r="E5568" s="1" t="s">
        <v>16908</v>
      </c>
      <c r="J5568" s="3" t="s">
        <v>86</v>
      </c>
      <c r="K5568" s="3" t="s">
        <v>11180</v>
      </c>
      <c r="L5568" s="1" t="s">
        <v>2890</v>
      </c>
      <c r="M5568" s="2" t="s">
        <v>8747</v>
      </c>
      <c r="P5568" s="3" t="s">
        <v>941</v>
      </c>
      <c r="R5568" s="2" t="s">
        <v>2806</v>
      </c>
      <c r="V5568" s="3" t="s">
        <v>31</v>
      </c>
      <c r="W5568" s="5" t="n">
        <v>1</v>
      </c>
    </row>
    <row r="5569" customFormat="false" ht="11.25" hidden="false" customHeight="false" outlineLevel="0" collapsed="false">
      <c r="A5569" s="1" t="s">
        <v>16909</v>
      </c>
      <c r="E5569" s="1" t="s">
        <v>16910</v>
      </c>
      <c r="I5569" s="2" t="s">
        <v>6128</v>
      </c>
      <c r="J5569" s="3" t="s">
        <v>86</v>
      </c>
      <c r="K5569" s="3" t="s">
        <v>11180</v>
      </c>
      <c r="L5569" s="1" t="s">
        <v>2890</v>
      </c>
      <c r="M5569" s="2" t="s">
        <v>8747</v>
      </c>
      <c r="P5569" s="3" t="s">
        <v>4802</v>
      </c>
      <c r="R5569" s="2" t="s">
        <v>14257</v>
      </c>
      <c r="V5569" s="3" t="s">
        <v>31</v>
      </c>
      <c r="W5569" s="5" t="n">
        <v>1</v>
      </c>
    </row>
    <row r="5570" customFormat="false" ht="11.25" hidden="false" customHeight="false" outlineLevel="0" collapsed="false">
      <c r="A5570" s="1" t="s">
        <v>16911</v>
      </c>
      <c r="E5570" s="1" t="s">
        <v>16912</v>
      </c>
      <c r="J5570" s="3" t="s">
        <v>86</v>
      </c>
      <c r="K5570" s="3" t="s">
        <v>11180</v>
      </c>
      <c r="L5570" s="1" t="s">
        <v>2890</v>
      </c>
      <c r="M5570" s="2" t="s">
        <v>8747</v>
      </c>
      <c r="P5570" s="3" t="s">
        <v>941</v>
      </c>
      <c r="R5570" s="2" t="s">
        <v>5018</v>
      </c>
      <c r="V5570" s="3" t="s">
        <v>31</v>
      </c>
      <c r="W5570" s="5" t="n">
        <v>1</v>
      </c>
    </row>
    <row r="5571" customFormat="false" ht="11.25" hidden="false" customHeight="false" outlineLevel="0" collapsed="false">
      <c r="A5571" s="1" t="s">
        <v>16913</v>
      </c>
      <c r="E5571" s="1" t="s">
        <v>16914</v>
      </c>
      <c r="J5571" s="3" t="s">
        <v>86</v>
      </c>
      <c r="K5571" s="3" t="s">
        <v>11180</v>
      </c>
      <c r="L5571" s="1" t="s">
        <v>2890</v>
      </c>
      <c r="M5571" s="2" t="s">
        <v>8747</v>
      </c>
      <c r="P5571" s="3" t="s">
        <v>941</v>
      </c>
      <c r="R5571" s="2" t="s">
        <v>3808</v>
      </c>
      <c r="V5571" s="3" t="s">
        <v>31</v>
      </c>
      <c r="W5571" s="5" t="n">
        <v>1</v>
      </c>
    </row>
    <row r="5572" customFormat="false" ht="11.25" hidden="false" customHeight="false" outlineLevel="0" collapsed="false">
      <c r="A5572" s="1" t="s">
        <v>16915</v>
      </c>
      <c r="E5572" s="1" t="s">
        <v>16916</v>
      </c>
      <c r="J5572" s="3" t="s">
        <v>86</v>
      </c>
      <c r="K5572" s="3" t="s">
        <v>11180</v>
      </c>
      <c r="L5572" s="1" t="s">
        <v>2890</v>
      </c>
      <c r="M5572" s="2" t="s">
        <v>8747</v>
      </c>
      <c r="P5572" s="3" t="s">
        <v>941</v>
      </c>
      <c r="R5572" s="2" t="s">
        <v>3808</v>
      </c>
      <c r="V5572" s="3" t="s">
        <v>31</v>
      </c>
      <c r="W5572" s="5" t="n">
        <v>1</v>
      </c>
    </row>
    <row r="5573" customFormat="false" ht="11.25" hidden="false" customHeight="false" outlineLevel="0" collapsed="false">
      <c r="A5573" s="1" t="s">
        <v>16917</v>
      </c>
      <c r="E5573" s="1" t="s">
        <v>16918</v>
      </c>
      <c r="F5573" s="1" t="s">
        <v>16919</v>
      </c>
      <c r="I5573" s="2" t="s">
        <v>12562</v>
      </c>
      <c r="J5573" s="3" t="s">
        <v>86</v>
      </c>
      <c r="K5573" s="3" t="s">
        <v>11180</v>
      </c>
      <c r="L5573" s="1" t="s">
        <v>2890</v>
      </c>
      <c r="M5573" s="2" t="s">
        <v>8747</v>
      </c>
      <c r="P5573" s="3" t="s">
        <v>941</v>
      </c>
      <c r="R5573" s="2" t="s">
        <v>3808</v>
      </c>
      <c r="V5573" s="3" t="s">
        <v>31</v>
      </c>
      <c r="W5573" s="5" t="n">
        <v>1</v>
      </c>
    </row>
    <row r="5574" customFormat="false" ht="11.25" hidden="false" customHeight="false" outlineLevel="0" collapsed="false">
      <c r="A5574" s="1" t="s">
        <v>16920</v>
      </c>
      <c r="E5574" s="1" t="s">
        <v>16921</v>
      </c>
      <c r="J5574" s="3" t="s">
        <v>86</v>
      </c>
      <c r="K5574" s="3" t="s">
        <v>11180</v>
      </c>
      <c r="L5574" s="1" t="s">
        <v>2890</v>
      </c>
      <c r="M5574" s="2" t="s">
        <v>8747</v>
      </c>
      <c r="P5574" s="3" t="s">
        <v>941</v>
      </c>
      <c r="R5574" s="2" t="s">
        <v>3808</v>
      </c>
      <c r="V5574" s="3" t="s">
        <v>31</v>
      </c>
      <c r="W5574" s="5" t="n">
        <v>1</v>
      </c>
    </row>
    <row r="5575" customFormat="false" ht="11.25" hidden="false" customHeight="false" outlineLevel="0" collapsed="false">
      <c r="A5575" s="1" t="s">
        <v>16922</v>
      </c>
      <c r="E5575" s="1" t="s">
        <v>16923</v>
      </c>
      <c r="J5575" s="3" t="s">
        <v>86</v>
      </c>
      <c r="K5575" s="3" t="s">
        <v>11180</v>
      </c>
      <c r="L5575" s="1" t="s">
        <v>2890</v>
      </c>
      <c r="M5575" s="2" t="s">
        <v>8747</v>
      </c>
      <c r="P5575" s="3" t="s">
        <v>941</v>
      </c>
      <c r="R5575" s="2" t="s">
        <v>9528</v>
      </c>
      <c r="V5575" s="3" t="s">
        <v>31</v>
      </c>
      <c r="W5575" s="5" t="n">
        <v>1</v>
      </c>
    </row>
    <row r="5576" customFormat="false" ht="11.25" hidden="false" customHeight="false" outlineLevel="0" collapsed="false">
      <c r="A5576" s="1" t="s">
        <v>16924</v>
      </c>
      <c r="E5576" s="1" t="s">
        <v>16925</v>
      </c>
      <c r="J5576" s="3" t="s">
        <v>86</v>
      </c>
      <c r="K5576" s="3" t="s">
        <v>11180</v>
      </c>
      <c r="L5576" s="1" t="s">
        <v>2890</v>
      </c>
      <c r="M5576" s="2" t="s">
        <v>8747</v>
      </c>
      <c r="P5576" s="3" t="s">
        <v>941</v>
      </c>
      <c r="R5576" s="2" t="s">
        <v>5018</v>
      </c>
      <c r="V5576" s="3" t="s">
        <v>31</v>
      </c>
      <c r="W5576" s="5" t="n">
        <v>1</v>
      </c>
    </row>
    <row r="5577" customFormat="false" ht="11.25" hidden="false" customHeight="false" outlineLevel="0" collapsed="false">
      <c r="A5577" s="1" t="s">
        <v>16926</v>
      </c>
      <c r="E5577" s="1" t="s">
        <v>16927</v>
      </c>
      <c r="J5577" s="3" t="s">
        <v>86</v>
      </c>
      <c r="K5577" s="3" t="s">
        <v>11180</v>
      </c>
      <c r="L5577" s="1" t="s">
        <v>2890</v>
      </c>
      <c r="M5577" s="2" t="s">
        <v>8747</v>
      </c>
      <c r="P5577" s="3" t="s">
        <v>941</v>
      </c>
      <c r="R5577" s="2" t="s">
        <v>5018</v>
      </c>
      <c r="V5577" s="3" t="s">
        <v>31</v>
      </c>
      <c r="W5577" s="5" t="n">
        <v>1</v>
      </c>
    </row>
    <row r="5578" customFormat="false" ht="11.25" hidden="false" customHeight="false" outlineLevel="0" collapsed="false">
      <c r="A5578" s="1" t="s">
        <v>16928</v>
      </c>
      <c r="E5578" s="1" t="s">
        <v>16929</v>
      </c>
      <c r="J5578" s="3" t="s">
        <v>86</v>
      </c>
      <c r="K5578" s="3" t="s">
        <v>11180</v>
      </c>
      <c r="L5578" s="1" t="s">
        <v>2890</v>
      </c>
      <c r="M5578" s="2" t="s">
        <v>8747</v>
      </c>
      <c r="P5578" s="3" t="s">
        <v>941</v>
      </c>
      <c r="R5578" s="2" t="s">
        <v>5018</v>
      </c>
      <c r="V5578" s="3" t="s">
        <v>31</v>
      </c>
      <c r="W5578" s="5" t="n">
        <v>1</v>
      </c>
    </row>
    <row r="5579" customFormat="false" ht="11.25" hidden="false" customHeight="false" outlineLevel="0" collapsed="false">
      <c r="A5579" s="1" t="s">
        <v>16930</v>
      </c>
      <c r="B5579" s="1" t="s">
        <v>16931</v>
      </c>
      <c r="E5579" s="1" t="s">
        <v>16932</v>
      </c>
      <c r="I5579" s="2" t="s">
        <v>15301</v>
      </c>
      <c r="J5579" s="3" t="s">
        <v>86</v>
      </c>
      <c r="K5579" s="3" t="s">
        <v>11180</v>
      </c>
      <c r="L5579" s="1" t="s">
        <v>2890</v>
      </c>
      <c r="M5579" s="2" t="s">
        <v>8747</v>
      </c>
      <c r="P5579" s="3" t="s">
        <v>941</v>
      </c>
      <c r="R5579" s="2" t="s">
        <v>5018</v>
      </c>
      <c r="V5579" s="3" t="s">
        <v>31</v>
      </c>
      <c r="W5579" s="5" t="n">
        <v>1</v>
      </c>
    </row>
    <row r="5580" customFormat="false" ht="11.25" hidden="false" customHeight="false" outlineLevel="0" collapsed="false">
      <c r="A5580" s="1" t="s">
        <v>16933</v>
      </c>
      <c r="E5580" s="1" t="s">
        <v>16934</v>
      </c>
      <c r="I5580" s="2" t="s">
        <v>2328</v>
      </c>
      <c r="J5580" s="3" t="s">
        <v>86</v>
      </c>
      <c r="K5580" s="3" t="s">
        <v>11180</v>
      </c>
      <c r="L5580" s="1" t="s">
        <v>2890</v>
      </c>
      <c r="M5580" s="2" t="s">
        <v>8747</v>
      </c>
      <c r="P5580" s="3" t="s">
        <v>1880</v>
      </c>
      <c r="R5580" s="2" t="s">
        <v>5018</v>
      </c>
      <c r="V5580" s="3" t="s">
        <v>31</v>
      </c>
      <c r="W5580" s="5" t="n">
        <v>1</v>
      </c>
    </row>
    <row r="5581" customFormat="false" ht="11.25" hidden="false" customHeight="false" outlineLevel="0" collapsed="false">
      <c r="A5581" s="1" t="s">
        <v>16935</v>
      </c>
      <c r="E5581" s="1" t="s">
        <v>16936</v>
      </c>
      <c r="J5581" s="3" t="s">
        <v>86</v>
      </c>
      <c r="K5581" s="3" t="s">
        <v>11180</v>
      </c>
      <c r="L5581" s="1" t="s">
        <v>2890</v>
      </c>
      <c r="M5581" s="2" t="s">
        <v>8747</v>
      </c>
      <c r="P5581" s="3" t="s">
        <v>2296</v>
      </c>
      <c r="R5581" s="2" t="s">
        <v>4603</v>
      </c>
      <c r="V5581" s="3" t="s">
        <v>31</v>
      </c>
      <c r="W5581" s="5" t="n">
        <v>1</v>
      </c>
    </row>
    <row r="5582" customFormat="false" ht="11.25" hidden="false" customHeight="false" outlineLevel="0" collapsed="false">
      <c r="A5582" s="1" t="s">
        <v>16937</v>
      </c>
      <c r="E5582" s="1" t="s">
        <v>16938</v>
      </c>
      <c r="J5582" s="3" t="s">
        <v>86</v>
      </c>
      <c r="K5582" s="3" t="s">
        <v>11180</v>
      </c>
      <c r="L5582" s="1" t="s">
        <v>2890</v>
      </c>
      <c r="M5582" s="2" t="s">
        <v>8747</v>
      </c>
      <c r="P5582" s="3" t="s">
        <v>2296</v>
      </c>
      <c r="R5582" s="2" t="s">
        <v>6140</v>
      </c>
      <c r="V5582" s="3" t="s">
        <v>31</v>
      </c>
      <c r="W5582" s="5" t="n">
        <v>1</v>
      </c>
    </row>
    <row r="5583" customFormat="false" ht="11.25" hidden="false" customHeight="false" outlineLevel="0" collapsed="false">
      <c r="A5583" s="1" t="s">
        <v>16939</v>
      </c>
      <c r="E5583" s="1" t="s">
        <v>16940</v>
      </c>
      <c r="I5583" s="2" t="s">
        <v>2328</v>
      </c>
      <c r="J5583" s="3" t="s">
        <v>86</v>
      </c>
      <c r="K5583" s="3" t="s">
        <v>11180</v>
      </c>
      <c r="L5583" s="1" t="s">
        <v>2890</v>
      </c>
      <c r="M5583" s="2" t="s">
        <v>8747</v>
      </c>
      <c r="P5583" s="3" t="s">
        <v>1880</v>
      </c>
      <c r="R5583" s="2" t="s">
        <v>3808</v>
      </c>
      <c r="V5583" s="3" t="s">
        <v>31</v>
      </c>
      <c r="W5583" s="5" t="n">
        <v>1</v>
      </c>
    </row>
    <row r="5584" customFormat="false" ht="11.25" hidden="false" customHeight="false" outlineLevel="0" collapsed="false">
      <c r="A5584" s="1" t="s">
        <v>16941</v>
      </c>
      <c r="E5584" s="1" t="s">
        <v>16942</v>
      </c>
      <c r="J5584" s="3" t="s">
        <v>86</v>
      </c>
      <c r="K5584" s="3" t="s">
        <v>11180</v>
      </c>
      <c r="L5584" s="1" t="s">
        <v>2890</v>
      </c>
      <c r="M5584" s="2" t="s">
        <v>8747</v>
      </c>
      <c r="P5584" s="3" t="s">
        <v>2296</v>
      </c>
      <c r="R5584" s="2" t="s">
        <v>3808</v>
      </c>
      <c r="V5584" s="3" t="s">
        <v>31</v>
      </c>
      <c r="W5584" s="5" t="n">
        <v>1</v>
      </c>
    </row>
    <row r="5585" customFormat="false" ht="11.25" hidden="false" customHeight="false" outlineLevel="0" collapsed="false">
      <c r="A5585" s="1" t="s">
        <v>16943</v>
      </c>
      <c r="E5585" s="1" t="s">
        <v>16944</v>
      </c>
      <c r="J5585" s="3" t="s">
        <v>86</v>
      </c>
      <c r="K5585" s="3" t="s">
        <v>11180</v>
      </c>
      <c r="L5585" s="1" t="s">
        <v>2890</v>
      </c>
      <c r="M5585" s="2" t="s">
        <v>8747</v>
      </c>
      <c r="P5585" s="3" t="s">
        <v>2296</v>
      </c>
      <c r="R5585" s="2" t="s">
        <v>9258</v>
      </c>
      <c r="V5585" s="3" t="s">
        <v>31</v>
      </c>
      <c r="W5585" s="5" t="n">
        <v>1</v>
      </c>
    </row>
    <row r="5586" customFormat="false" ht="11.25" hidden="false" customHeight="false" outlineLevel="0" collapsed="false">
      <c r="A5586" s="1" t="s">
        <v>16945</v>
      </c>
      <c r="E5586" s="1" t="s">
        <v>16946</v>
      </c>
      <c r="J5586" s="3" t="s">
        <v>86</v>
      </c>
      <c r="K5586" s="3" t="s">
        <v>11180</v>
      </c>
      <c r="L5586" s="1" t="s">
        <v>2890</v>
      </c>
      <c r="M5586" s="2" t="s">
        <v>8747</v>
      </c>
      <c r="P5586" s="3" t="s">
        <v>2296</v>
      </c>
      <c r="R5586" s="2" t="s">
        <v>5018</v>
      </c>
      <c r="V5586" s="3" t="s">
        <v>31</v>
      </c>
      <c r="W5586" s="5" t="n">
        <v>1</v>
      </c>
    </row>
    <row r="5587" customFormat="false" ht="11.25" hidden="false" customHeight="false" outlineLevel="0" collapsed="false">
      <c r="A5587" s="1" t="s">
        <v>16947</v>
      </c>
      <c r="E5587" s="1" t="s">
        <v>16948</v>
      </c>
      <c r="J5587" s="3" t="s">
        <v>86</v>
      </c>
      <c r="K5587" s="3" t="s">
        <v>11180</v>
      </c>
      <c r="L5587" s="1" t="s">
        <v>2890</v>
      </c>
      <c r="M5587" s="2" t="s">
        <v>8747</v>
      </c>
      <c r="P5587" s="3" t="s">
        <v>2296</v>
      </c>
      <c r="R5587" s="2" t="s">
        <v>6165</v>
      </c>
      <c r="V5587" s="3" t="s">
        <v>31</v>
      </c>
      <c r="W5587" s="5" t="n">
        <v>1</v>
      </c>
    </row>
    <row r="5588" customFormat="false" ht="11.25" hidden="false" customHeight="false" outlineLevel="0" collapsed="false">
      <c r="A5588" s="1" t="s">
        <v>16949</v>
      </c>
      <c r="E5588" s="1" t="s">
        <v>16950</v>
      </c>
      <c r="J5588" s="3" t="s">
        <v>86</v>
      </c>
      <c r="K5588" s="3" t="s">
        <v>11180</v>
      </c>
      <c r="L5588" s="1" t="s">
        <v>2890</v>
      </c>
      <c r="M5588" s="2" t="s">
        <v>8747</v>
      </c>
      <c r="P5588" s="3" t="s">
        <v>2296</v>
      </c>
      <c r="Q5588" s="3" t="s">
        <v>2263</v>
      </c>
      <c r="R5588" s="2" t="s">
        <v>6270</v>
      </c>
      <c r="V5588" s="3" t="s">
        <v>105</v>
      </c>
      <c r="W5588" s="5" t="n">
        <v>1</v>
      </c>
    </row>
    <row r="5589" customFormat="false" ht="11.25" hidden="false" customHeight="false" outlineLevel="0" collapsed="false">
      <c r="A5589" s="1" t="s">
        <v>16951</v>
      </c>
      <c r="E5589" s="1" t="s">
        <v>16952</v>
      </c>
      <c r="J5589" s="3" t="s">
        <v>86</v>
      </c>
      <c r="K5589" s="3" t="s">
        <v>11180</v>
      </c>
      <c r="L5589" s="1" t="s">
        <v>2890</v>
      </c>
      <c r="M5589" s="2" t="s">
        <v>8747</v>
      </c>
      <c r="P5589" s="3" t="s">
        <v>2296</v>
      </c>
      <c r="R5589" s="2" t="s">
        <v>5018</v>
      </c>
      <c r="V5589" s="3" t="s">
        <v>31</v>
      </c>
      <c r="W5589" s="5" t="n">
        <v>1</v>
      </c>
    </row>
    <row r="5590" customFormat="false" ht="11.25" hidden="false" customHeight="false" outlineLevel="0" collapsed="false">
      <c r="A5590" s="1" t="s">
        <v>16953</v>
      </c>
      <c r="E5590" s="1" t="s">
        <v>16954</v>
      </c>
      <c r="I5590" s="2" t="s">
        <v>6128</v>
      </c>
      <c r="J5590" s="3" t="s">
        <v>86</v>
      </c>
      <c r="K5590" s="3" t="s">
        <v>11180</v>
      </c>
      <c r="L5590" s="1" t="s">
        <v>2890</v>
      </c>
      <c r="M5590" s="2" t="s">
        <v>8747</v>
      </c>
      <c r="P5590" s="3" t="s">
        <v>3712</v>
      </c>
      <c r="R5590" s="2" t="s">
        <v>14257</v>
      </c>
      <c r="V5590" s="3" t="s">
        <v>31</v>
      </c>
      <c r="W5590" s="5" t="n">
        <v>1</v>
      </c>
    </row>
    <row r="5591" customFormat="false" ht="11.25" hidden="false" customHeight="false" outlineLevel="0" collapsed="false">
      <c r="A5591" s="1" t="s">
        <v>16955</v>
      </c>
      <c r="E5591" s="1" t="s">
        <v>16956</v>
      </c>
      <c r="J5591" s="3" t="s">
        <v>86</v>
      </c>
      <c r="K5591" s="3" t="s">
        <v>11180</v>
      </c>
      <c r="L5591" s="1" t="s">
        <v>2890</v>
      </c>
      <c r="M5591" s="2" t="s">
        <v>8747</v>
      </c>
      <c r="P5591" s="3" t="s">
        <v>2296</v>
      </c>
      <c r="R5591" s="2" t="s">
        <v>5018</v>
      </c>
      <c r="V5591" s="3" t="s">
        <v>31</v>
      </c>
      <c r="W5591" s="5" t="n">
        <v>1</v>
      </c>
    </row>
    <row r="5592" customFormat="false" ht="11.25" hidden="false" customHeight="false" outlineLevel="0" collapsed="false">
      <c r="A5592" s="1" t="s">
        <v>16957</v>
      </c>
      <c r="E5592" s="1" t="s">
        <v>16958</v>
      </c>
      <c r="J5592" s="3" t="s">
        <v>86</v>
      </c>
      <c r="K5592" s="3" t="s">
        <v>11180</v>
      </c>
      <c r="L5592" s="1" t="s">
        <v>2890</v>
      </c>
      <c r="M5592" s="2" t="s">
        <v>8747</v>
      </c>
      <c r="P5592" s="3" t="s">
        <v>2296</v>
      </c>
      <c r="R5592" s="2" t="s">
        <v>3808</v>
      </c>
      <c r="V5592" s="3" t="s">
        <v>31</v>
      </c>
      <c r="W5592" s="5" t="n">
        <v>1</v>
      </c>
    </row>
    <row r="5593" customFormat="false" ht="11.25" hidden="false" customHeight="false" outlineLevel="0" collapsed="false">
      <c r="A5593" s="1" t="s">
        <v>16959</v>
      </c>
      <c r="E5593" s="1" t="s">
        <v>16960</v>
      </c>
      <c r="J5593" s="3" t="s">
        <v>86</v>
      </c>
      <c r="K5593" s="3" t="s">
        <v>11180</v>
      </c>
      <c r="L5593" s="1" t="s">
        <v>2890</v>
      </c>
      <c r="M5593" s="2" t="s">
        <v>8747</v>
      </c>
      <c r="P5593" s="3" t="s">
        <v>2296</v>
      </c>
      <c r="R5593" s="2" t="s">
        <v>2372</v>
      </c>
      <c r="V5593" s="3" t="s">
        <v>105</v>
      </c>
      <c r="W5593" s="5" t="n">
        <v>1</v>
      </c>
    </row>
    <row r="5594" customFormat="false" ht="11.25" hidden="false" customHeight="false" outlineLevel="0" collapsed="false">
      <c r="A5594" s="1" t="s">
        <v>16961</v>
      </c>
      <c r="E5594" s="1" t="s">
        <v>16962</v>
      </c>
      <c r="J5594" s="3" t="s">
        <v>86</v>
      </c>
      <c r="K5594" s="3" t="s">
        <v>11180</v>
      </c>
      <c r="L5594" s="1" t="s">
        <v>2890</v>
      </c>
      <c r="M5594" s="2" t="s">
        <v>8747</v>
      </c>
      <c r="P5594" s="3" t="s">
        <v>2296</v>
      </c>
      <c r="R5594" s="2" t="s">
        <v>9258</v>
      </c>
      <c r="V5594" s="3" t="s">
        <v>31</v>
      </c>
      <c r="W5594" s="5" t="n">
        <v>1</v>
      </c>
    </row>
    <row r="5595" customFormat="false" ht="11.25" hidden="false" customHeight="false" outlineLevel="0" collapsed="false">
      <c r="A5595" s="1" t="s">
        <v>16963</v>
      </c>
      <c r="B5595" s="1" t="s">
        <v>16964</v>
      </c>
      <c r="E5595" s="1" t="s">
        <v>16965</v>
      </c>
      <c r="I5595" s="2" t="s">
        <v>16621</v>
      </c>
      <c r="J5595" s="3" t="s">
        <v>86</v>
      </c>
      <c r="K5595" s="3" t="s">
        <v>11180</v>
      </c>
      <c r="L5595" s="1" t="s">
        <v>2890</v>
      </c>
      <c r="M5595" s="2" t="s">
        <v>8747</v>
      </c>
      <c r="P5595" s="3" t="s">
        <v>2296</v>
      </c>
      <c r="R5595" s="2" t="s">
        <v>5018</v>
      </c>
      <c r="V5595" s="3" t="s">
        <v>31</v>
      </c>
      <c r="W5595" s="5" t="n">
        <v>1</v>
      </c>
    </row>
    <row r="5596" customFormat="false" ht="11.25" hidden="false" customHeight="false" outlineLevel="0" collapsed="false">
      <c r="A5596" s="1" t="s">
        <v>16966</v>
      </c>
      <c r="E5596" s="1" t="s">
        <v>16967</v>
      </c>
      <c r="J5596" s="3" t="s">
        <v>86</v>
      </c>
      <c r="K5596" s="3" t="s">
        <v>11180</v>
      </c>
      <c r="L5596" s="1" t="s">
        <v>2890</v>
      </c>
      <c r="M5596" s="2" t="s">
        <v>8747</v>
      </c>
      <c r="P5596" s="3" t="s">
        <v>2296</v>
      </c>
      <c r="R5596" s="2" t="s">
        <v>16968</v>
      </c>
      <c r="T5596" s="3" t="s">
        <v>1716</v>
      </c>
      <c r="V5596" s="3" t="s">
        <v>31</v>
      </c>
      <c r="W5596" s="5" t="n">
        <v>1</v>
      </c>
    </row>
    <row r="5597" customFormat="false" ht="11.25" hidden="false" customHeight="false" outlineLevel="0" collapsed="false">
      <c r="A5597" s="1" t="s">
        <v>16969</v>
      </c>
      <c r="E5597" s="1" t="s">
        <v>16970</v>
      </c>
      <c r="J5597" s="3" t="s">
        <v>86</v>
      </c>
      <c r="K5597" s="3" t="s">
        <v>11180</v>
      </c>
      <c r="L5597" s="1" t="s">
        <v>2890</v>
      </c>
      <c r="M5597" s="2" t="s">
        <v>8747</v>
      </c>
      <c r="P5597" s="3" t="s">
        <v>2296</v>
      </c>
      <c r="R5597" s="2" t="s">
        <v>5018</v>
      </c>
      <c r="V5597" s="3" t="s">
        <v>31</v>
      </c>
      <c r="W5597" s="5" t="n">
        <v>1</v>
      </c>
    </row>
    <row r="5598" customFormat="false" ht="11.25" hidden="false" customHeight="false" outlineLevel="0" collapsed="false">
      <c r="A5598" s="1" t="s">
        <v>16971</v>
      </c>
      <c r="E5598" s="1" t="s">
        <v>16972</v>
      </c>
      <c r="J5598" s="3" t="s">
        <v>86</v>
      </c>
      <c r="K5598" s="3" t="s">
        <v>11180</v>
      </c>
      <c r="L5598" s="1" t="s">
        <v>2890</v>
      </c>
      <c r="M5598" s="2" t="s">
        <v>8747</v>
      </c>
      <c r="P5598" s="3" t="s">
        <v>2296</v>
      </c>
      <c r="R5598" s="2" t="s">
        <v>3808</v>
      </c>
      <c r="V5598" s="3" t="s">
        <v>31</v>
      </c>
      <c r="W5598" s="5" t="n">
        <v>1</v>
      </c>
    </row>
    <row r="5599" customFormat="false" ht="11.25" hidden="false" customHeight="false" outlineLevel="0" collapsed="false">
      <c r="A5599" s="1" t="s">
        <v>16973</v>
      </c>
      <c r="E5599" s="1" t="s">
        <v>16974</v>
      </c>
      <c r="I5599" s="2" t="s">
        <v>2328</v>
      </c>
      <c r="J5599" s="3" t="s">
        <v>86</v>
      </c>
      <c r="K5599" s="3" t="s">
        <v>11180</v>
      </c>
      <c r="L5599" s="1" t="s">
        <v>2890</v>
      </c>
      <c r="M5599" s="2" t="s">
        <v>8747</v>
      </c>
      <c r="P5599" s="3" t="s">
        <v>1880</v>
      </c>
      <c r="R5599" s="2" t="s">
        <v>6165</v>
      </c>
      <c r="V5599" s="3" t="s">
        <v>31</v>
      </c>
      <c r="W5599" s="5" t="n">
        <v>1</v>
      </c>
    </row>
    <row r="5600" customFormat="false" ht="11.25" hidden="false" customHeight="false" outlineLevel="0" collapsed="false">
      <c r="A5600" s="1" t="s">
        <v>16975</v>
      </c>
      <c r="E5600" s="1" t="s">
        <v>16976</v>
      </c>
      <c r="J5600" s="3" t="s">
        <v>86</v>
      </c>
      <c r="K5600" s="3" t="s">
        <v>11180</v>
      </c>
      <c r="L5600" s="1" t="s">
        <v>2890</v>
      </c>
      <c r="M5600" s="2" t="s">
        <v>8747</v>
      </c>
      <c r="P5600" s="3" t="s">
        <v>2296</v>
      </c>
      <c r="R5600" s="2" t="s">
        <v>3808</v>
      </c>
      <c r="V5600" s="3" t="s">
        <v>31</v>
      </c>
      <c r="W5600" s="5" t="n">
        <v>1</v>
      </c>
    </row>
    <row r="5601" customFormat="false" ht="11.25" hidden="false" customHeight="false" outlineLevel="0" collapsed="false">
      <c r="A5601" s="1" t="s">
        <v>16977</v>
      </c>
      <c r="E5601" s="1" t="s">
        <v>16978</v>
      </c>
      <c r="J5601" s="3" t="s">
        <v>86</v>
      </c>
      <c r="K5601" s="3" t="s">
        <v>11180</v>
      </c>
      <c r="L5601" s="1" t="s">
        <v>2890</v>
      </c>
      <c r="M5601" s="2" t="s">
        <v>8747</v>
      </c>
      <c r="P5601" s="3" t="s">
        <v>2296</v>
      </c>
      <c r="R5601" s="2" t="s">
        <v>3808</v>
      </c>
      <c r="V5601" s="3" t="s">
        <v>31</v>
      </c>
      <c r="W5601" s="5" t="n">
        <v>1</v>
      </c>
    </row>
    <row r="5602" customFormat="false" ht="11.25" hidden="false" customHeight="false" outlineLevel="0" collapsed="false">
      <c r="A5602" s="1" t="s">
        <v>16979</v>
      </c>
      <c r="E5602" s="1" t="s">
        <v>16980</v>
      </c>
      <c r="J5602" s="3" t="s">
        <v>86</v>
      </c>
      <c r="K5602" s="3" t="s">
        <v>11180</v>
      </c>
      <c r="L5602" s="1" t="s">
        <v>2890</v>
      </c>
      <c r="M5602" s="2" t="s">
        <v>8747</v>
      </c>
      <c r="P5602" s="3" t="s">
        <v>2296</v>
      </c>
      <c r="R5602" s="2" t="s">
        <v>5018</v>
      </c>
      <c r="V5602" s="3" t="s">
        <v>31</v>
      </c>
      <c r="W5602" s="5" t="n">
        <v>1</v>
      </c>
    </row>
    <row r="5603" customFormat="false" ht="11.25" hidden="false" customHeight="false" outlineLevel="0" collapsed="false">
      <c r="A5603" s="1" t="s">
        <v>16981</v>
      </c>
      <c r="B5603" s="1" t="s">
        <v>16982</v>
      </c>
      <c r="E5603" s="1" t="s">
        <v>16983</v>
      </c>
      <c r="F5603" s="1" t="s">
        <v>16984</v>
      </c>
      <c r="I5603" s="2" t="s">
        <v>16985</v>
      </c>
      <c r="J5603" s="3" t="s">
        <v>86</v>
      </c>
      <c r="K5603" s="3" t="s">
        <v>11180</v>
      </c>
      <c r="L5603" s="1" t="s">
        <v>2890</v>
      </c>
      <c r="M5603" s="2" t="s">
        <v>8747</v>
      </c>
      <c r="P5603" s="3" t="s">
        <v>2296</v>
      </c>
      <c r="R5603" s="2" t="s">
        <v>5018</v>
      </c>
      <c r="V5603" s="3" t="s">
        <v>31</v>
      </c>
      <c r="W5603" s="5" t="n">
        <v>1</v>
      </c>
    </row>
    <row r="5604" customFormat="false" ht="11.25" hidden="false" customHeight="false" outlineLevel="0" collapsed="false">
      <c r="A5604" s="1" t="s">
        <v>16986</v>
      </c>
      <c r="E5604" s="1" t="s">
        <v>16987</v>
      </c>
      <c r="J5604" s="3" t="s">
        <v>86</v>
      </c>
      <c r="K5604" s="3" t="s">
        <v>11180</v>
      </c>
      <c r="L5604" s="1" t="s">
        <v>2890</v>
      </c>
      <c r="M5604" s="2" t="s">
        <v>8747</v>
      </c>
      <c r="P5604" s="3" t="s">
        <v>2296</v>
      </c>
      <c r="R5604" s="2" t="s">
        <v>5018</v>
      </c>
      <c r="V5604" s="3" t="s">
        <v>31</v>
      </c>
      <c r="W5604" s="5" t="n">
        <v>1</v>
      </c>
    </row>
    <row r="5605" customFormat="false" ht="11.25" hidden="false" customHeight="false" outlineLevel="0" collapsed="false">
      <c r="A5605" s="1" t="s">
        <v>16988</v>
      </c>
      <c r="E5605" s="1" t="s">
        <v>16989</v>
      </c>
      <c r="J5605" s="3" t="s">
        <v>86</v>
      </c>
      <c r="K5605" s="3" t="s">
        <v>11180</v>
      </c>
      <c r="L5605" s="1" t="s">
        <v>2890</v>
      </c>
      <c r="M5605" s="2" t="s">
        <v>8747</v>
      </c>
      <c r="P5605" s="3" t="s">
        <v>2296</v>
      </c>
      <c r="R5605" s="2" t="s">
        <v>5018</v>
      </c>
      <c r="V5605" s="3" t="s">
        <v>31</v>
      </c>
      <c r="W5605" s="5" t="n">
        <v>1</v>
      </c>
    </row>
    <row r="5606" customFormat="false" ht="11.25" hidden="false" customHeight="false" outlineLevel="0" collapsed="false">
      <c r="A5606" s="1" t="s">
        <v>16990</v>
      </c>
      <c r="E5606" s="1" t="s">
        <v>16991</v>
      </c>
      <c r="J5606" s="3" t="s">
        <v>86</v>
      </c>
      <c r="K5606" s="3" t="s">
        <v>11180</v>
      </c>
      <c r="L5606" s="1" t="s">
        <v>2890</v>
      </c>
      <c r="M5606" s="2" t="s">
        <v>8747</v>
      </c>
      <c r="P5606" s="3" t="s">
        <v>2296</v>
      </c>
      <c r="R5606" s="2" t="s">
        <v>3808</v>
      </c>
      <c r="V5606" s="3" t="s">
        <v>31</v>
      </c>
      <c r="W5606" s="5" t="n">
        <v>1</v>
      </c>
    </row>
    <row r="5607" customFormat="false" ht="11.25" hidden="false" customHeight="false" outlineLevel="0" collapsed="false">
      <c r="A5607" s="1" t="s">
        <v>16992</v>
      </c>
      <c r="E5607" s="1" t="s">
        <v>16993</v>
      </c>
      <c r="J5607" s="3" t="s">
        <v>86</v>
      </c>
      <c r="K5607" s="3" t="s">
        <v>11180</v>
      </c>
      <c r="L5607" s="1" t="s">
        <v>2890</v>
      </c>
      <c r="M5607" s="2" t="s">
        <v>8747</v>
      </c>
      <c r="P5607" s="3" t="s">
        <v>2296</v>
      </c>
      <c r="R5607" s="2" t="s">
        <v>3808</v>
      </c>
      <c r="V5607" s="3" t="s">
        <v>31</v>
      </c>
      <c r="W5607" s="5" t="n">
        <v>1</v>
      </c>
    </row>
    <row r="5608" customFormat="false" ht="11.25" hidden="false" customHeight="false" outlineLevel="0" collapsed="false">
      <c r="A5608" s="1" t="s">
        <v>16994</v>
      </c>
      <c r="E5608" s="1" t="s">
        <v>16995</v>
      </c>
      <c r="J5608" s="3" t="s">
        <v>86</v>
      </c>
      <c r="K5608" s="3" t="s">
        <v>11180</v>
      </c>
      <c r="L5608" s="1" t="s">
        <v>2890</v>
      </c>
      <c r="M5608" s="2" t="s">
        <v>8747</v>
      </c>
      <c r="P5608" s="3" t="s">
        <v>2296</v>
      </c>
      <c r="R5608" s="2" t="s">
        <v>3808</v>
      </c>
      <c r="V5608" s="3" t="s">
        <v>31</v>
      </c>
      <c r="W5608" s="5" t="n">
        <v>1</v>
      </c>
    </row>
    <row r="5609" customFormat="false" ht="11.25" hidden="false" customHeight="false" outlineLevel="0" collapsed="false">
      <c r="A5609" s="1" t="s">
        <v>16996</v>
      </c>
      <c r="E5609" s="1" t="s">
        <v>16997</v>
      </c>
      <c r="J5609" s="3" t="s">
        <v>86</v>
      </c>
      <c r="K5609" s="3" t="s">
        <v>11180</v>
      </c>
      <c r="L5609" s="1" t="s">
        <v>2890</v>
      </c>
      <c r="M5609" s="2" t="s">
        <v>8747</v>
      </c>
      <c r="P5609" s="3" t="s">
        <v>2296</v>
      </c>
      <c r="R5609" s="2" t="s">
        <v>3808</v>
      </c>
      <c r="V5609" s="3" t="s">
        <v>31</v>
      </c>
      <c r="W5609" s="5" t="n">
        <v>1</v>
      </c>
    </row>
    <row r="5610" customFormat="false" ht="11.25" hidden="false" customHeight="false" outlineLevel="0" collapsed="false">
      <c r="A5610" s="1" t="s">
        <v>16998</v>
      </c>
      <c r="E5610" s="1" t="s">
        <v>16999</v>
      </c>
      <c r="J5610" s="3" t="s">
        <v>86</v>
      </c>
      <c r="K5610" s="3" t="s">
        <v>11180</v>
      </c>
      <c r="L5610" s="1" t="s">
        <v>2890</v>
      </c>
      <c r="M5610" s="2" t="s">
        <v>8747</v>
      </c>
      <c r="P5610" s="3" t="s">
        <v>2296</v>
      </c>
      <c r="R5610" s="2" t="s">
        <v>3808</v>
      </c>
      <c r="V5610" s="3" t="s">
        <v>31</v>
      </c>
      <c r="W5610" s="5" t="n">
        <v>1</v>
      </c>
    </row>
    <row r="5611" customFormat="false" ht="11.25" hidden="false" customHeight="false" outlineLevel="0" collapsed="false">
      <c r="A5611" s="1" t="s">
        <v>17000</v>
      </c>
      <c r="E5611" s="1" t="s">
        <v>17001</v>
      </c>
      <c r="F5611" s="1" t="s">
        <v>17002</v>
      </c>
      <c r="I5611" s="2" t="s">
        <v>11853</v>
      </c>
      <c r="J5611" s="3" t="s">
        <v>86</v>
      </c>
      <c r="K5611" s="3" t="s">
        <v>11180</v>
      </c>
      <c r="L5611" s="1" t="s">
        <v>2890</v>
      </c>
      <c r="M5611" s="2" t="s">
        <v>8747</v>
      </c>
      <c r="P5611" s="3" t="s">
        <v>2296</v>
      </c>
      <c r="R5611" s="2" t="s">
        <v>3808</v>
      </c>
      <c r="V5611" s="3" t="s">
        <v>31</v>
      </c>
      <c r="W5611" s="5" t="n">
        <v>1</v>
      </c>
    </row>
    <row r="5612" customFormat="false" ht="11.25" hidden="false" customHeight="false" outlineLevel="0" collapsed="false">
      <c r="A5612" s="1" t="s">
        <v>17003</v>
      </c>
      <c r="E5612" s="1" t="s">
        <v>17004</v>
      </c>
      <c r="J5612" s="3" t="s">
        <v>86</v>
      </c>
      <c r="K5612" s="3" t="s">
        <v>11180</v>
      </c>
      <c r="L5612" s="1" t="s">
        <v>2890</v>
      </c>
      <c r="M5612" s="2" t="s">
        <v>8747</v>
      </c>
      <c r="P5612" s="3" t="s">
        <v>1256</v>
      </c>
      <c r="R5612" s="2" t="s">
        <v>3808</v>
      </c>
      <c r="V5612" s="3" t="s">
        <v>31</v>
      </c>
      <c r="W5612" s="5" t="n">
        <v>1</v>
      </c>
    </row>
    <row r="5613" customFormat="false" ht="11.25" hidden="false" customHeight="false" outlineLevel="0" collapsed="false">
      <c r="A5613" s="1" t="s">
        <v>17005</v>
      </c>
      <c r="E5613" s="1" t="s">
        <v>17006</v>
      </c>
      <c r="J5613" s="3" t="s">
        <v>86</v>
      </c>
      <c r="K5613" s="3" t="s">
        <v>11180</v>
      </c>
      <c r="L5613" s="1" t="s">
        <v>2890</v>
      </c>
      <c r="M5613" s="2" t="s">
        <v>8747</v>
      </c>
      <c r="P5613" s="3" t="s">
        <v>1256</v>
      </c>
      <c r="R5613" s="2" t="s">
        <v>5018</v>
      </c>
      <c r="V5613" s="3" t="s">
        <v>31</v>
      </c>
      <c r="W5613" s="5" t="n">
        <v>1</v>
      </c>
    </row>
    <row r="5614" customFormat="false" ht="11.25" hidden="false" customHeight="false" outlineLevel="0" collapsed="false">
      <c r="A5614" s="1" t="s">
        <v>17007</v>
      </c>
      <c r="E5614" s="1" t="s">
        <v>17008</v>
      </c>
      <c r="F5614" s="1" t="s">
        <v>17009</v>
      </c>
      <c r="I5614" s="2" t="s">
        <v>11853</v>
      </c>
      <c r="J5614" s="3" t="s">
        <v>86</v>
      </c>
      <c r="K5614" s="3" t="s">
        <v>11180</v>
      </c>
      <c r="L5614" s="1" t="s">
        <v>2890</v>
      </c>
      <c r="M5614" s="2" t="s">
        <v>8747</v>
      </c>
      <c r="P5614" s="3" t="s">
        <v>1256</v>
      </c>
      <c r="R5614" s="2" t="s">
        <v>3808</v>
      </c>
      <c r="V5614" s="3" t="s">
        <v>31</v>
      </c>
      <c r="W5614" s="5" t="n">
        <v>1</v>
      </c>
    </row>
    <row r="5615" customFormat="false" ht="11.25" hidden="false" customHeight="false" outlineLevel="0" collapsed="false">
      <c r="A5615" s="1" t="s">
        <v>17010</v>
      </c>
      <c r="E5615" s="1" t="s">
        <v>17011</v>
      </c>
      <c r="J5615" s="3" t="s">
        <v>86</v>
      </c>
      <c r="K5615" s="3" t="s">
        <v>11180</v>
      </c>
      <c r="L5615" s="1" t="s">
        <v>2890</v>
      </c>
      <c r="M5615" s="2" t="s">
        <v>8747</v>
      </c>
      <c r="P5615" s="3" t="s">
        <v>1256</v>
      </c>
      <c r="R5615" s="2" t="s">
        <v>3808</v>
      </c>
      <c r="V5615" s="3" t="s">
        <v>31</v>
      </c>
      <c r="W5615" s="5" t="n">
        <v>1</v>
      </c>
    </row>
    <row r="5616" customFormat="false" ht="11.25" hidden="false" customHeight="false" outlineLevel="0" collapsed="false">
      <c r="A5616" s="1" t="s">
        <v>17012</v>
      </c>
      <c r="E5616" s="1" t="s">
        <v>17013</v>
      </c>
      <c r="J5616" s="3" t="s">
        <v>86</v>
      </c>
      <c r="K5616" s="3" t="s">
        <v>11180</v>
      </c>
      <c r="L5616" s="1" t="s">
        <v>2890</v>
      </c>
      <c r="M5616" s="2" t="s">
        <v>8747</v>
      </c>
      <c r="P5616" s="3" t="s">
        <v>1256</v>
      </c>
      <c r="R5616" s="2" t="s">
        <v>3808</v>
      </c>
      <c r="V5616" s="3" t="s">
        <v>31</v>
      </c>
      <c r="W5616" s="5" t="n">
        <v>1</v>
      </c>
    </row>
    <row r="5617" customFormat="false" ht="11.25" hidden="false" customHeight="false" outlineLevel="0" collapsed="false">
      <c r="A5617" s="1" t="s">
        <v>17014</v>
      </c>
      <c r="B5617" s="1" t="s">
        <v>17015</v>
      </c>
      <c r="E5617" s="1" t="s">
        <v>17016</v>
      </c>
      <c r="I5617" s="2" t="s">
        <v>16621</v>
      </c>
      <c r="J5617" s="3" t="s">
        <v>86</v>
      </c>
      <c r="K5617" s="3" t="s">
        <v>11180</v>
      </c>
      <c r="L5617" s="1" t="s">
        <v>2890</v>
      </c>
      <c r="M5617" s="2" t="s">
        <v>8747</v>
      </c>
      <c r="P5617" s="3" t="s">
        <v>1256</v>
      </c>
      <c r="R5617" s="2" t="s">
        <v>16968</v>
      </c>
      <c r="T5617" s="3" t="s">
        <v>1716</v>
      </c>
      <c r="V5617" s="3" t="s">
        <v>105</v>
      </c>
      <c r="W5617" s="5" t="n">
        <v>1</v>
      </c>
    </row>
    <row r="5618" customFormat="false" ht="11.25" hidden="false" customHeight="false" outlineLevel="0" collapsed="false">
      <c r="A5618" s="1" t="s">
        <v>17017</v>
      </c>
      <c r="E5618" s="1" t="s">
        <v>17018</v>
      </c>
      <c r="J5618" s="3" t="s">
        <v>86</v>
      </c>
      <c r="K5618" s="3" t="s">
        <v>11180</v>
      </c>
      <c r="L5618" s="1" t="s">
        <v>2890</v>
      </c>
      <c r="M5618" s="2" t="s">
        <v>8747</v>
      </c>
      <c r="P5618" s="3" t="s">
        <v>1256</v>
      </c>
      <c r="R5618" s="2" t="s">
        <v>5018</v>
      </c>
      <c r="V5618" s="3" t="s">
        <v>31</v>
      </c>
      <c r="W5618" s="5" t="n">
        <v>1</v>
      </c>
    </row>
    <row r="5619" customFormat="false" ht="11.25" hidden="false" customHeight="false" outlineLevel="0" collapsed="false">
      <c r="A5619" s="1" t="s">
        <v>17019</v>
      </c>
      <c r="E5619" s="1" t="s">
        <v>17020</v>
      </c>
      <c r="J5619" s="3" t="s">
        <v>86</v>
      </c>
      <c r="K5619" s="3" t="s">
        <v>11180</v>
      </c>
      <c r="L5619" s="1" t="s">
        <v>2890</v>
      </c>
      <c r="M5619" s="2" t="s">
        <v>8747</v>
      </c>
      <c r="P5619" s="3" t="s">
        <v>1256</v>
      </c>
      <c r="R5619" s="2" t="s">
        <v>9528</v>
      </c>
      <c r="V5619" s="3" t="s">
        <v>31</v>
      </c>
      <c r="W5619" s="5" t="n">
        <v>1</v>
      </c>
    </row>
    <row r="5620" customFormat="false" ht="11.25" hidden="false" customHeight="false" outlineLevel="0" collapsed="false">
      <c r="A5620" s="1" t="s">
        <v>17021</v>
      </c>
      <c r="E5620" s="1" t="s">
        <v>17022</v>
      </c>
      <c r="F5620" s="1" t="s">
        <v>17023</v>
      </c>
      <c r="I5620" s="2" t="s">
        <v>12562</v>
      </c>
      <c r="J5620" s="3" t="s">
        <v>86</v>
      </c>
      <c r="K5620" s="3" t="s">
        <v>11180</v>
      </c>
      <c r="L5620" s="1" t="s">
        <v>2890</v>
      </c>
      <c r="M5620" s="2" t="s">
        <v>8747</v>
      </c>
      <c r="P5620" s="3" t="s">
        <v>1256</v>
      </c>
      <c r="R5620" s="2" t="s">
        <v>9528</v>
      </c>
      <c r="V5620" s="3" t="s">
        <v>31</v>
      </c>
      <c r="W5620" s="5" t="n">
        <v>1</v>
      </c>
    </row>
    <row r="5621" customFormat="false" ht="11.25" hidden="false" customHeight="false" outlineLevel="0" collapsed="false">
      <c r="A5621" s="1" t="s">
        <v>17024</v>
      </c>
      <c r="E5621" s="1" t="s">
        <v>17025</v>
      </c>
      <c r="F5621" s="1" t="s">
        <v>17026</v>
      </c>
      <c r="I5621" s="2" t="s">
        <v>11853</v>
      </c>
      <c r="J5621" s="3" t="s">
        <v>86</v>
      </c>
      <c r="K5621" s="3" t="s">
        <v>11180</v>
      </c>
      <c r="L5621" s="1" t="s">
        <v>2890</v>
      </c>
      <c r="M5621" s="2" t="s">
        <v>8747</v>
      </c>
      <c r="P5621" s="3" t="s">
        <v>1256</v>
      </c>
      <c r="R5621" s="2" t="s">
        <v>5018</v>
      </c>
      <c r="V5621" s="3" t="s">
        <v>31</v>
      </c>
      <c r="W5621" s="5" t="n">
        <v>1</v>
      </c>
    </row>
    <row r="5622" customFormat="false" ht="11.25" hidden="false" customHeight="false" outlineLevel="0" collapsed="false">
      <c r="A5622" s="1" t="s">
        <v>17027</v>
      </c>
      <c r="E5622" s="1" t="s">
        <v>17028</v>
      </c>
      <c r="J5622" s="3" t="s">
        <v>86</v>
      </c>
      <c r="K5622" s="3" t="s">
        <v>11180</v>
      </c>
      <c r="L5622" s="1" t="s">
        <v>2890</v>
      </c>
      <c r="M5622" s="2" t="s">
        <v>8747</v>
      </c>
      <c r="P5622" s="3" t="s">
        <v>1256</v>
      </c>
      <c r="R5622" s="2" t="s">
        <v>3808</v>
      </c>
      <c r="V5622" s="3" t="s">
        <v>31</v>
      </c>
      <c r="W5622" s="5" t="n">
        <v>1</v>
      </c>
    </row>
    <row r="5623" customFormat="false" ht="11.25" hidden="false" customHeight="false" outlineLevel="0" collapsed="false">
      <c r="A5623" s="1" t="s">
        <v>17029</v>
      </c>
      <c r="E5623" s="1" t="s">
        <v>17030</v>
      </c>
      <c r="F5623" s="1" t="s">
        <v>17031</v>
      </c>
      <c r="I5623" s="2" t="s">
        <v>11853</v>
      </c>
      <c r="J5623" s="3" t="s">
        <v>86</v>
      </c>
      <c r="K5623" s="3" t="s">
        <v>11180</v>
      </c>
      <c r="L5623" s="1" t="s">
        <v>2890</v>
      </c>
      <c r="M5623" s="2" t="s">
        <v>8747</v>
      </c>
      <c r="P5623" s="3" t="s">
        <v>1256</v>
      </c>
      <c r="R5623" s="2" t="s">
        <v>9528</v>
      </c>
      <c r="V5623" s="3" t="s">
        <v>31</v>
      </c>
      <c r="W5623" s="5" t="n">
        <v>1</v>
      </c>
    </row>
    <row r="5624" customFormat="false" ht="11.25" hidden="false" customHeight="false" outlineLevel="0" collapsed="false">
      <c r="A5624" s="1" t="s">
        <v>17032</v>
      </c>
      <c r="E5624" s="1" t="s">
        <v>17033</v>
      </c>
      <c r="J5624" s="3" t="s">
        <v>86</v>
      </c>
      <c r="K5624" s="3" t="s">
        <v>11180</v>
      </c>
      <c r="L5624" s="1" t="s">
        <v>2890</v>
      </c>
      <c r="M5624" s="2" t="s">
        <v>8747</v>
      </c>
      <c r="P5624" s="3" t="s">
        <v>1256</v>
      </c>
      <c r="R5624" s="2" t="s">
        <v>2372</v>
      </c>
      <c r="V5624" s="3" t="s">
        <v>31</v>
      </c>
      <c r="W5624" s="5" t="n">
        <v>1</v>
      </c>
    </row>
    <row r="5625" customFormat="false" ht="11.25" hidden="false" customHeight="false" outlineLevel="0" collapsed="false">
      <c r="A5625" s="1" t="s">
        <v>17034</v>
      </c>
      <c r="E5625" s="1" t="s">
        <v>17035</v>
      </c>
      <c r="J5625" s="3" t="s">
        <v>86</v>
      </c>
      <c r="K5625" s="3" t="s">
        <v>11180</v>
      </c>
      <c r="L5625" s="1" t="s">
        <v>2890</v>
      </c>
      <c r="M5625" s="2" t="s">
        <v>8747</v>
      </c>
      <c r="P5625" s="3" t="s">
        <v>1256</v>
      </c>
      <c r="R5625" s="2" t="s">
        <v>9258</v>
      </c>
      <c r="V5625" s="3" t="s">
        <v>31</v>
      </c>
      <c r="W5625" s="5" t="n">
        <v>1</v>
      </c>
    </row>
    <row r="5626" customFormat="false" ht="11.25" hidden="false" customHeight="false" outlineLevel="0" collapsed="false">
      <c r="A5626" s="1" t="s">
        <v>17036</v>
      </c>
      <c r="E5626" s="1" t="s">
        <v>17037</v>
      </c>
      <c r="J5626" s="3" t="s">
        <v>86</v>
      </c>
      <c r="K5626" s="3" t="s">
        <v>11180</v>
      </c>
      <c r="L5626" s="1" t="s">
        <v>2890</v>
      </c>
      <c r="M5626" s="2" t="s">
        <v>8747</v>
      </c>
      <c r="P5626" s="3" t="s">
        <v>1256</v>
      </c>
      <c r="R5626" s="2" t="s">
        <v>5018</v>
      </c>
      <c r="V5626" s="3" t="s">
        <v>31</v>
      </c>
      <c r="W5626" s="5" t="n">
        <v>1</v>
      </c>
    </row>
    <row r="5627" customFormat="false" ht="11.25" hidden="false" customHeight="false" outlineLevel="0" collapsed="false">
      <c r="A5627" s="1" t="s">
        <v>17038</v>
      </c>
      <c r="E5627" s="1" t="s">
        <v>17039</v>
      </c>
      <c r="J5627" s="3" t="s">
        <v>86</v>
      </c>
      <c r="K5627" s="3" t="s">
        <v>11180</v>
      </c>
      <c r="L5627" s="1" t="s">
        <v>2890</v>
      </c>
      <c r="M5627" s="2" t="s">
        <v>8747</v>
      </c>
      <c r="P5627" s="3" t="s">
        <v>1256</v>
      </c>
      <c r="R5627" s="2" t="s">
        <v>5018</v>
      </c>
      <c r="V5627" s="3" t="s">
        <v>31</v>
      </c>
      <c r="W5627" s="5" t="n">
        <v>1</v>
      </c>
    </row>
    <row r="5628" customFormat="false" ht="11.25" hidden="false" customHeight="false" outlineLevel="0" collapsed="false">
      <c r="A5628" s="1" t="s">
        <v>17040</v>
      </c>
      <c r="E5628" s="1" t="s">
        <v>17041</v>
      </c>
      <c r="J5628" s="3" t="s">
        <v>86</v>
      </c>
      <c r="K5628" s="3" t="s">
        <v>11180</v>
      </c>
      <c r="L5628" s="1" t="s">
        <v>2890</v>
      </c>
      <c r="M5628" s="2" t="s">
        <v>8747</v>
      </c>
      <c r="P5628" s="3" t="s">
        <v>1256</v>
      </c>
      <c r="R5628" s="2" t="s">
        <v>5018</v>
      </c>
      <c r="V5628" s="3" t="s">
        <v>31</v>
      </c>
      <c r="W5628" s="5" t="n">
        <v>1</v>
      </c>
    </row>
    <row r="5629" customFormat="false" ht="11.25" hidden="false" customHeight="false" outlineLevel="0" collapsed="false">
      <c r="A5629" s="1" t="s">
        <v>17042</v>
      </c>
      <c r="E5629" s="1" t="s">
        <v>17043</v>
      </c>
      <c r="J5629" s="3" t="s">
        <v>86</v>
      </c>
      <c r="K5629" s="3" t="s">
        <v>11180</v>
      </c>
      <c r="L5629" s="1" t="s">
        <v>2890</v>
      </c>
      <c r="M5629" s="2" t="s">
        <v>8747</v>
      </c>
      <c r="P5629" s="3" t="s">
        <v>1256</v>
      </c>
      <c r="R5629" s="2" t="s">
        <v>3808</v>
      </c>
      <c r="V5629" s="3" t="s">
        <v>31</v>
      </c>
      <c r="W5629" s="5" t="n">
        <v>1</v>
      </c>
    </row>
    <row r="5630" customFormat="false" ht="11.25" hidden="false" customHeight="false" outlineLevel="0" collapsed="false">
      <c r="A5630" s="1" t="s">
        <v>17044</v>
      </c>
      <c r="E5630" s="1" t="s">
        <v>17045</v>
      </c>
      <c r="J5630" s="3" t="s">
        <v>86</v>
      </c>
      <c r="K5630" s="3" t="s">
        <v>11180</v>
      </c>
      <c r="L5630" s="1" t="s">
        <v>2890</v>
      </c>
      <c r="M5630" s="2" t="s">
        <v>8747</v>
      </c>
      <c r="P5630" s="3" t="s">
        <v>1256</v>
      </c>
      <c r="R5630" s="2" t="s">
        <v>5018</v>
      </c>
      <c r="V5630" s="3" t="s">
        <v>31</v>
      </c>
      <c r="W5630" s="5" t="n">
        <v>1</v>
      </c>
    </row>
    <row r="5631" customFormat="false" ht="11.25" hidden="false" customHeight="false" outlineLevel="0" collapsed="false">
      <c r="A5631" s="1" t="s">
        <v>17046</v>
      </c>
      <c r="E5631" s="1" t="s">
        <v>17047</v>
      </c>
      <c r="J5631" s="3" t="s">
        <v>86</v>
      </c>
      <c r="K5631" s="3" t="s">
        <v>11180</v>
      </c>
      <c r="L5631" s="1" t="s">
        <v>2890</v>
      </c>
      <c r="M5631" s="2" t="s">
        <v>8747</v>
      </c>
      <c r="P5631" s="3" t="s">
        <v>1256</v>
      </c>
      <c r="R5631" s="2" t="s">
        <v>9258</v>
      </c>
      <c r="V5631" s="3" t="s">
        <v>31</v>
      </c>
      <c r="W5631" s="5" t="n">
        <v>1</v>
      </c>
    </row>
    <row r="5632" customFormat="false" ht="11.25" hidden="false" customHeight="false" outlineLevel="0" collapsed="false">
      <c r="A5632" s="1" t="s">
        <v>17048</v>
      </c>
      <c r="E5632" s="1" t="s">
        <v>17049</v>
      </c>
      <c r="F5632" s="1" t="s">
        <v>17050</v>
      </c>
      <c r="I5632" s="2" t="s">
        <v>11853</v>
      </c>
      <c r="J5632" s="3" t="s">
        <v>86</v>
      </c>
      <c r="K5632" s="3" t="s">
        <v>11180</v>
      </c>
      <c r="L5632" s="1" t="s">
        <v>2890</v>
      </c>
      <c r="M5632" s="2" t="s">
        <v>8747</v>
      </c>
      <c r="P5632" s="3" t="s">
        <v>1256</v>
      </c>
      <c r="R5632" s="2" t="s">
        <v>3808</v>
      </c>
      <c r="V5632" s="3" t="s">
        <v>31</v>
      </c>
      <c r="W5632" s="5" t="n">
        <v>1</v>
      </c>
    </row>
    <row r="5633" customFormat="false" ht="11.25" hidden="false" customHeight="false" outlineLevel="0" collapsed="false">
      <c r="A5633" s="1" t="s">
        <v>17051</v>
      </c>
      <c r="E5633" s="1" t="s">
        <v>17052</v>
      </c>
      <c r="J5633" s="3" t="s">
        <v>86</v>
      </c>
      <c r="K5633" s="3" t="s">
        <v>11180</v>
      </c>
      <c r="L5633" s="1" t="s">
        <v>2890</v>
      </c>
      <c r="M5633" s="2" t="s">
        <v>8747</v>
      </c>
      <c r="P5633" s="3" t="s">
        <v>1256</v>
      </c>
      <c r="R5633" s="2" t="s">
        <v>3808</v>
      </c>
      <c r="V5633" s="3" t="s">
        <v>31</v>
      </c>
      <c r="W5633" s="5" t="n">
        <v>1</v>
      </c>
    </row>
    <row r="5634" customFormat="false" ht="11.25" hidden="false" customHeight="false" outlineLevel="0" collapsed="false">
      <c r="A5634" s="1" t="s">
        <v>17053</v>
      </c>
      <c r="E5634" s="1" t="s">
        <v>17054</v>
      </c>
      <c r="J5634" s="3" t="s">
        <v>86</v>
      </c>
      <c r="K5634" s="3" t="s">
        <v>11180</v>
      </c>
      <c r="L5634" s="1" t="s">
        <v>2890</v>
      </c>
      <c r="M5634" s="2" t="s">
        <v>8747</v>
      </c>
      <c r="P5634" s="3" t="s">
        <v>1256</v>
      </c>
      <c r="R5634" s="2" t="s">
        <v>5018</v>
      </c>
      <c r="V5634" s="3" t="s">
        <v>31</v>
      </c>
      <c r="W5634" s="5" t="n">
        <v>1</v>
      </c>
    </row>
    <row r="5635" customFormat="false" ht="11.25" hidden="false" customHeight="false" outlineLevel="0" collapsed="false">
      <c r="A5635" s="1" t="s">
        <v>17055</v>
      </c>
      <c r="E5635" s="1" t="s">
        <v>17056</v>
      </c>
      <c r="J5635" s="3" t="s">
        <v>86</v>
      </c>
      <c r="K5635" s="3" t="s">
        <v>11180</v>
      </c>
      <c r="L5635" s="1" t="s">
        <v>2890</v>
      </c>
      <c r="M5635" s="2" t="s">
        <v>8747</v>
      </c>
      <c r="P5635" s="3" t="s">
        <v>1256</v>
      </c>
      <c r="R5635" s="2" t="s">
        <v>5018</v>
      </c>
      <c r="V5635" s="3" t="s">
        <v>31</v>
      </c>
      <c r="W5635" s="5" t="n">
        <v>1</v>
      </c>
    </row>
    <row r="5636" customFormat="false" ht="11.25" hidden="false" customHeight="false" outlineLevel="0" collapsed="false">
      <c r="A5636" s="1" t="s">
        <v>17057</v>
      </c>
      <c r="B5636" s="1" t="s">
        <v>17058</v>
      </c>
      <c r="E5636" s="1" t="s">
        <v>17059</v>
      </c>
      <c r="I5636" s="2" t="s">
        <v>15301</v>
      </c>
      <c r="J5636" s="3" t="s">
        <v>86</v>
      </c>
      <c r="K5636" s="3" t="s">
        <v>11180</v>
      </c>
      <c r="L5636" s="1" t="s">
        <v>2890</v>
      </c>
      <c r="M5636" s="2" t="s">
        <v>8747</v>
      </c>
      <c r="P5636" s="3" t="s">
        <v>1256</v>
      </c>
      <c r="R5636" s="2" t="s">
        <v>3808</v>
      </c>
      <c r="T5636" s="3" t="s">
        <v>2308</v>
      </c>
      <c r="V5636" s="3" t="s">
        <v>105</v>
      </c>
      <c r="W5636" s="5" t="n">
        <v>1</v>
      </c>
    </row>
    <row r="5637" customFormat="false" ht="11.25" hidden="false" customHeight="false" outlineLevel="0" collapsed="false">
      <c r="A5637" s="1" t="s">
        <v>17060</v>
      </c>
      <c r="E5637" s="1" t="s">
        <v>17061</v>
      </c>
      <c r="J5637" s="3" t="s">
        <v>86</v>
      </c>
      <c r="K5637" s="3" t="s">
        <v>11180</v>
      </c>
      <c r="L5637" s="1" t="s">
        <v>2890</v>
      </c>
      <c r="M5637" s="2" t="s">
        <v>8747</v>
      </c>
      <c r="P5637" s="3" t="s">
        <v>1256</v>
      </c>
      <c r="R5637" s="2" t="s">
        <v>9528</v>
      </c>
      <c r="V5637" s="3" t="s">
        <v>31</v>
      </c>
      <c r="W5637" s="5" t="n">
        <v>1</v>
      </c>
    </row>
    <row r="5638" customFormat="false" ht="11.25" hidden="false" customHeight="false" outlineLevel="0" collapsed="false">
      <c r="A5638" s="1" t="s">
        <v>17062</v>
      </c>
      <c r="E5638" s="1" t="s">
        <v>17063</v>
      </c>
      <c r="J5638" s="3" t="s">
        <v>86</v>
      </c>
      <c r="K5638" s="3" t="s">
        <v>11180</v>
      </c>
      <c r="L5638" s="1" t="s">
        <v>2890</v>
      </c>
      <c r="M5638" s="2" t="s">
        <v>8747</v>
      </c>
      <c r="P5638" s="3" t="s">
        <v>1256</v>
      </c>
      <c r="R5638" s="2" t="s">
        <v>5018</v>
      </c>
      <c r="V5638" s="3" t="s">
        <v>31</v>
      </c>
      <c r="W5638" s="5" t="n">
        <v>1</v>
      </c>
    </row>
    <row r="5639" customFormat="false" ht="11.25" hidden="false" customHeight="false" outlineLevel="0" collapsed="false">
      <c r="A5639" s="1" t="s">
        <v>17064</v>
      </c>
      <c r="E5639" s="1" t="s">
        <v>17065</v>
      </c>
      <c r="J5639" s="3" t="s">
        <v>86</v>
      </c>
      <c r="K5639" s="3" t="s">
        <v>11180</v>
      </c>
      <c r="L5639" s="1" t="s">
        <v>2890</v>
      </c>
      <c r="M5639" s="2" t="s">
        <v>8747</v>
      </c>
      <c r="P5639" s="3" t="s">
        <v>1256</v>
      </c>
      <c r="R5639" s="2" t="s">
        <v>3808</v>
      </c>
      <c r="V5639" s="3" t="s">
        <v>31</v>
      </c>
      <c r="W5639" s="5" t="n">
        <v>1</v>
      </c>
    </row>
    <row r="5640" customFormat="false" ht="11.25" hidden="false" customHeight="false" outlineLevel="0" collapsed="false">
      <c r="A5640" s="1" t="s">
        <v>17066</v>
      </c>
      <c r="E5640" s="1" t="s">
        <v>17067</v>
      </c>
      <c r="J5640" s="3" t="s">
        <v>86</v>
      </c>
      <c r="K5640" s="3" t="s">
        <v>11180</v>
      </c>
      <c r="L5640" s="1" t="s">
        <v>2890</v>
      </c>
      <c r="M5640" s="2" t="s">
        <v>8747</v>
      </c>
      <c r="P5640" s="3" t="s">
        <v>1256</v>
      </c>
      <c r="R5640" s="2" t="s">
        <v>6182</v>
      </c>
      <c r="V5640" s="3" t="s">
        <v>31</v>
      </c>
      <c r="W5640" s="5" t="n">
        <v>1</v>
      </c>
    </row>
    <row r="5641" customFormat="false" ht="11.25" hidden="false" customHeight="false" outlineLevel="0" collapsed="false">
      <c r="A5641" s="1" t="s">
        <v>17068</v>
      </c>
      <c r="E5641" s="1" t="s">
        <v>17069</v>
      </c>
      <c r="J5641" s="3" t="s">
        <v>86</v>
      </c>
      <c r="K5641" s="3" t="s">
        <v>11180</v>
      </c>
      <c r="L5641" s="1" t="s">
        <v>2890</v>
      </c>
      <c r="M5641" s="2" t="s">
        <v>8747</v>
      </c>
      <c r="P5641" s="3" t="s">
        <v>1256</v>
      </c>
      <c r="R5641" s="2" t="s">
        <v>3808</v>
      </c>
      <c r="V5641" s="3" t="s">
        <v>31</v>
      </c>
      <c r="W5641" s="5" t="n">
        <v>1</v>
      </c>
    </row>
    <row r="5642" customFormat="false" ht="11.25" hidden="false" customHeight="false" outlineLevel="0" collapsed="false">
      <c r="A5642" s="1" t="s">
        <v>17070</v>
      </c>
      <c r="E5642" s="1" t="s">
        <v>17071</v>
      </c>
      <c r="F5642" s="1" t="s">
        <v>17072</v>
      </c>
      <c r="I5642" s="2" t="s">
        <v>11853</v>
      </c>
      <c r="J5642" s="3" t="s">
        <v>86</v>
      </c>
      <c r="K5642" s="3" t="s">
        <v>11180</v>
      </c>
      <c r="L5642" s="1" t="s">
        <v>2890</v>
      </c>
      <c r="M5642" s="2" t="s">
        <v>8747</v>
      </c>
      <c r="P5642" s="3" t="s">
        <v>1256</v>
      </c>
      <c r="R5642" s="2" t="s">
        <v>6182</v>
      </c>
      <c r="V5642" s="3" t="s">
        <v>31</v>
      </c>
      <c r="W5642" s="5" t="n">
        <v>1</v>
      </c>
    </row>
    <row r="5643" customFormat="false" ht="11.25" hidden="false" customHeight="false" outlineLevel="0" collapsed="false">
      <c r="A5643" s="1" t="s">
        <v>17073</v>
      </c>
      <c r="E5643" s="1" t="s">
        <v>17074</v>
      </c>
      <c r="F5643" s="1" t="s">
        <v>17075</v>
      </c>
      <c r="I5643" s="2" t="s">
        <v>11853</v>
      </c>
      <c r="J5643" s="3" t="s">
        <v>86</v>
      </c>
      <c r="K5643" s="3" t="s">
        <v>11180</v>
      </c>
      <c r="L5643" s="1" t="s">
        <v>2890</v>
      </c>
      <c r="M5643" s="2" t="s">
        <v>8747</v>
      </c>
      <c r="P5643" s="3" t="s">
        <v>1256</v>
      </c>
      <c r="R5643" s="2" t="s">
        <v>3808</v>
      </c>
      <c r="V5643" s="3" t="s">
        <v>31</v>
      </c>
      <c r="W5643" s="5" t="n">
        <v>1</v>
      </c>
    </row>
    <row r="5644" customFormat="false" ht="11.25" hidden="false" customHeight="false" outlineLevel="0" collapsed="false">
      <c r="A5644" s="1" t="s">
        <v>17076</v>
      </c>
      <c r="E5644" s="1" t="s">
        <v>17077</v>
      </c>
      <c r="F5644" s="1" t="s">
        <v>17078</v>
      </c>
      <c r="I5644" s="2" t="s">
        <v>11853</v>
      </c>
      <c r="J5644" s="3" t="s">
        <v>86</v>
      </c>
      <c r="K5644" s="3" t="s">
        <v>11180</v>
      </c>
      <c r="L5644" s="1" t="s">
        <v>2890</v>
      </c>
      <c r="M5644" s="2" t="s">
        <v>8747</v>
      </c>
      <c r="P5644" s="3" t="s">
        <v>1256</v>
      </c>
      <c r="R5644" s="2" t="s">
        <v>9528</v>
      </c>
      <c r="V5644" s="3" t="s">
        <v>31</v>
      </c>
      <c r="W5644" s="5" t="n">
        <v>1</v>
      </c>
    </row>
    <row r="5645" customFormat="false" ht="11.25" hidden="false" customHeight="false" outlineLevel="0" collapsed="false">
      <c r="A5645" s="1" t="s">
        <v>17079</v>
      </c>
      <c r="E5645" s="1" t="s">
        <v>17080</v>
      </c>
      <c r="F5645" s="1" t="s">
        <v>17081</v>
      </c>
      <c r="I5645" s="2" t="s">
        <v>11853</v>
      </c>
      <c r="J5645" s="3" t="s">
        <v>86</v>
      </c>
      <c r="K5645" s="3" t="s">
        <v>11180</v>
      </c>
      <c r="L5645" s="1" t="s">
        <v>2890</v>
      </c>
      <c r="M5645" s="2" t="s">
        <v>8747</v>
      </c>
      <c r="P5645" s="3" t="s">
        <v>1256</v>
      </c>
      <c r="R5645" s="2" t="s">
        <v>5018</v>
      </c>
      <c r="V5645" s="3" t="s">
        <v>31</v>
      </c>
      <c r="W5645" s="5" t="n">
        <v>1</v>
      </c>
    </row>
    <row r="5646" customFormat="false" ht="11.25" hidden="false" customHeight="false" outlineLevel="0" collapsed="false">
      <c r="A5646" s="1" t="s">
        <v>17082</v>
      </c>
      <c r="B5646" s="1" t="s">
        <v>17083</v>
      </c>
      <c r="E5646" s="1" t="s">
        <v>17084</v>
      </c>
      <c r="I5646" s="2" t="s">
        <v>15301</v>
      </c>
      <c r="J5646" s="3" t="s">
        <v>86</v>
      </c>
      <c r="K5646" s="3" t="s">
        <v>11180</v>
      </c>
      <c r="L5646" s="1" t="s">
        <v>2890</v>
      </c>
      <c r="M5646" s="2" t="s">
        <v>8747</v>
      </c>
      <c r="P5646" s="3" t="s">
        <v>1256</v>
      </c>
      <c r="R5646" s="2" t="s">
        <v>3808</v>
      </c>
      <c r="V5646" s="3" t="s">
        <v>31</v>
      </c>
      <c r="W5646" s="5" t="n">
        <v>1</v>
      </c>
    </row>
    <row r="5647" customFormat="false" ht="11.25" hidden="false" customHeight="false" outlineLevel="0" collapsed="false">
      <c r="A5647" s="1" t="s">
        <v>17085</v>
      </c>
      <c r="E5647" s="1" t="s">
        <v>17086</v>
      </c>
      <c r="J5647" s="3" t="s">
        <v>86</v>
      </c>
      <c r="K5647" s="3" t="s">
        <v>11180</v>
      </c>
      <c r="L5647" s="1" t="s">
        <v>2890</v>
      </c>
      <c r="M5647" s="2" t="s">
        <v>8747</v>
      </c>
      <c r="P5647" s="3" t="s">
        <v>1256</v>
      </c>
      <c r="R5647" s="2" t="s">
        <v>5018</v>
      </c>
      <c r="V5647" s="3" t="s">
        <v>31</v>
      </c>
      <c r="W5647" s="5" t="n">
        <v>1</v>
      </c>
    </row>
    <row r="5648" customFormat="false" ht="11.25" hidden="false" customHeight="false" outlineLevel="0" collapsed="false">
      <c r="A5648" s="1" t="s">
        <v>17087</v>
      </c>
      <c r="E5648" s="1" t="s">
        <v>17088</v>
      </c>
      <c r="J5648" s="3" t="s">
        <v>86</v>
      </c>
      <c r="K5648" s="3" t="s">
        <v>11180</v>
      </c>
      <c r="L5648" s="1" t="s">
        <v>2890</v>
      </c>
      <c r="M5648" s="2" t="s">
        <v>8747</v>
      </c>
      <c r="P5648" s="3" t="s">
        <v>1256</v>
      </c>
      <c r="R5648" s="2" t="s">
        <v>5018</v>
      </c>
      <c r="V5648" s="3" t="s">
        <v>31</v>
      </c>
      <c r="W5648" s="5" t="n">
        <v>1</v>
      </c>
    </row>
    <row r="5649" customFormat="false" ht="11.25" hidden="false" customHeight="false" outlineLevel="0" collapsed="false">
      <c r="A5649" s="1" t="s">
        <v>17089</v>
      </c>
      <c r="E5649" s="1" t="s">
        <v>17090</v>
      </c>
      <c r="F5649" s="1" t="s">
        <v>17091</v>
      </c>
      <c r="I5649" s="2" t="s">
        <v>12562</v>
      </c>
      <c r="J5649" s="3" t="s">
        <v>86</v>
      </c>
      <c r="K5649" s="3" t="s">
        <v>11180</v>
      </c>
      <c r="L5649" s="1" t="s">
        <v>2890</v>
      </c>
      <c r="M5649" s="2" t="s">
        <v>8747</v>
      </c>
      <c r="P5649" s="3" t="s">
        <v>1256</v>
      </c>
      <c r="R5649" s="2" t="s">
        <v>5018</v>
      </c>
      <c r="V5649" s="3" t="s">
        <v>31</v>
      </c>
      <c r="W5649" s="5" t="n">
        <v>1</v>
      </c>
    </row>
    <row r="5650" customFormat="false" ht="11.25" hidden="false" customHeight="false" outlineLevel="0" collapsed="false">
      <c r="A5650" s="1" t="s">
        <v>17092</v>
      </c>
      <c r="E5650" s="1" t="s">
        <v>17093</v>
      </c>
      <c r="F5650" s="1" t="s">
        <v>17094</v>
      </c>
      <c r="I5650" s="2" t="s">
        <v>12562</v>
      </c>
      <c r="J5650" s="3" t="s">
        <v>86</v>
      </c>
      <c r="K5650" s="3" t="s">
        <v>11180</v>
      </c>
      <c r="L5650" s="1" t="s">
        <v>2890</v>
      </c>
      <c r="M5650" s="2" t="s">
        <v>8747</v>
      </c>
      <c r="P5650" s="3" t="s">
        <v>1256</v>
      </c>
      <c r="R5650" s="2" t="s">
        <v>5018</v>
      </c>
      <c r="V5650" s="3" t="s">
        <v>31</v>
      </c>
      <c r="W5650" s="5" t="n">
        <v>1</v>
      </c>
    </row>
    <row r="5651" customFormat="false" ht="11.25" hidden="false" customHeight="false" outlineLevel="0" collapsed="false">
      <c r="A5651" s="1" t="s">
        <v>17095</v>
      </c>
      <c r="E5651" s="1" t="s">
        <v>17096</v>
      </c>
      <c r="J5651" s="3" t="s">
        <v>86</v>
      </c>
      <c r="K5651" s="3" t="s">
        <v>11180</v>
      </c>
      <c r="L5651" s="1" t="s">
        <v>2890</v>
      </c>
      <c r="M5651" s="2" t="s">
        <v>8747</v>
      </c>
      <c r="P5651" s="3" t="s">
        <v>1256</v>
      </c>
      <c r="R5651" s="2" t="s">
        <v>3808</v>
      </c>
      <c r="V5651" s="3" t="s">
        <v>31</v>
      </c>
      <c r="W5651" s="5" t="n">
        <v>1</v>
      </c>
    </row>
    <row r="5652" customFormat="false" ht="11.25" hidden="false" customHeight="false" outlineLevel="0" collapsed="false">
      <c r="A5652" s="1" t="s">
        <v>17097</v>
      </c>
      <c r="E5652" s="1" t="s">
        <v>17098</v>
      </c>
      <c r="I5652" s="2" t="s">
        <v>2328</v>
      </c>
      <c r="J5652" s="3" t="s">
        <v>86</v>
      </c>
      <c r="K5652" s="3" t="s">
        <v>11180</v>
      </c>
      <c r="L5652" s="1" t="s">
        <v>2890</v>
      </c>
      <c r="M5652" s="2" t="s">
        <v>8747</v>
      </c>
      <c r="P5652" s="3" t="s">
        <v>1880</v>
      </c>
      <c r="R5652" s="2" t="s">
        <v>5018</v>
      </c>
      <c r="V5652" s="3" t="s">
        <v>31</v>
      </c>
      <c r="W5652" s="5" t="n">
        <v>1</v>
      </c>
    </row>
    <row r="5653" customFormat="false" ht="11.25" hidden="false" customHeight="false" outlineLevel="0" collapsed="false">
      <c r="A5653" s="1" t="s">
        <v>17099</v>
      </c>
      <c r="E5653" s="1" t="s">
        <v>17100</v>
      </c>
      <c r="F5653" s="1" t="s">
        <v>17101</v>
      </c>
      <c r="I5653" s="2" t="s">
        <v>16482</v>
      </c>
      <c r="J5653" s="3" t="s">
        <v>86</v>
      </c>
      <c r="K5653" s="3" t="s">
        <v>11180</v>
      </c>
      <c r="L5653" s="1" t="s">
        <v>2890</v>
      </c>
      <c r="M5653" s="2" t="s">
        <v>8747</v>
      </c>
      <c r="P5653" s="3" t="s">
        <v>1880</v>
      </c>
      <c r="R5653" s="2" t="s">
        <v>6165</v>
      </c>
      <c r="V5653" s="3" t="s">
        <v>31</v>
      </c>
      <c r="W5653" s="5" t="n">
        <v>1</v>
      </c>
    </row>
    <row r="5654" customFormat="false" ht="11.25" hidden="false" customHeight="false" outlineLevel="0" collapsed="false">
      <c r="A5654" s="1" t="s">
        <v>17102</v>
      </c>
      <c r="E5654" s="1" t="s">
        <v>17103</v>
      </c>
      <c r="F5654" s="1" t="s">
        <v>17104</v>
      </c>
      <c r="I5654" s="2" t="s">
        <v>12562</v>
      </c>
      <c r="J5654" s="3" t="s">
        <v>86</v>
      </c>
      <c r="K5654" s="3" t="s">
        <v>11180</v>
      </c>
      <c r="L5654" s="1" t="s">
        <v>2890</v>
      </c>
      <c r="M5654" s="2" t="s">
        <v>8747</v>
      </c>
      <c r="P5654" s="3" t="s">
        <v>1880</v>
      </c>
      <c r="R5654" s="2" t="s">
        <v>3808</v>
      </c>
      <c r="V5654" s="3" t="s">
        <v>31</v>
      </c>
      <c r="W5654" s="5" t="n">
        <v>1</v>
      </c>
    </row>
    <row r="5655" customFormat="false" ht="11.25" hidden="false" customHeight="false" outlineLevel="0" collapsed="false">
      <c r="A5655" s="1" t="s">
        <v>17105</v>
      </c>
      <c r="E5655" s="1" t="s">
        <v>17106</v>
      </c>
      <c r="I5655" s="2" t="s">
        <v>6128</v>
      </c>
      <c r="J5655" s="3" t="s">
        <v>86</v>
      </c>
      <c r="K5655" s="3" t="s">
        <v>11180</v>
      </c>
      <c r="L5655" s="1" t="s">
        <v>2890</v>
      </c>
      <c r="M5655" s="2" t="s">
        <v>8747</v>
      </c>
      <c r="P5655" s="3" t="s">
        <v>1880</v>
      </c>
      <c r="R5655" s="2" t="s">
        <v>5018</v>
      </c>
      <c r="V5655" s="3" t="s">
        <v>31</v>
      </c>
      <c r="W5655" s="5" t="n">
        <v>1</v>
      </c>
    </row>
    <row r="5656" customFormat="false" ht="11.25" hidden="false" customHeight="false" outlineLevel="0" collapsed="false">
      <c r="A5656" s="1" t="s">
        <v>17107</v>
      </c>
      <c r="E5656" s="1" t="s">
        <v>17108</v>
      </c>
      <c r="I5656" s="2" t="s">
        <v>6128</v>
      </c>
      <c r="J5656" s="3" t="s">
        <v>86</v>
      </c>
      <c r="K5656" s="3" t="s">
        <v>11180</v>
      </c>
      <c r="L5656" s="1" t="s">
        <v>2890</v>
      </c>
      <c r="M5656" s="2" t="s">
        <v>8747</v>
      </c>
      <c r="P5656" s="3" t="s">
        <v>1880</v>
      </c>
      <c r="R5656" s="2" t="s">
        <v>5018</v>
      </c>
      <c r="V5656" s="3" t="s">
        <v>31</v>
      </c>
      <c r="W5656" s="5" t="n">
        <v>1</v>
      </c>
    </row>
    <row r="5657" customFormat="false" ht="11.25" hidden="false" customHeight="false" outlineLevel="0" collapsed="false">
      <c r="A5657" s="1" t="s">
        <v>17109</v>
      </c>
      <c r="E5657" s="1" t="s">
        <v>17110</v>
      </c>
      <c r="F5657" s="1" t="s">
        <v>17111</v>
      </c>
      <c r="I5657" s="2" t="s">
        <v>17112</v>
      </c>
      <c r="J5657" s="3" t="s">
        <v>86</v>
      </c>
      <c r="K5657" s="3" t="s">
        <v>11180</v>
      </c>
      <c r="L5657" s="1" t="s">
        <v>2890</v>
      </c>
      <c r="M5657" s="2" t="s">
        <v>8747</v>
      </c>
      <c r="P5657" s="3" t="s">
        <v>1880</v>
      </c>
      <c r="R5657" s="2" t="s">
        <v>2342</v>
      </c>
      <c r="V5657" s="3" t="s">
        <v>31</v>
      </c>
      <c r="W5657" s="5" t="n">
        <v>1</v>
      </c>
    </row>
    <row r="5658" customFormat="false" ht="11.25" hidden="false" customHeight="false" outlineLevel="0" collapsed="false">
      <c r="A5658" s="1" t="s">
        <v>17113</v>
      </c>
      <c r="E5658" s="1" t="s">
        <v>17114</v>
      </c>
      <c r="F5658" s="1" t="s">
        <v>17115</v>
      </c>
      <c r="I5658" s="2" t="s">
        <v>17112</v>
      </c>
      <c r="J5658" s="3" t="s">
        <v>86</v>
      </c>
      <c r="K5658" s="3" t="s">
        <v>11180</v>
      </c>
      <c r="L5658" s="1" t="s">
        <v>2890</v>
      </c>
      <c r="M5658" s="2" t="s">
        <v>8747</v>
      </c>
      <c r="P5658" s="3" t="s">
        <v>1880</v>
      </c>
      <c r="R5658" s="2" t="s">
        <v>3808</v>
      </c>
      <c r="V5658" s="3" t="s">
        <v>31</v>
      </c>
      <c r="W5658" s="5" t="n">
        <v>1</v>
      </c>
    </row>
    <row r="5659" customFormat="false" ht="11.25" hidden="false" customHeight="false" outlineLevel="0" collapsed="false">
      <c r="A5659" s="1" t="s">
        <v>17116</v>
      </c>
      <c r="E5659" s="1" t="s">
        <v>17117</v>
      </c>
      <c r="I5659" s="2" t="s">
        <v>6128</v>
      </c>
      <c r="J5659" s="3" t="s">
        <v>86</v>
      </c>
      <c r="K5659" s="3" t="s">
        <v>11180</v>
      </c>
      <c r="L5659" s="1" t="s">
        <v>2890</v>
      </c>
      <c r="M5659" s="2" t="s">
        <v>8747</v>
      </c>
      <c r="P5659" s="3" t="s">
        <v>1880</v>
      </c>
      <c r="R5659" s="2" t="s">
        <v>5018</v>
      </c>
      <c r="V5659" s="3" t="s">
        <v>31</v>
      </c>
      <c r="W5659" s="5" t="n">
        <v>1</v>
      </c>
    </row>
    <row r="5660" customFormat="false" ht="11.25" hidden="false" customHeight="false" outlineLevel="0" collapsed="false">
      <c r="A5660" s="1" t="s">
        <v>17118</v>
      </c>
      <c r="E5660" s="1" t="s">
        <v>17119</v>
      </c>
      <c r="I5660" s="2" t="s">
        <v>6128</v>
      </c>
      <c r="J5660" s="3" t="s">
        <v>86</v>
      </c>
      <c r="K5660" s="3" t="s">
        <v>11180</v>
      </c>
      <c r="L5660" s="1" t="s">
        <v>2890</v>
      </c>
      <c r="M5660" s="2" t="s">
        <v>8747</v>
      </c>
      <c r="P5660" s="3" t="s">
        <v>1880</v>
      </c>
      <c r="R5660" s="2" t="s">
        <v>5018</v>
      </c>
      <c r="V5660" s="3" t="s">
        <v>31</v>
      </c>
      <c r="W5660" s="5" t="n">
        <v>1</v>
      </c>
    </row>
    <row r="5661" customFormat="false" ht="11.25" hidden="false" customHeight="false" outlineLevel="0" collapsed="false">
      <c r="A5661" s="1" t="s">
        <v>17120</v>
      </c>
      <c r="E5661" s="1" t="s">
        <v>17121</v>
      </c>
      <c r="F5661" s="1" t="s">
        <v>17122</v>
      </c>
      <c r="I5661" s="2" t="s">
        <v>8893</v>
      </c>
      <c r="J5661" s="3" t="s">
        <v>86</v>
      </c>
      <c r="K5661" s="3" t="s">
        <v>11180</v>
      </c>
      <c r="L5661" s="1" t="s">
        <v>2890</v>
      </c>
      <c r="M5661" s="2" t="s">
        <v>8747</v>
      </c>
      <c r="P5661" s="3" t="s">
        <v>1880</v>
      </c>
      <c r="R5661" s="2" t="s">
        <v>14257</v>
      </c>
      <c r="V5661" s="3" t="s">
        <v>31</v>
      </c>
      <c r="W5661" s="5" t="n">
        <v>1</v>
      </c>
    </row>
    <row r="5662" customFormat="false" ht="11.25" hidden="false" customHeight="false" outlineLevel="0" collapsed="false">
      <c r="A5662" s="1" t="s">
        <v>17123</v>
      </c>
      <c r="E5662" s="1" t="s">
        <v>17124</v>
      </c>
      <c r="I5662" s="2" t="s">
        <v>17125</v>
      </c>
      <c r="J5662" s="3" t="s">
        <v>86</v>
      </c>
      <c r="K5662" s="3" t="s">
        <v>11180</v>
      </c>
      <c r="L5662" s="1" t="s">
        <v>2890</v>
      </c>
      <c r="M5662" s="2" t="s">
        <v>8747</v>
      </c>
      <c r="P5662" s="3" t="s">
        <v>9242</v>
      </c>
      <c r="R5662" s="2" t="s">
        <v>9258</v>
      </c>
      <c r="V5662" s="3" t="s">
        <v>31</v>
      </c>
      <c r="W5662" s="5" t="n">
        <v>1</v>
      </c>
    </row>
    <row r="5663" customFormat="false" ht="11.25" hidden="false" customHeight="false" outlineLevel="0" collapsed="false">
      <c r="A5663" s="1" t="s">
        <v>17126</v>
      </c>
      <c r="E5663" s="1" t="s">
        <v>17127</v>
      </c>
      <c r="I5663" s="2" t="s">
        <v>6128</v>
      </c>
      <c r="J5663" s="3" t="s">
        <v>86</v>
      </c>
      <c r="K5663" s="3" t="s">
        <v>11180</v>
      </c>
      <c r="L5663" s="1" t="s">
        <v>2890</v>
      </c>
      <c r="M5663" s="2" t="s">
        <v>8747</v>
      </c>
      <c r="P5663" s="3" t="s">
        <v>1880</v>
      </c>
      <c r="R5663" s="2" t="s">
        <v>3808</v>
      </c>
      <c r="V5663" s="3" t="s">
        <v>31</v>
      </c>
      <c r="W5663" s="5" t="n">
        <v>1</v>
      </c>
    </row>
    <row r="5664" customFormat="false" ht="11.25" hidden="false" customHeight="false" outlineLevel="0" collapsed="false">
      <c r="A5664" s="1" t="s">
        <v>17128</v>
      </c>
      <c r="I5664" s="2" t="s">
        <v>6099</v>
      </c>
      <c r="J5664" s="3" t="s">
        <v>17129</v>
      </c>
      <c r="K5664" s="3" t="s">
        <v>17130</v>
      </c>
      <c r="M5664" s="2" t="s">
        <v>2577</v>
      </c>
      <c r="P5664" s="3" t="s">
        <v>1256</v>
      </c>
      <c r="Q5664" s="3" t="s">
        <v>6540</v>
      </c>
      <c r="R5664" s="2" t="s">
        <v>2841</v>
      </c>
      <c r="V5664" s="3" t="s">
        <v>31</v>
      </c>
      <c r="W5664" s="5" t="n">
        <v>1</v>
      </c>
    </row>
    <row r="5665" customFormat="false" ht="11.25" hidden="false" customHeight="false" outlineLevel="0" collapsed="false">
      <c r="A5665" s="1" t="s">
        <v>17131</v>
      </c>
      <c r="E5665" s="1" t="s">
        <v>17132</v>
      </c>
      <c r="F5665" s="1" t="s">
        <v>17133</v>
      </c>
      <c r="I5665" s="2" t="s">
        <v>16702</v>
      </c>
      <c r="J5665" s="3" t="s">
        <v>86</v>
      </c>
      <c r="K5665" s="3" t="s">
        <v>11180</v>
      </c>
      <c r="L5665" s="1" t="s">
        <v>2890</v>
      </c>
      <c r="M5665" s="2" t="s">
        <v>8747</v>
      </c>
      <c r="P5665" s="3" t="s">
        <v>1880</v>
      </c>
      <c r="R5665" s="2" t="s">
        <v>5018</v>
      </c>
      <c r="V5665" s="3" t="s">
        <v>31</v>
      </c>
      <c r="W5665" s="5" t="n">
        <v>1</v>
      </c>
    </row>
    <row r="5666" customFormat="false" ht="11.25" hidden="false" customHeight="false" outlineLevel="0" collapsed="false">
      <c r="A5666" s="1" t="s">
        <v>17134</v>
      </c>
      <c r="E5666" s="1" t="s">
        <v>17135</v>
      </c>
      <c r="F5666" s="1" t="s">
        <v>17136</v>
      </c>
      <c r="I5666" s="2" t="s">
        <v>9166</v>
      </c>
      <c r="J5666" s="3" t="s">
        <v>86</v>
      </c>
      <c r="K5666" s="3" t="s">
        <v>11180</v>
      </c>
      <c r="L5666" s="1" t="s">
        <v>2890</v>
      </c>
      <c r="M5666" s="2" t="s">
        <v>8747</v>
      </c>
      <c r="P5666" s="3" t="s">
        <v>1880</v>
      </c>
      <c r="R5666" s="2" t="s">
        <v>3808</v>
      </c>
      <c r="V5666" s="3" t="s">
        <v>31</v>
      </c>
      <c r="W5666" s="5" t="n">
        <v>1</v>
      </c>
    </row>
    <row r="5667" customFormat="false" ht="11.25" hidden="false" customHeight="false" outlineLevel="0" collapsed="false">
      <c r="A5667" s="1" t="s">
        <v>17137</v>
      </c>
      <c r="E5667" s="1" t="s">
        <v>17138</v>
      </c>
      <c r="I5667" s="2" t="s">
        <v>6128</v>
      </c>
      <c r="J5667" s="3" t="s">
        <v>86</v>
      </c>
      <c r="K5667" s="3" t="s">
        <v>11180</v>
      </c>
      <c r="L5667" s="1" t="s">
        <v>2890</v>
      </c>
      <c r="M5667" s="2" t="s">
        <v>8747</v>
      </c>
      <c r="P5667" s="3" t="s">
        <v>1880</v>
      </c>
      <c r="R5667" s="2" t="s">
        <v>3808</v>
      </c>
      <c r="V5667" s="3" t="s">
        <v>31</v>
      </c>
      <c r="W5667" s="5" t="n">
        <v>1</v>
      </c>
    </row>
    <row r="5668" customFormat="false" ht="11.25" hidden="false" customHeight="false" outlineLevel="0" collapsed="false">
      <c r="A5668" s="1" t="s">
        <v>17139</v>
      </c>
      <c r="E5668" s="1" t="s">
        <v>17140</v>
      </c>
      <c r="I5668" s="2" t="s">
        <v>6128</v>
      </c>
      <c r="J5668" s="3" t="s">
        <v>86</v>
      </c>
      <c r="K5668" s="3" t="s">
        <v>11180</v>
      </c>
      <c r="L5668" s="1" t="s">
        <v>2890</v>
      </c>
      <c r="M5668" s="2" t="s">
        <v>8747</v>
      </c>
      <c r="P5668" s="3" t="s">
        <v>1880</v>
      </c>
      <c r="R5668" s="2" t="s">
        <v>3808</v>
      </c>
      <c r="V5668" s="3" t="s">
        <v>31</v>
      </c>
      <c r="W5668" s="5" t="n">
        <v>1</v>
      </c>
    </row>
    <row r="5669" customFormat="false" ht="11.25" hidden="false" customHeight="false" outlineLevel="0" collapsed="false">
      <c r="A5669" s="1" t="s">
        <v>17141</v>
      </c>
      <c r="E5669" s="1" t="s">
        <v>17142</v>
      </c>
      <c r="I5669" s="2" t="s">
        <v>2328</v>
      </c>
      <c r="J5669" s="3" t="s">
        <v>86</v>
      </c>
      <c r="K5669" s="3" t="s">
        <v>11180</v>
      </c>
      <c r="L5669" s="1" t="s">
        <v>2890</v>
      </c>
      <c r="M5669" s="2" t="s">
        <v>8747</v>
      </c>
      <c r="P5669" s="3" t="s">
        <v>1880</v>
      </c>
      <c r="R5669" s="2" t="s">
        <v>3808</v>
      </c>
      <c r="V5669" s="3" t="s">
        <v>31</v>
      </c>
      <c r="W5669" s="5" t="n">
        <v>1</v>
      </c>
    </row>
    <row r="5670" customFormat="false" ht="11.25" hidden="false" customHeight="false" outlineLevel="0" collapsed="false">
      <c r="A5670" s="1" t="s">
        <v>17143</v>
      </c>
      <c r="B5670" s="1" t="s">
        <v>17144</v>
      </c>
      <c r="C5670" s="1" t="s">
        <v>17145</v>
      </c>
      <c r="E5670" s="1" t="s">
        <v>17146</v>
      </c>
      <c r="F5670" s="1" t="s">
        <v>17147</v>
      </c>
      <c r="G5670" s="1" t="s">
        <v>17148</v>
      </c>
      <c r="I5670" s="2" t="s">
        <v>17149</v>
      </c>
      <c r="J5670" s="3" t="s">
        <v>86</v>
      </c>
      <c r="K5670" s="3" t="s">
        <v>17150</v>
      </c>
      <c r="L5670" s="1" t="s">
        <v>8049</v>
      </c>
      <c r="M5670" s="2" t="s">
        <v>865</v>
      </c>
      <c r="N5670" s="3" t="s">
        <v>16691</v>
      </c>
      <c r="P5670" s="3" t="s">
        <v>8050</v>
      </c>
      <c r="Q5670" s="3" t="s">
        <v>17151</v>
      </c>
      <c r="R5670" s="2" t="s">
        <v>12081</v>
      </c>
      <c r="V5670" s="3" t="s">
        <v>105</v>
      </c>
      <c r="W5670" s="5" t="n">
        <v>1</v>
      </c>
    </row>
    <row r="5671" customFormat="false" ht="11.25" hidden="false" customHeight="false" outlineLevel="0" collapsed="false">
      <c r="A5671" s="1" t="s">
        <v>17152</v>
      </c>
      <c r="E5671" s="1" t="s">
        <v>17153</v>
      </c>
      <c r="J5671" s="3" t="s">
        <v>86</v>
      </c>
      <c r="K5671" s="3" t="s">
        <v>17150</v>
      </c>
      <c r="L5671" s="1" t="s">
        <v>8049</v>
      </c>
      <c r="M5671" s="2" t="s">
        <v>865</v>
      </c>
      <c r="P5671" s="3" t="s">
        <v>54</v>
      </c>
      <c r="R5671" s="2" t="s">
        <v>4603</v>
      </c>
      <c r="V5671" s="3" t="s">
        <v>31</v>
      </c>
      <c r="W5671" s="5" t="n">
        <v>1</v>
      </c>
    </row>
    <row r="5672" customFormat="false" ht="11.25" hidden="false" customHeight="false" outlineLevel="0" collapsed="false">
      <c r="A5672" s="1" t="s">
        <v>17154</v>
      </c>
      <c r="E5672" s="1" t="s">
        <v>17155</v>
      </c>
      <c r="J5672" s="3" t="s">
        <v>86</v>
      </c>
      <c r="K5672" s="3" t="s">
        <v>17150</v>
      </c>
      <c r="L5672" s="1" t="s">
        <v>8049</v>
      </c>
      <c r="M5672" s="2" t="s">
        <v>865</v>
      </c>
      <c r="P5672" s="3" t="s">
        <v>54</v>
      </c>
      <c r="R5672" s="2" t="s">
        <v>5018</v>
      </c>
      <c r="V5672" s="3" t="s">
        <v>31</v>
      </c>
      <c r="W5672" s="5" t="n">
        <v>1</v>
      </c>
    </row>
    <row r="5673" customFormat="false" ht="11.25" hidden="false" customHeight="false" outlineLevel="0" collapsed="false">
      <c r="A5673" s="1" t="s">
        <v>17156</v>
      </c>
      <c r="E5673" s="1" t="s">
        <v>17157</v>
      </c>
      <c r="J5673" s="3" t="s">
        <v>86</v>
      </c>
      <c r="K5673" s="3" t="s">
        <v>17150</v>
      </c>
      <c r="L5673" s="1" t="s">
        <v>8049</v>
      </c>
      <c r="M5673" s="2" t="s">
        <v>865</v>
      </c>
      <c r="P5673" s="3" t="s">
        <v>54</v>
      </c>
      <c r="R5673" s="2" t="s">
        <v>4603</v>
      </c>
      <c r="V5673" s="3" t="s">
        <v>31</v>
      </c>
      <c r="W5673" s="5" t="n">
        <v>1</v>
      </c>
    </row>
    <row r="5674" customFormat="false" ht="11.25" hidden="false" customHeight="false" outlineLevel="0" collapsed="false">
      <c r="A5674" s="1" t="s">
        <v>17158</v>
      </c>
      <c r="E5674" s="1" t="s">
        <v>17159</v>
      </c>
      <c r="J5674" s="3" t="s">
        <v>86</v>
      </c>
      <c r="K5674" s="3" t="s">
        <v>17150</v>
      </c>
      <c r="L5674" s="1" t="s">
        <v>8049</v>
      </c>
      <c r="M5674" s="2" t="s">
        <v>865</v>
      </c>
      <c r="P5674" s="3" t="s">
        <v>54</v>
      </c>
      <c r="R5674" s="2" t="s">
        <v>4603</v>
      </c>
      <c r="V5674" s="3" t="s">
        <v>31</v>
      </c>
      <c r="W5674" s="5" t="n">
        <v>1</v>
      </c>
    </row>
    <row r="5675" customFormat="false" ht="11.25" hidden="false" customHeight="false" outlineLevel="0" collapsed="false">
      <c r="A5675" s="1" t="s">
        <v>17160</v>
      </c>
      <c r="E5675" s="1" t="s">
        <v>17161</v>
      </c>
      <c r="I5675" s="2" t="s">
        <v>6128</v>
      </c>
      <c r="J5675" s="3" t="s">
        <v>86</v>
      </c>
      <c r="K5675" s="3" t="s">
        <v>17150</v>
      </c>
      <c r="L5675" s="1" t="s">
        <v>8049</v>
      </c>
      <c r="M5675" s="2" t="s">
        <v>865</v>
      </c>
      <c r="P5675" s="3" t="s">
        <v>8050</v>
      </c>
      <c r="R5675" s="2" t="s">
        <v>6140</v>
      </c>
      <c r="V5675" s="3" t="s">
        <v>31</v>
      </c>
      <c r="W5675" s="5" t="n">
        <v>1</v>
      </c>
    </row>
    <row r="5676" customFormat="false" ht="11.25" hidden="false" customHeight="false" outlineLevel="0" collapsed="false">
      <c r="A5676" s="1" t="s">
        <v>17162</v>
      </c>
      <c r="E5676" s="1" t="s">
        <v>17163</v>
      </c>
      <c r="F5676" s="1" t="s">
        <v>17164</v>
      </c>
      <c r="I5676" s="2" t="s">
        <v>17165</v>
      </c>
      <c r="J5676" s="3" t="s">
        <v>86</v>
      </c>
      <c r="K5676" s="3" t="s">
        <v>17150</v>
      </c>
      <c r="L5676" s="1" t="s">
        <v>8049</v>
      </c>
      <c r="M5676" s="2" t="s">
        <v>865</v>
      </c>
      <c r="P5676" s="3" t="s">
        <v>8050</v>
      </c>
      <c r="R5676" s="2" t="s">
        <v>5018</v>
      </c>
      <c r="V5676" s="3" t="s">
        <v>31</v>
      </c>
      <c r="W5676" s="5" t="n">
        <v>1</v>
      </c>
    </row>
    <row r="5677" customFormat="false" ht="11.25" hidden="false" customHeight="false" outlineLevel="0" collapsed="false">
      <c r="A5677" s="1" t="s">
        <v>17166</v>
      </c>
      <c r="E5677" s="1" t="s">
        <v>17167</v>
      </c>
      <c r="I5677" s="2" t="s">
        <v>6128</v>
      </c>
      <c r="J5677" s="3" t="s">
        <v>86</v>
      </c>
      <c r="K5677" s="3" t="s">
        <v>17150</v>
      </c>
      <c r="L5677" s="1" t="s">
        <v>8049</v>
      </c>
      <c r="M5677" s="2" t="s">
        <v>865</v>
      </c>
      <c r="P5677" s="3" t="s">
        <v>8050</v>
      </c>
      <c r="R5677" s="2" t="s">
        <v>9528</v>
      </c>
      <c r="V5677" s="3" t="s">
        <v>31</v>
      </c>
      <c r="W5677" s="5" t="n">
        <v>1</v>
      </c>
    </row>
    <row r="5678" customFormat="false" ht="11.25" hidden="false" customHeight="false" outlineLevel="0" collapsed="false">
      <c r="A5678" s="1" t="s">
        <v>17168</v>
      </c>
      <c r="E5678" s="1" t="s">
        <v>17169</v>
      </c>
      <c r="I5678" s="2" t="s">
        <v>6128</v>
      </c>
      <c r="J5678" s="3" t="s">
        <v>86</v>
      </c>
      <c r="K5678" s="3" t="s">
        <v>17150</v>
      </c>
      <c r="L5678" s="1" t="s">
        <v>8049</v>
      </c>
      <c r="M5678" s="2" t="s">
        <v>865</v>
      </c>
      <c r="P5678" s="3" t="s">
        <v>8050</v>
      </c>
      <c r="R5678" s="2" t="s">
        <v>5018</v>
      </c>
      <c r="V5678" s="3" t="s">
        <v>31</v>
      </c>
      <c r="W5678" s="5" t="n">
        <v>1</v>
      </c>
    </row>
    <row r="5679" customFormat="false" ht="11.25" hidden="false" customHeight="false" outlineLevel="0" collapsed="false">
      <c r="A5679" s="1" t="s">
        <v>17170</v>
      </c>
      <c r="E5679" s="1" t="s">
        <v>17171</v>
      </c>
      <c r="I5679" s="2" t="s">
        <v>6128</v>
      </c>
      <c r="J5679" s="3" t="s">
        <v>86</v>
      </c>
      <c r="K5679" s="3" t="s">
        <v>17150</v>
      </c>
      <c r="L5679" s="1" t="s">
        <v>8049</v>
      </c>
      <c r="M5679" s="2" t="s">
        <v>865</v>
      </c>
      <c r="P5679" s="3" t="s">
        <v>8050</v>
      </c>
      <c r="R5679" s="2" t="s">
        <v>5018</v>
      </c>
      <c r="V5679" s="3" t="s">
        <v>31</v>
      </c>
      <c r="W5679" s="5" t="n">
        <v>1</v>
      </c>
    </row>
    <row r="5680" customFormat="false" ht="11.25" hidden="false" customHeight="false" outlineLevel="0" collapsed="false">
      <c r="A5680" s="1" t="s">
        <v>17172</v>
      </c>
      <c r="E5680" s="1" t="s">
        <v>17173</v>
      </c>
      <c r="F5680" s="1" t="s">
        <v>17174</v>
      </c>
      <c r="I5680" s="2" t="s">
        <v>17175</v>
      </c>
      <c r="J5680" s="3" t="s">
        <v>86</v>
      </c>
      <c r="K5680" s="3" t="s">
        <v>17150</v>
      </c>
      <c r="L5680" s="1" t="s">
        <v>8049</v>
      </c>
      <c r="M5680" s="2" t="s">
        <v>865</v>
      </c>
      <c r="P5680" s="3" t="s">
        <v>8050</v>
      </c>
      <c r="R5680" s="2" t="s">
        <v>6140</v>
      </c>
      <c r="V5680" s="3" t="s">
        <v>31</v>
      </c>
      <c r="W5680" s="5" t="n">
        <v>1</v>
      </c>
    </row>
    <row r="5681" customFormat="false" ht="11.25" hidden="false" customHeight="false" outlineLevel="0" collapsed="false">
      <c r="A5681" s="1" t="s">
        <v>17176</v>
      </c>
      <c r="E5681" s="1" t="s">
        <v>17177</v>
      </c>
      <c r="F5681" s="1" t="s">
        <v>17178</v>
      </c>
      <c r="I5681" s="2" t="s">
        <v>17112</v>
      </c>
      <c r="J5681" s="3" t="s">
        <v>86</v>
      </c>
      <c r="K5681" s="3" t="s">
        <v>17150</v>
      </c>
      <c r="L5681" s="1" t="s">
        <v>8049</v>
      </c>
      <c r="M5681" s="2" t="s">
        <v>865</v>
      </c>
      <c r="P5681" s="3" t="s">
        <v>8050</v>
      </c>
      <c r="R5681" s="2" t="s">
        <v>5018</v>
      </c>
      <c r="V5681" s="3" t="s">
        <v>31</v>
      </c>
      <c r="W5681" s="5" t="n">
        <v>1</v>
      </c>
    </row>
    <row r="5682" customFormat="false" ht="11.25" hidden="false" customHeight="false" outlineLevel="0" collapsed="false">
      <c r="A5682" s="1" t="s">
        <v>17179</v>
      </c>
      <c r="E5682" s="1" t="s">
        <v>17180</v>
      </c>
      <c r="I5682" s="2" t="s">
        <v>6128</v>
      </c>
      <c r="J5682" s="3" t="s">
        <v>86</v>
      </c>
      <c r="K5682" s="3" t="s">
        <v>17150</v>
      </c>
      <c r="L5682" s="1" t="s">
        <v>8049</v>
      </c>
      <c r="M5682" s="2" t="s">
        <v>865</v>
      </c>
      <c r="P5682" s="3" t="s">
        <v>8050</v>
      </c>
      <c r="R5682" s="2" t="s">
        <v>5018</v>
      </c>
      <c r="V5682" s="3" t="s">
        <v>31</v>
      </c>
      <c r="W5682" s="5" t="n">
        <v>1</v>
      </c>
    </row>
    <row r="5683" customFormat="false" ht="11.25" hidden="false" customHeight="false" outlineLevel="0" collapsed="false">
      <c r="A5683" s="1" t="s">
        <v>17181</v>
      </c>
      <c r="E5683" s="1" t="s">
        <v>17182</v>
      </c>
      <c r="I5683" s="2" t="s">
        <v>6128</v>
      </c>
      <c r="J5683" s="3" t="s">
        <v>86</v>
      </c>
      <c r="K5683" s="3" t="s">
        <v>17150</v>
      </c>
      <c r="L5683" s="1" t="s">
        <v>8049</v>
      </c>
      <c r="M5683" s="2" t="s">
        <v>865</v>
      </c>
      <c r="P5683" s="3" t="s">
        <v>8050</v>
      </c>
      <c r="R5683" s="2" t="s">
        <v>6140</v>
      </c>
      <c r="V5683" s="3" t="s">
        <v>31</v>
      </c>
      <c r="W5683" s="5" t="n">
        <v>1</v>
      </c>
    </row>
    <row r="5684" customFormat="false" ht="11.25" hidden="false" customHeight="false" outlineLevel="0" collapsed="false">
      <c r="A5684" s="1" t="s">
        <v>17183</v>
      </c>
      <c r="E5684" s="1" t="s">
        <v>17184</v>
      </c>
      <c r="F5684" s="1" t="s">
        <v>17185</v>
      </c>
      <c r="G5684" s="1" t="s">
        <v>17186</v>
      </c>
      <c r="I5684" s="2" t="s">
        <v>17187</v>
      </c>
      <c r="J5684" s="3" t="s">
        <v>86</v>
      </c>
      <c r="K5684" s="3" t="s">
        <v>17150</v>
      </c>
      <c r="L5684" s="1" t="s">
        <v>8049</v>
      </c>
      <c r="M5684" s="2" t="s">
        <v>865</v>
      </c>
      <c r="P5684" s="3" t="s">
        <v>8050</v>
      </c>
      <c r="R5684" s="2" t="s">
        <v>5018</v>
      </c>
      <c r="V5684" s="3" t="s">
        <v>31</v>
      </c>
      <c r="W5684" s="5" t="n">
        <v>1</v>
      </c>
    </row>
    <row r="5685" customFormat="false" ht="11.25" hidden="false" customHeight="false" outlineLevel="0" collapsed="false">
      <c r="A5685" s="1" t="s">
        <v>17188</v>
      </c>
      <c r="E5685" s="1" t="s">
        <v>17189</v>
      </c>
      <c r="F5685" s="1" t="s">
        <v>17190</v>
      </c>
      <c r="I5685" s="2" t="s">
        <v>17175</v>
      </c>
      <c r="J5685" s="3" t="s">
        <v>86</v>
      </c>
      <c r="K5685" s="3" t="s">
        <v>17150</v>
      </c>
      <c r="L5685" s="1" t="s">
        <v>8049</v>
      </c>
      <c r="M5685" s="2" t="s">
        <v>865</v>
      </c>
      <c r="P5685" s="3" t="s">
        <v>8050</v>
      </c>
      <c r="R5685" s="2" t="s">
        <v>5018</v>
      </c>
      <c r="V5685" s="3" t="s">
        <v>31</v>
      </c>
      <c r="W5685" s="5" t="n">
        <v>1</v>
      </c>
    </row>
    <row r="5686" customFormat="false" ht="11.25" hidden="false" customHeight="false" outlineLevel="0" collapsed="false">
      <c r="A5686" s="1" t="s">
        <v>17191</v>
      </c>
      <c r="E5686" s="1" t="s">
        <v>17192</v>
      </c>
      <c r="F5686" s="1" t="s">
        <v>17193</v>
      </c>
      <c r="I5686" s="2" t="s">
        <v>17175</v>
      </c>
      <c r="J5686" s="3" t="s">
        <v>86</v>
      </c>
      <c r="K5686" s="3" t="s">
        <v>17150</v>
      </c>
      <c r="L5686" s="1" t="s">
        <v>8049</v>
      </c>
      <c r="M5686" s="2" t="s">
        <v>865</v>
      </c>
      <c r="P5686" s="3" t="s">
        <v>8050</v>
      </c>
      <c r="R5686" s="2" t="s">
        <v>3808</v>
      </c>
      <c r="V5686" s="3" t="s">
        <v>31</v>
      </c>
      <c r="W5686" s="5" t="n">
        <v>1</v>
      </c>
    </row>
    <row r="5687" customFormat="false" ht="11.25" hidden="false" customHeight="false" outlineLevel="0" collapsed="false">
      <c r="A5687" s="1" t="s">
        <v>17194</v>
      </c>
      <c r="E5687" s="1" t="s">
        <v>17195</v>
      </c>
      <c r="I5687" s="2" t="s">
        <v>6128</v>
      </c>
      <c r="J5687" s="3" t="s">
        <v>86</v>
      </c>
      <c r="K5687" s="3" t="s">
        <v>17150</v>
      </c>
      <c r="L5687" s="1" t="s">
        <v>8049</v>
      </c>
      <c r="M5687" s="2" t="s">
        <v>865</v>
      </c>
      <c r="P5687" s="3" t="s">
        <v>8050</v>
      </c>
      <c r="R5687" s="2" t="s">
        <v>5018</v>
      </c>
      <c r="V5687" s="3" t="s">
        <v>31</v>
      </c>
      <c r="W5687" s="5" t="n">
        <v>1</v>
      </c>
    </row>
    <row r="5688" customFormat="false" ht="11.25" hidden="false" customHeight="false" outlineLevel="0" collapsed="false">
      <c r="A5688" s="1" t="s">
        <v>17196</v>
      </c>
      <c r="E5688" s="1" t="s">
        <v>17197</v>
      </c>
      <c r="I5688" s="2" t="s">
        <v>6128</v>
      </c>
      <c r="J5688" s="3" t="s">
        <v>86</v>
      </c>
      <c r="K5688" s="3" t="s">
        <v>17150</v>
      </c>
      <c r="L5688" s="1" t="s">
        <v>8049</v>
      </c>
      <c r="M5688" s="2" t="s">
        <v>865</v>
      </c>
      <c r="P5688" s="3" t="s">
        <v>8050</v>
      </c>
      <c r="R5688" s="2" t="s">
        <v>6206</v>
      </c>
      <c r="V5688" s="3" t="s">
        <v>31</v>
      </c>
      <c r="W5688" s="5" t="n">
        <v>1</v>
      </c>
    </row>
    <row r="5689" customFormat="false" ht="11.25" hidden="false" customHeight="false" outlineLevel="0" collapsed="false">
      <c r="A5689" s="1" t="s">
        <v>17198</v>
      </c>
      <c r="E5689" s="1" t="s">
        <v>17199</v>
      </c>
      <c r="F5689" s="1" t="s">
        <v>17200</v>
      </c>
      <c r="I5689" s="2" t="s">
        <v>17175</v>
      </c>
      <c r="J5689" s="3" t="s">
        <v>86</v>
      </c>
      <c r="K5689" s="3" t="s">
        <v>17150</v>
      </c>
      <c r="L5689" s="1" t="s">
        <v>8049</v>
      </c>
      <c r="M5689" s="2" t="s">
        <v>865</v>
      </c>
      <c r="P5689" s="3" t="s">
        <v>8050</v>
      </c>
      <c r="R5689" s="2" t="s">
        <v>2806</v>
      </c>
      <c r="V5689" s="3" t="s">
        <v>31</v>
      </c>
      <c r="W5689" s="5" t="n">
        <v>1</v>
      </c>
    </row>
    <row r="5690" customFormat="false" ht="11.25" hidden="false" customHeight="false" outlineLevel="0" collapsed="false">
      <c r="A5690" s="1" t="s">
        <v>17201</v>
      </c>
      <c r="E5690" s="1" t="s">
        <v>17202</v>
      </c>
      <c r="J5690" s="3" t="s">
        <v>86</v>
      </c>
      <c r="K5690" s="3" t="s">
        <v>17150</v>
      </c>
      <c r="L5690" s="1" t="s">
        <v>8049</v>
      </c>
      <c r="M5690" s="2" t="s">
        <v>865</v>
      </c>
      <c r="P5690" s="3" t="s">
        <v>54</v>
      </c>
      <c r="R5690" s="2" t="s">
        <v>2260</v>
      </c>
      <c r="V5690" s="3" t="s">
        <v>31</v>
      </c>
      <c r="W5690" s="5" t="n">
        <v>1</v>
      </c>
    </row>
    <row r="5691" customFormat="false" ht="11.25" hidden="false" customHeight="false" outlineLevel="0" collapsed="false">
      <c r="A5691" s="1" t="s">
        <v>17203</v>
      </c>
      <c r="E5691" s="1" t="s">
        <v>17204</v>
      </c>
      <c r="F5691" s="1" t="s">
        <v>17205</v>
      </c>
      <c r="I5691" s="2" t="s">
        <v>17175</v>
      </c>
      <c r="J5691" s="3" t="s">
        <v>86</v>
      </c>
      <c r="K5691" s="3" t="s">
        <v>17150</v>
      </c>
      <c r="L5691" s="1" t="s">
        <v>8049</v>
      </c>
      <c r="M5691" s="2" t="s">
        <v>865</v>
      </c>
      <c r="P5691" s="3" t="s">
        <v>8050</v>
      </c>
      <c r="R5691" s="2" t="s">
        <v>6140</v>
      </c>
      <c r="V5691" s="3" t="s">
        <v>31</v>
      </c>
      <c r="W5691" s="5" t="n">
        <v>1</v>
      </c>
    </row>
    <row r="5692" customFormat="false" ht="11.25" hidden="false" customHeight="false" outlineLevel="0" collapsed="false">
      <c r="A5692" s="1" t="s">
        <v>17206</v>
      </c>
      <c r="E5692" s="1" t="s">
        <v>17207</v>
      </c>
      <c r="F5692" s="1" t="s">
        <v>17208</v>
      </c>
      <c r="I5692" s="2" t="s">
        <v>17209</v>
      </c>
      <c r="J5692" s="3" t="s">
        <v>86</v>
      </c>
      <c r="K5692" s="3" t="s">
        <v>17150</v>
      </c>
      <c r="L5692" s="1" t="s">
        <v>8049</v>
      </c>
      <c r="M5692" s="2" t="s">
        <v>865</v>
      </c>
      <c r="P5692" s="3" t="s">
        <v>8050</v>
      </c>
      <c r="R5692" s="2" t="s">
        <v>5018</v>
      </c>
      <c r="V5692" s="3" t="s">
        <v>31</v>
      </c>
      <c r="W5692" s="5" t="n">
        <v>1</v>
      </c>
    </row>
    <row r="5693" customFormat="false" ht="11.25" hidden="false" customHeight="false" outlineLevel="0" collapsed="false">
      <c r="A5693" s="1" t="s">
        <v>17210</v>
      </c>
      <c r="E5693" s="1" t="s">
        <v>17211</v>
      </c>
      <c r="J5693" s="3" t="s">
        <v>86</v>
      </c>
      <c r="K5693" s="3" t="s">
        <v>17150</v>
      </c>
      <c r="L5693" s="1" t="s">
        <v>8049</v>
      </c>
      <c r="M5693" s="2" t="s">
        <v>865</v>
      </c>
      <c r="P5693" s="3" t="s">
        <v>54</v>
      </c>
      <c r="R5693" s="2" t="s">
        <v>5018</v>
      </c>
      <c r="V5693" s="3" t="s">
        <v>31</v>
      </c>
      <c r="W5693" s="5" t="n">
        <v>1</v>
      </c>
    </row>
    <row r="5694" customFormat="false" ht="11.25" hidden="false" customHeight="false" outlineLevel="0" collapsed="false">
      <c r="A5694" s="1" t="s">
        <v>17212</v>
      </c>
      <c r="E5694" s="1" t="s">
        <v>17213</v>
      </c>
      <c r="J5694" s="3" t="s">
        <v>86</v>
      </c>
      <c r="K5694" s="3" t="s">
        <v>17150</v>
      </c>
      <c r="L5694" s="1" t="s">
        <v>8049</v>
      </c>
      <c r="M5694" s="2" t="s">
        <v>865</v>
      </c>
      <c r="P5694" s="3" t="s">
        <v>54</v>
      </c>
      <c r="R5694" s="2" t="s">
        <v>5018</v>
      </c>
      <c r="V5694" s="3" t="s">
        <v>31</v>
      </c>
      <c r="W5694" s="5" t="n">
        <v>1</v>
      </c>
    </row>
    <row r="5695" customFormat="false" ht="11.25" hidden="false" customHeight="false" outlineLevel="0" collapsed="false">
      <c r="A5695" s="1" t="s">
        <v>17214</v>
      </c>
      <c r="B5695" s="1" t="s">
        <v>17215</v>
      </c>
      <c r="E5695" s="1" t="s">
        <v>17216</v>
      </c>
      <c r="F5695" s="1" t="s">
        <v>16641</v>
      </c>
      <c r="G5695" s="1" t="s">
        <v>16640</v>
      </c>
      <c r="I5695" s="2" t="s">
        <v>17217</v>
      </c>
      <c r="J5695" s="3" t="s">
        <v>86</v>
      </c>
      <c r="K5695" s="3" t="s">
        <v>17150</v>
      </c>
      <c r="L5695" s="1" t="s">
        <v>8049</v>
      </c>
      <c r="M5695" s="2" t="s">
        <v>865</v>
      </c>
      <c r="P5695" s="3" t="s">
        <v>8050</v>
      </c>
      <c r="R5695" s="2" t="s">
        <v>6140</v>
      </c>
      <c r="V5695" s="3" t="s">
        <v>31</v>
      </c>
      <c r="W5695" s="5" t="n">
        <v>1</v>
      </c>
    </row>
    <row r="5696" customFormat="false" ht="11.25" hidden="false" customHeight="false" outlineLevel="0" collapsed="false">
      <c r="A5696" s="1" t="s">
        <v>17218</v>
      </c>
      <c r="E5696" s="1" t="s">
        <v>17219</v>
      </c>
      <c r="J5696" s="3" t="s">
        <v>86</v>
      </c>
      <c r="K5696" s="3" t="s">
        <v>17150</v>
      </c>
      <c r="L5696" s="1" t="s">
        <v>8049</v>
      </c>
      <c r="M5696" s="2" t="s">
        <v>865</v>
      </c>
      <c r="P5696" s="3" t="s">
        <v>54</v>
      </c>
      <c r="R5696" s="2" t="s">
        <v>5018</v>
      </c>
      <c r="V5696" s="3" t="s">
        <v>31</v>
      </c>
      <c r="W5696" s="5" t="n">
        <v>1</v>
      </c>
    </row>
    <row r="5697" customFormat="false" ht="11.25" hidden="false" customHeight="false" outlineLevel="0" collapsed="false">
      <c r="A5697" s="1" t="s">
        <v>17220</v>
      </c>
      <c r="E5697" s="1" t="s">
        <v>17221</v>
      </c>
      <c r="J5697" s="3" t="s">
        <v>86</v>
      </c>
      <c r="K5697" s="3" t="s">
        <v>17150</v>
      </c>
      <c r="L5697" s="1" t="s">
        <v>8049</v>
      </c>
      <c r="M5697" s="2" t="s">
        <v>865</v>
      </c>
      <c r="P5697" s="3" t="s">
        <v>54</v>
      </c>
      <c r="R5697" s="2" t="s">
        <v>5018</v>
      </c>
      <c r="V5697" s="3" t="s">
        <v>31</v>
      </c>
      <c r="W5697" s="5" t="n">
        <v>1</v>
      </c>
    </row>
    <row r="5698" customFormat="false" ht="11.25" hidden="false" customHeight="false" outlineLevel="0" collapsed="false">
      <c r="A5698" s="1" t="s">
        <v>17222</v>
      </c>
      <c r="E5698" s="1" t="s">
        <v>17223</v>
      </c>
      <c r="J5698" s="3" t="s">
        <v>86</v>
      </c>
      <c r="K5698" s="3" t="s">
        <v>17150</v>
      </c>
      <c r="L5698" s="1" t="s">
        <v>8049</v>
      </c>
      <c r="M5698" s="2" t="s">
        <v>865</v>
      </c>
      <c r="P5698" s="3" t="s">
        <v>54</v>
      </c>
      <c r="R5698" s="2" t="s">
        <v>5018</v>
      </c>
      <c r="V5698" s="3" t="s">
        <v>31</v>
      </c>
      <c r="W5698" s="5" t="n">
        <v>1</v>
      </c>
    </row>
    <row r="5699" customFormat="false" ht="11.25" hidden="false" customHeight="false" outlineLevel="0" collapsed="false">
      <c r="A5699" s="1" t="s">
        <v>17224</v>
      </c>
      <c r="E5699" s="1" t="s">
        <v>17225</v>
      </c>
      <c r="I5699" s="2" t="s">
        <v>6128</v>
      </c>
      <c r="J5699" s="3" t="s">
        <v>86</v>
      </c>
      <c r="K5699" s="3" t="s">
        <v>17150</v>
      </c>
      <c r="L5699" s="1" t="s">
        <v>8049</v>
      </c>
      <c r="M5699" s="2" t="s">
        <v>865</v>
      </c>
      <c r="P5699" s="3" t="s">
        <v>8050</v>
      </c>
      <c r="R5699" s="2" t="s">
        <v>6140</v>
      </c>
      <c r="V5699" s="3" t="s">
        <v>31</v>
      </c>
      <c r="W5699" s="5" t="n">
        <v>1</v>
      </c>
    </row>
    <row r="5700" customFormat="false" ht="11.25" hidden="false" customHeight="false" outlineLevel="0" collapsed="false">
      <c r="A5700" s="1" t="s">
        <v>17226</v>
      </c>
      <c r="E5700" s="1" t="s">
        <v>17227</v>
      </c>
      <c r="I5700" s="2" t="s">
        <v>6128</v>
      </c>
      <c r="J5700" s="3" t="s">
        <v>86</v>
      </c>
      <c r="K5700" s="3" t="s">
        <v>17150</v>
      </c>
      <c r="L5700" s="1" t="s">
        <v>8049</v>
      </c>
      <c r="M5700" s="2" t="s">
        <v>865</v>
      </c>
      <c r="P5700" s="3" t="s">
        <v>8050</v>
      </c>
      <c r="R5700" s="2" t="s">
        <v>6140</v>
      </c>
      <c r="V5700" s="3" t="s">
        <v>31</v>
      </c>
      <c r="W5700" s="5" t="n">
        <v>1</v>
      </c>
    </row>
    <row r="5701" customFormat="false" ht="11.25" hidden="false" customHeight="false" outlineLevel="0" collapsed="false">
      <c r="A5701" s="1" t="s">
        <v>17228</v>
      </c>
      <c r="E5701" s="1" t="s">
        <v>17229</v>
      </c>
      <c r="J5701" s="3" t="s">
        <v>86</v>
      </c>
      <c r="K5701" s="3" t="s">
        <v>17150</v>
      </c>
      <c r="L5701" s="1" t="s">
        <v>8049</v>
      </c>
      <c r="M5701" s="2" t="s">
        <v>865</v>
      </c>
      <c r="P5701" s="3" t="s">
        <v>54</v>
      </c>
      <c r="R5701" s="2" t="s">
        <v>5018</v>
      </c>
      <c r="V5701" s="3" t="s">
        <v>31</v>
      </c>
      <c r="W5701" s="5" t="n">
        <v>1</v>
      </c>
    </row>
    <row r="5702" customFormat="false" ht="11.25" hidden="false" customHeight="false" outlineLevel="0" collapsed="false">
      <c r="A5702" s="1" t="s">
        <v>17230</v>
      </c>
      <c r="E5702" s="1" t="s">
        <v>17231</v>
      </c>
      <c r="J5702" s="3" t="s">
        <v>86</v>
      </c>
      <c r="K5702" s="3" t="s">
        <v>17150</v>
      </c>
      <c r="L5702" s="1" t="s">
        <v>8049</v>
      </c>
      <c r="M5702" s="2" t="s">
        <v>865</v>
      </c>
      <c r="P5702" s="3" t="s">
        <v>54</v>
      </c>
      <c r="R5702" s="2" t="s">
        <v>5018</v>
      </c>
      <c r="V5702" s="3" t="s">
        <v>31</v>
      </c>
      <c r="W5702" s="5" t="n">
        <v>1</v>
      </c>
    </row>
    <row r="5703" customFormat="false" ht="11.25" hidden="false" customHeight="false" outlineLevel="0" collapsed="false">
      <c r="A5703" s="1" t="s">
        <v>17232</v>
      </c>
      <c r="E5703" s="1" t="s">
        <v>17233</v>
      </c>
      <c r="I5703" s="2" t="s">
        <v>6128</v>
      </c>
      <c r="J5703" s="3" t="s">
        <v>86</v>
      </c>
      <c r="K5703" s="3" t="s">
        <v>17150</v>
      </c>
      <c r="L5703" s="1" t="s">
        <v>8049</v>
      </c>
      <c r="M5703" s="2" t="s">
        <v>865</v>
      </c>
      <c r="P5703" s="3" t="s">
        <v>8050</v>
      </c>
      <c r="R5703" s="2" t="s">
        <v>6140</v>
      </c>
      <c r="V5703" s="3" t="s">
        <v>31</v>
      </c>
      <c r="W5703" s="5" t="n">
        <v>1</v>
      </c>
    </row>
    <row r="5704" customFormat="false" ht="11.25" hidden="false" customHeight="false" outlineLevel="0" collapsed="false">
      <c r="A5704" s="1" t="s">
        <v>17234</v>
      </c>
      <c r="E5704" s="1" t="s">
        <v>17235</v>
      </c>
      <c r="F5704" s="1" t="s">
        <v>17236</v>
      </c>
      <c r="I5704" s="2" t="s">
        <v>17112</v>
      </c>
      <c r="J5704" s="3" t="s">
        <v>86</v>
      </c>
      <c r="K5704" s="3" t="s">
        <v>17150</v>
      </c>
      <c r="L5704" s="1" t="s">
        <v>8049</v>
      </c>
      <c r="M5704" s="2" t="s">
        <v>865</v>
      </c>
      <c r="P5704" s="3" t="s">
        <v>8050</v>
      </c>
      <c r="R5704" s="2" t="s">
        <v>5018</v>
      </c>
      <c r="V5704" s="3" t="s">
        <v>31</v>
      </c>
      <c r="W5704" s="5" t="n">
        <v>1</v>
      </c>
    </row>
    <row r="5705" customFormat="false" ht="11.25" hidden="false" customHeight="false" outlineLevel="0" collapsed="false">
      <c r="A5705" s="1" t="s">
        <v>17237</v>
      </c>
      <c r="E5705" s="1" t="s">
        <v>17238</v>
      </c>
      <c r="F5705" s="1" t="s">
        <v>17239</v>
      </c>
      <c r="I5705" s="2" t="s">
        <v>17175</v>
      </c>
      <c r="J5705" s="3" t="s">
        <v>86</v>
      </c>
      <c r="K5705" s="3" t="s">
        <v>17150</v>
      </c>
      <c r="L5705" s="1" t="s">
        <v>8049</v>
      </c>
      <c r="M5705" s="2" t="s">
        <v>865</v>
      </c>
      <c r="P5705" s="3" t="s">
        <v>8050</v>
      </c>
      <c r="R5705" s="2" t="s">
        <v>6140</v>
      </c>
      <c r="V5705" s="3" t="s">
        <v>31</v>
      </c>
      <c r="W5705" s="5" t="n">
        <v>1</v>
      </c>
    </row>
    <row r="5706" customFormat="false" ht="11.25" hidden="false" customHeight="false" outlineLevel="0" collapsed="false">
      <c r="A5706" s="1" t="s">
        <v>17240</v>
      </c>
      <c r="E5706" s="1" t="s">
        <v>17241</v>
      </c>
      <c r="J5706" s="3" t="s">
        <v>86</v>
      </c>
      <c r="K5706" s="3" t="s">
        <v>17150</v>
      </c>
      <c r="L5706" s="1" t="s">
        <v>8049</v>
      </c>
      <c r="M5706" s="2" t="s">
        <v>865</v>
      </c>
      <c r="P5706" s="3" t="s">
        <v>2276</v>
      </c>
      <c r="R5706" s="2" t="s">
        <v>9258</v>
      </c>
      <c r="V5706" s="3" t="s">
        <v>31</v>
      </c>
      <c r="W5706" s="5" t="n">
        <v>1</v>
      </c>
    </row>
    <row r="5707" customFormat="false" ht="11.25" hidden="false" customHeight="false" outlineLevel="0" collapsed="false">
      <c r="A5707" s="1" t="s">
        <v>17242</v>
      </c>
      <c r="E5707" s="1" t="s">
        <v>17243</v>
      </c>
      <c r="F5707" s="1" t="s">
        <v>17244</v>
      </c>
      <c r="I5707" s="2" t="s">
        <v>17112</v>
      </c>
      <c r="J5707" s="3" t="s">
        <v>86</v>
      </c>
      <c r="K5707" s="3" t="s">
        <v>17150</v>
      </c>
      <c r="L5707" s="1" t="s">
        <v>8049</v>
      </c>
      <c r="M5707" s="2" t="s">
        <v>865</v>
      </c>
      <c r="P5707" s="3" t="s">
        <v>2276</v>
      </c>
      <c r="R5707" s="2" t="s">
        <v>9258</v>
      </c>
      <c r="V5707" s="3" t="s">
        <v>31</v>
      </c>
      <c r="W5707" s="5" t="n">
        <v>1</v>
      </c>
    </row>
    <row r="5708" customFormat="false" ht="11.25" hidden="false" customHeight="false" outlineLevel="0" collapsed="false">
      <c r="A5708" s="1" t="s">
        <v>17245</v>
      </c>
      <c r="E5708" s="1" t="s">
        <v>17246</v>
      </c>
      <c r="J5708" s="3" t="s">
        <v>86</v>
      </c>
      <c r="K5708" s="3" t="s">
        <v>17150</v>
      </c>
      <c r="L5708" s="1" t="s">
        <v>8049</v>
      </c>
      <c r="M5708" s="2" t="s">
        <v>865</v>
      </c>
      <c r="P5708" s="3" t="s">
        <v>2276</v>
      </c>
      <c r="R5708" s="2" t="s">
        <v>9258</v>
      </c>
      <c r="V5708" s="3" t="s">
        <v>31</v>
      </c>
      <c r="W5708" s="5" t="n">
        <v>1</v>
      </c>
    </row>
    <row r="5709" customFormat="false" ht="11.25" hidden="false" customHeight="false" outlineLevel="0" collapsed="false">
      <c r="A5709" s="1" t="s">
        <v>17247</v>
      </c>
      <c r="E5709" s="1" t="s">
        <v>17248</v>
      </c>
      <c r="J5709" s="3" t="s">
        <v>86</v>
      </c>
      <c r="K5709" s="3" t="s">
        <v>17150</v>
      </c>
      <c r="L5709" s="1" t="s">
        <v>8049</v>
      </c>
      <c r="M5709" s="2" t="s">
        <v>865</v>
      </c>
      <c r="P5709" s="3" t="s">
        <v>2276</v>
      </c>
      <c r="R5709" s="2" t="s">
        <v>6206</v>
      </c>
      <c r="V5709" s="3" t="s">
        <v>31</v>
      </c>
      <c r="W5709" s="5" t="n">
        <v>1</v>
      </c>
    </row>
    <row r="5710" customFormat="false" ht="11.25" hidden="false" customHeight="false" outlineLevel="0" collapsed="false">
      <c r="A5710" s="1" t="s">
        <v>17249</v>
      </c>
      <c r="E5710" s="1" t="s">
        <v>17250</v>
      </c>
      <c r="J5710" s="3" t="s">
        <v>86</v>
      </c>
      <c r="K5710" s="3" t="s">
        <v>17150</v>
      </c>
      <c r="L5710" s="1" t="s">
        <v>8049</v>
      </c>
      <c r="M5710" s="2" t="s">
        <v>865</v>
      </c>
      <c r="P5710" s="3" t="s">
        <v>2276</v>
      </c>
      <c r="R5710" s="2" t="s">
        <v>9258</v>
      </c>
      <c r="V5710" s="3" t="s">
        <v>31</v>
      </c>
      <c r="W5710" s="5" t="n">
        <v>1</v>
      </c>
    </row>
    <row r="5711" customFormat="false" ht="11.25" hidden="false" customHeight="false" outlineLevel="0" collapsed="false">
      <c r="A5711" s="1" t="s">
        <v>17251</v>
      </c>
      <c r="E5711" s="1" t="s">
        <v>17252</v>
      </c>
      <c r="J5711" s="3" t="s">
        <v>86</v>
      </c>
      <c r="K5711" s="3" t="s">
        <v>17150</v>
      </c>
      <c r="L5711" s="1" t="s">
        <v>8049</v>
      </c>
      <c r="M5711" s="2" t="s">
        <v>865</v>
      </c>
      <c r="P5711" s="3" t="s">
        <v>2276</v>
      </c>
      <c r="R5711" s="2" t="s">
        <v>6129</v>
      </c>
      <c r="V5711" s="3" t="s">
        <v>31</v>
      </c>
      <c r="W5711" s="5" t="n">
        <v>1</v>
      </c>
    </row>
    <row r="5712" customFormat="false" ht="11.25" hidden="false" customHeight="false" outlineLevel="0" collapsed="false">
      <c r="A5712" s="1" t="s">
        <v>17253</v>
      </c>
      <c r="E5712" s="1" t="s">
        <v>17254</v>
      </c>
      <c r="J5712" s="3" t="s">
        <v>86</v>
      </c>
      <c r="K5712" s="3" t="s">
        <v>17150</v>
      </c>
      <c r="L5712" s="1" t="s">
        <v>8049</v>
      </c>
      <c r="M5712" s="2" t="s">
        <v>865</v>
      </c>
      <c r="P5712" s="3" t="s">
        <v>2276</v>
      </c>
      <c r="R5712" s="2" t="s">
        <v>5018</v>
      </c>
      <c r="V5712" s="3" t="s">
        <v>31</v>
      </c>
      <c r="W5712" s="5" t="n">
        <v>1</v>
      </c>
    </row>
    <row r="5713" customFormat="false" ht="11.25" hidden="false" customHeight="false" outlineLevel="0" collapsed="false">
      <c r="A5713" s="1" t="s">
        <v>17255</v>
      </c>
      <c r="E5713" s="1" t="s">
        <v>17256</v>
      </c>
      <c r="J5713" s="3" t="s">
        <v>86</v>
      </c>
      <c r="K5713" s="3" t="s">
        <v>17150</v>
      </c>
      <c r="L5713" s="1" t="s">
        <v>8049</v>
      </c>
      <c r="M5713" s="2" t="s">
        <v>865</v>
      </c>
      <c r="P5713" s="3" t="s">
        <v>2276</v>
      </c>
      <c r="R5713" s="2" t="s">
        <v>5018</v>
      </c>
      <c r="V5713" s="3" t="s">
        <v>31</v>
      </c>
      <c r="W5713" s="5" t="n">
        <v>1</v>
      </c>
    </row>
    <row r="5714" customFormat="false" ht="11.25" hidden="false" customHeight="false" outlineLevel="0" collapsed="false">
      <c r="A5714" s="1" t="s">
        <v>17257</v>
      </c>
      <c r="E5714" s="1" t="s">
        <v>17258</v>
      </c>
      <c r="J5714" s="3" t="s">
        <v>86</v>
      </c>
      <c r="K5714" s="3" t="s">
        <v>17150</v>
      </c>
      <c r="L5714" s="1" t="s">
        <v>8049</v>
      </c>
      <c r="M5714" s="2" t="s">
        <v>865</v>
      </c>
      <c r="P5714" s="3" t="s">
        <v>2276</v>
      </c>
      <c r="R5714" s="2" t="s">
        <v>5018</v>
      </c>
      <c r="V5714" s="3" t="s">
        <v>31</v>
      </c>
      <c r="W5714" s="5" t="n">
        <v>1</v>
      </c>
    </row>
    <row r="5715" customFormat="false" ht="11.25" hidden="false" customHeight="false" outlineLevel="0" collapsed="false">
      <c r="A5715" s="1" t="s">
        <v>17259</v>
      </c>
      <c r="E5715" s="1" t="s">
        <v>17260</v>
      </c>
      <c r="J5715" s="3" t="s">
        <v>86</v>
      </c>
      <c r="K5715" s="3" t="s">
        <v>17150</v>
      </c>
      <c r="L5715" s="1" t="s">
        <v>8049</v>
      </c>
      <c r="M5715" s="2" t="s">
        <v>865</v>
      </c>
      <c r="P5715" s="3" t="s">
        <v>2276</v>
      </c>
      <c r="R5715" s="2" t="s">
        <v>5018</v>
      </c>
      <c r="V5715" s="3" t="s">
        <v>31</v>
      </c>
      <c r="W5715" s="5" t="n">
        <v>1</v>
      </c>
    </row>
    <row r="5716" customFormat="false" ht="11.25" hidden="false" customHeight="false" outlineLevel="0" collapsed="false">
      <c r="A5716" s="1" t="s">
        <v>17261</v>
      </c>
      <c r="E5716" s="1" t="s">
        <v>17262</v>
      </c>
      <c r="J5716" s="3" t="s">
        <v>86</v>
      </c>
      <c r="K5716" s="3" t="s">
        <v>17150</v>
      </c>
      <c r="L5716" s="1" t="s">
        <v>8049</v>
      </c>
      <c r="M5716" s="2" t="s">
        <v>865</v>
      </c>
      <c r="P5716" s="3" t="s">
        <v>2276</v>
      </c>
      <c r="R5716" s="2" t="s">
        <v>5018</v>
      </c>
      <c r="V5716" s="3" t="s">
        <v>31</v>
      </c>
      <c r="W5716" s="5" t="n">
        <v>1</v>
      </c>
    </row>
    <row r="5717" customFormat="false" ht="11.25" hidden="false" customHeight="false" outlineLevel="0" collapsed="false">
      <c r="A5717" s="1" t="s">
        <v>17263</v>
      </c>
      <c r="E5717" s="1" t="s">
        <v>17264</v>
      </c>
      <c r="J5717" s="3" t="s">
        <v>86</v>
      </c>
      <c r="K5717" s="3" t="s">
        <v>17150</v>
      </c>
      <c r="L5717" s="1" t="s">
        <v>8049</v>
      </c>
      <c r="M5717" s="2" t="s">
        <v>865</v>
      </c>
      <c r="P5717" s="3" t="s">
        <v>2276</v>
      </c>
      <c r="R5717" s="2" t="s">
        <v>6129</v>
      </c>
      <c r="V5717" s="3" t="s">
        <v>31</v>
      </c>
      <c r="W5717" s="5" t="n">
        <v>1</v>
      </c>
    </row>
    <row r="5718" customFormat="false" ht="11.25" hidden="false" customHeight="false" outlineLevel="0" collapsed="false">
      <c r="A5718" s="1" t="s">
        <v>17265</v>
      </c>
      <c r="E5718" s="1" t="s">
        <v>17266</v>
      </c>
      <c r="J5718" s="3" t="s">
        <v>86</v>
      </c>
      <c r="K5718" s="3" t="s">
        <v>17150</v>
      </c>
      <c r="L5718" s="1" t="s">
        <v>8049</v>
      </c>
      <c r="M5718" s="2" t="s">
        <v>865</v>
      </c>
      <c r="P5718" s="3" t="s">
        <v>2276</v>
      </c>
      <c r="R5718" s="2" t="s">
        <v>5018</v>
      </c>
      <c r="V5718" s="3" t="s">
        <v>31</v>
      </c>
      <c r="W5718" s="5" t="n">
        <v>1</v>
      </c>
    </row>
    <row r="5719" customFormat="false" ht="11.25" hidden="false" customHeight="false" outlineLevel="0" collapsed="false">
      <c r="A5719" s="1" t="s">
        <v>17267</v>
      </c>
      <c r="E5719" s="1" t="s">
        <v>17268</v>
      </c>
      <c r="J5719" s="3" t="s">
        <v>86</v>
      </c>
      <c r="K5719" s="3" t="s">
        <v>17150</v>
      </c>
      <c r="L5719" s="1" t="s">
        <v>8049</v>
      </c>
      <c r="M5719" s="2" t="s">
        <v>865</v>
      </c>
      <c r="P5719" s="3" t="s">
        <v>2276</v>
      </c>
      <c r="R5719" s="2" t="s">
        <v>5018</v>
      </c>
      <c r="V5719" s="3" t="s">
        <v>31</v>
      </c>
      <c r="W5719" s="5" t="n">
        <v>1</v>
      </c>
    </row>
    <row r="5720" customFormat="false" ht="11.25" hidden="false" customHeight="false" outlineLevel="0" collapsed="false">
      <c r="A5720" s="1" t="s">
        <v>17269</v>
      </c>
      <c r="E5720" s="1" t="s">
        <v>17270</v>
      </c>
      <c r="J5720" s="3" t="s">
        <v>86</v>
      </c>
      <c r="K5720" s="3" t="s">
        <v>17150</v>
      </c>
      <c r="L5720" s="1" t="s">
        <v>8049</v>
      </c>
      <c r="M5720" s="2" t="s">
        <v>865</v>
      </c>
      <c r="P5720" s="3" t="s">
        <v>2276</v>
      </c>
      <c r="R5720" s="2" t="s">
        <v>9258</v>
      </c>
      <c r="V5720" s="3" t="s">
        <v>31</v>
      </c>
      <c r="W5720" s="5" t="n">
        <v>1</v>
      </c>
    </row>
    <row r="5721" customFormat="false" ht="11.25" hidden="false" customHeight="false" outlineLevel="0" collapsed="false">
      <c r="A5721" s="1" t="s">
        <v>17271</v>
      </c>
      <c r="E5721" s="1" t="s">
        <v>17272</v>
      </c>
      <c r="J5721" s="3" t="s">
        <v>86</v>
      </c>
      <c r="K5721" s="3" t="s">
        <v>17150</v>
      </c>
      <c r="L5721" s="1" t="s">
        <v>8049</v>
      </c>
      <c r="M5721" s="2" t="s">
        <v>865</v>
      </c>
      <c r="P5721" s="3" t="s">
        <v>2276</v>
      </c>
      <c r="R5721" s="2" t="s">
        <v>5018</v>
      </c>
      <c r="V5721" s="3" t="s">
        <v>31</v>
      </c>
      <c r="W5721" s="5" t="n">
        <v>1</v>
      </c>
    </row>
    <row r="5722" customFormat="false" ht="11.25" hidden="false" customHeight="false" outlineLevel="0" collapsed="false">
      <c r="A5722" s="1" t="s">
        <v>17273</v>
      </c>
      <c r="E5722" s="1" t="s">
        <v>17274</v>
      </c>
      <c r="J5722" s="3" t="s">
        <v>86</v>
      </c>
      <c r="K5722" s="3" t="s">
        <v>17150</v>
      </c>
      <c r="L5722" s="1" t="s">
        <v>8049</v>
      </c>
      <c r="M5722" s="2" t="s">
        <v>865</v>
      </c>
      <c r="P5722" s="3" t="s">
        <v>2276</v>
      </c>
      <c r="R5722" s="2" t="s">
        <v>5018</v>
      </c>
      <c r="V5722" s="3" t="s">
        <v>31</v>
      </c>
      <c r="W5722" s="5" t="n">
        <v>1</v>
      </c>
    </row>
    <row r="5723" customFormat="false" ht="11.25" hidden="false" customHeight="false" outlineLevel="0" collapsed="false">
      <c r="A5723" s="1" t="s">
        <v>17275</v>
      </c>
      <c r="E5723" s="1" t="s">
        <v>17276</v>
      </c>
      <c r="J5723" s="3" t="s">
        <v>86</v>
      </c>
      <c r="K5723" s="3" t="s">
        <v>17150</v>
      </c>
      <c r="L5723" s="1" t="s">
        <v>8049</v>
      </c>
      <c r="M5723" s="2" t="s">
        <v>865</v>
      </c>
      <c r="P5723" s="3" t="s">
        <v>2276</v>
      </c>
      <c r="R5723" s="2" t="s">
        <v>5018</v>
      </c>
      <c r="V5723" s="3" t="s">
        <v>31</v>
      </c>
      <c r="W5723" s="5" t="n">
        <v>1</v>
      </c>
    </row>
    <row r="5724" customFormat="false" ht="11.25" hidden="false" customHeight="false" outlineLevel="0" collapsed="false">
      <c r="A5724" s="1" t="s">
        <v>17277</v>
      </c>
      <c r="E5724" s="1" t="s">
        <v>17278</v>
      </c>
      <c r="J5724" s="3" t="s">
        <v>86</v>
      </c>
      <c r="K5724" s="3" t="s">
        <v>17150</v>
      </c>
      <c r="L5724" s="1" t="s">
        <v>8049</v>
      </c>
      <c r="M5724" s="2" t="s">
        <v>865</v>
      </c>
      <c r="P5724" s="3" t="s">
        <v>2276</v>
      </c>
      <c r="R5724" s="2" t="s">
        <v>5018</v>
      </c>
      <c r="V5724" s="3" t="s">
        <v>31</v>
      </c>
      <c r="W5724" s="5" t="n">
        <v>1</v>
      </c>
    </row>
    <row r="5725" customFormat="false" ht="11.25" hidden="false" customHeight="false" outlineLevel="0" collapsed="false">
      <c r="A5725" s="1" t="s">
        <v>17279</v>
      </c>
      <c r="E5725" s="1" t="s">
        <v>17280</v>
      </c>
      <c r="J5725" s="3" t="s">
        <v>86</v>
      </c>
      <c r="K5725" s="3" t="s">
        <v>17150</v>
      </c>
      <c r="L5725" s="1" t="s">
        <v>8049</v>
      </c>
      <c r="M5725" s="2" t="s">
        <v>865</v>
      </c>
      <c r="P5725" s="3" t="s">
        <v>2276</v>
      </c>
      <c r="R5725" s="2" t="s">
        <v>5018</v>
      </c>
      <c r="V5725" s="3" t="s">
        <v>31</v>
      </c>
      <c r="W5725" s="5" t="n">
        <v>1</v>
      </c>
    </row>
    <row r="5726" customFormat="false" ht="11.25" hidden="false" customHeight="false" outlineLevel="0" collapsed="false">
      <c r="A5726" s="1" t="s">
        <v>17281</v>
      </c>
      <c r="E5726" s="1" t="s">
        <v>17282</v>
      </c>
      <c r="J5726" s="3" t="s">
        <v>86</v>
      </c>
      <c r="K5726" s="3" t="s">
        <v>17150</v>
      </c>
      <c r="L5726" s="1" t="s">
        <v>8049</v>
      </c>
      <c r="M5726" s="2" t="s">
        <v>865</v>
      </c>
      <c r="P5726" s="3" t="s">
        <v>2276</v>
      </c>
      <c r="R5726" s="2" t="s">
        <v>6129</v>
      </c>
      <c r="V5726" s="3" t="s">
        <v>31</v>
      </c>
      <c r="W5726" s="5" t="n">
        <v>1</v>
      </c>
    </row>
    <row r="5727" customFormat="false" ht="11.25" hidden="false" customHeight="false" outlineLevel="0" collapsed="false">
      <c r="A5727" s="1" t="s">
        <v>17283</v>
      </c>
      <c r="E5727" s="1" t="s">
        <v>17284</v>
      </c>
      <c r="J5727" s="3" t="s">
        <v>86</v>
      </c>
      <c r="K5727" s="3" t="s">
        <v>17150</v>
      </c>
      <c r="L5727" s="1" t="s">
        <v>8049</v>
      </c>
      <c r="M5727" s="2" t="s">
        <v>865</v>
      </c>
      <c r="P5727" s="3" t="s">
        <v>2276</v>
      </c>
      <c r="R5727" s="2" t="s">
        <v>5018</v>
      </c>
      <c r="V5727" s="3" t="s">
        <v>31</v>
      </c>
      <c r="W5727" s="5" t="n">
        <v>1</v>
      </c>
    </row>
    <row r="5728" customFormat="false" ht="11.25" hidden="false" customHeight="false" outlineLevel="0" collapsed="false">
      <c r="A5728" s="1" t="s">
        <v>17285</v>
      </c>
      <c r="E5728" s="1" t="s">
        <v>17286</v>
      </c>
      <c r="J5728" s="3" t="s">
        <v>86</v>
      </c>
      <c r="K5728" s="3" t="s">
        <v>17150</v>
      </c>
      <c r="L5728" s="1" t="s">
        <v>8049</v>
      </c>
      <c r="M5728" s="2" t="s">
        <v>865</v>
      </c>
      <c r="P5728" s="3" t="s">
        <v>2276</v>
      </c>
      <c r="R5728" s="2" t="s">
        <v>6129</v>
      </c>
      <c r="V5728" s="3" t="s">
        <v>31</v>
      </c>
      <c r="W5728" s="5" t="n">
        <v>1</v>
      </c>
    </row>
    <row r="5729" customFormat="false" ht="11.25" hidden="false" customHeight="false" outlineLevel="0" collapsed="false">
      <c r="A5729" s="1" t="s">
        <v>17287</v>
      </c>
      <c r="E5729" s="1" t="s">
        <v>17288</v>
      </c>
      <c r="J5729" s="3" t="s">
        <v>86</v>
      </c>
      <c r="K5729" s="3" t="s">
        <v>17150</v>
      </c>
      <c r="L5729" s="1" t="s">
        <v>8049</v>
      </c>
      <c r="M5729" s="2" t="s">
        <v>865</v>
      </c>
      <c r="P5729" s="3" t="s">
        <v>2276</v>
      </c>
      <c r="R5729" s="2" t="s">
        <v>5018</v>
      </c>
      <c r="V5729" s="3" t="s">
        <v>31</v>
      </c>
      <c r="W5729" s="5" t="n">
        <v>1</v>
      </c>
    </row>
    <row r="5730" customFormat="false" ht="11.25" hidden="false" customHeight="false" outlineLevel="0" collapsed="false">
      <c r="A5730" s="1" t="s">
        <v>17289</v>
      </c>
      <c r="E5730" s="1" t="s">
        <v>17290</v>
      </c>
      <c r="J5730" s="3" t="s">
        <v>86</v>
      </c>
      <c r="K5730" s="3" t="s">
        <v>17150</v>
      </c>
      <c r="L5730" s="1" t="s">
        <v>8049</v>
      </c>
      <c r="M5730" s="2" t="s">
        <v>865</v>
      </c>
      <c r="P5730" s="3" t="s">
        <v>2276</v>
      </c>
      <c r="R5730" s="2" t="s">
        <v>6129</v>
      </c>
      <c r="V5730" s="3" t="s">
        <v>31</v>
      </c>
      <c r="W5730" s="5" t="n">
        <v>1</v>
      </c>
    </row>
    <row r="5731" customFormat="false" ht="11.25" hidden="false" customHeight="false" outlineLevel="0" collapsed="false">
      <c r="A5731" s="1" t="s">
        <v>17291</v>
      </c>
      <c r="E5731" s="1" t="s">
        <v>17292</v>
      </c>
      <c r="J5731" s="3" t="s">
        <v>86</v>
      </c>
      <c r="K5731" s="3" t="s">
        <v>17150</v>
      </c>
      <c r="L5731" s="1" t="s">
        <v>8049</v>
      </c>
      <c r="M5731" s="2" t="s">
        <v>865</v>
      </c>
      <c r="P5731" s="3" t="s">
        <v>2276</v>
      </c>
      <c r="R5731" s="2" t="s">
        <v>5018</v>
      </c>
      <c r="V5731" s="3" t="s">
        <v>31</v>
      </c>
      <c r="W5731" s="5" t="n">
        <v>1</v>
      </c>
    </row>
    <row r="5732" customFormat="false" ht="11.25" hidden="false" customHeight="false" outlineLevel="0" collapsed="false">
      <c r="A5732" s="1" t="s">
        <v>17293</v>
      </c>
      <c r="E5732" s="1" t="s">
        <v>17294</v>
      </c>
      <c r="J5732" s="3" t="s">
        <v>86</v>
      </c>
      <c r="K5732" s="3" t="s">
        <v>17150</v>
      </c>
      <c r="L5732" s="1" t="s">
        <v>8049</v>
      </c>
      <c r="M5732" s="2" t="s">
        <v>865</v>
      </c>
      <c r="P5732" s="3" t="s">
        <v>2276</v>
      </c>
      <c r="R5732" s="2" t="s">
        <v>2342</v>
      </c>
      <c r="V5732" s="3" t="s">
        <v>31</v>
      </c>
      <c r="W5732" s="5" t="n">
        <v>1</v>
      </c>
    </row>
    <row r="5733" customFormat="false" ht="11.25" hidden="false" customHeight="false" outlineLevel="0" collapsed="false">
      <c r="A5733" s="1" t="s">
        <v>17295</v>
      </c>
      <c r="E5733" s="1" t="s">
        <v>17296</v>
      </c>
      <c r="J5733" s="3" t="s">
        <v>86</v>
      </c>
      <c r="K5733" s="3" t="s">
        <v>17150</v>
      </c>
      <c r="L5733" s="1" t="s">
        <v>8049</v>
      </c>
      <c r="M5733" s="2" t="s">
        <v>865</v>
      </c>
      <c r="P5733" s="3" t="s">
        <v>2276</v>
      </c>
      <c r="R5733" s="2" t="s">
        <v>5018</v>
      </c>
      <c r="V5733" s="3" t="s">
        <v>31</v>
      </c>
      <c r="W5733" s="5" t="n">
        <v>1</v>
      </c>
    </row>
    <row r="5734" customFormat="false" ht="11.25" hidden="false" customHeight="false" outlineLevel="0" collapsed="false">
      <c r="A5734" s="1" t="s">
        <v>17297</v>
      </c>
      <c r="E5734" s="1" t="s">
        <v>17298</v>
      </c>
      <c r="F5734" s="1" t="s">
        <v>17299</v>
      </c>
      <c r="I5734" s="2" t="s">
        <v>12562</v>
      </c>
      <c r="J5734" s="3" t="s">
        <v>86</v>
      </c>
      <c r="K5734" s="3" t="s">
        <v>17150</v>
      </c>
      <c r="L5734" s="1" t="s">
        <v>8049</v>
      </c>
      <c r="M5734" s="2" t="s">
        <v>865</v>
      </c>
      <c r="P5734" s="3" t="s">
        <v>2276</v>
      </c>
      <c r="R5734" s="2" t="s">
        <v>5018</v>
      </c>
      <c r="V5734" s="3" t="s">
        <v>31</v>
      </c>
      <c r="W5734" s="5" t="n">
        <v>1</v>
      </c>
    </row>
    <row r="5735" customFormat="false" ht="11.25" hidden="false" customHeight="false" outlineLevel="0" collapsed="false">
      <c r="A5735" s="1" t="s">
        <v>17300</v>
      </c>
      <c r="E5735" s="1" t="s">
        <v>17301</v>
      </c>
      <c r="J5735" s="3" t="s">
        <v>86</v>
      </c>
      <c r="K5735" s="3" t="s">
        <v>17150</v>
      </c>
      <c r="L5735" s="1" t="s">
        <v>8049</v>
      </c>
      <c r="M5735" s="2" t="s">
        <v>865</v>
      </c>
      <c r="P5735" s="3" t="s">
        <v>2276</v>
      </c>
      <c r="R5735" s="2" t="s">
        <v>5018</v>
      </c>
      <c r="V5735" s="3" t="s">
        <v>31</v>
      </c>
      <c r="W5735" s="5" t="n">
        <v>1</v>
      </c>
    </row>
    <row r="5736" customFormat="false" ht="11.25" hidden="false" customHeight="false" outlineLevel="0" collapsed="false">
      <c r="A5736" s="1" t="s">
        <v>17302</v>
      </c>
      <c r="E5736" s="1" t="s">
        <v>17303</v>
      </c>
      <c r="J5736" s="3" t="s">
        <v>86</v>
      </c>
      <c r="K5736" s="3" t="s">
        <v>17150</v>
      </c>
      <c r="L5736" s="1" t="s">
        <v>8049</v>
      </c>
      <c r="M5736" s="2" t="s">
        <v>865</v>
      </c>
      <c r="P5736" s="3" t="s">
        <v>2276</v>
      </c>
      <c r="R5736" s="2" t="s">
        <v>5018</v>
      </c>
      <c r="V5736" s="3" t="s">
        <v>31</v>
      </c>
      <c r="W5736" s="5" t="n">
        <v>1</v>
      </c>
    </row>
    <row r="5737" customFormat="false" ht="11.25" hidden="false" customHeight="false" outlineLevel="0" collapsed="false">
      <c r="A5737" s="1" t="s">
        <v>17304</v>
      </c>
      <c r="E5737" s="1" t="s">
        <v>17305</v>
      </c>
      <c r="J5737" s="3" t="s">
        <v>86</v>
      </c>
      <c r="K5737" s="3" t="s">
        <v>17150</v>
      </c>
      <c r="L5737" s="1" t="s">
        <v>8049</v>
      </c>
      <c r="M5737" s="2" t="s">
        <v>865</v>
      </c>
      <c r="P5737" s="3" t="s">
        <v>2276</v>
      </c>
      <c r="R5737" s="2" t="s">
        <v>2342</v>
      </c>
      <c r="V5737" s="3" t="s">
        <v>31</v>
      </c>
      <c r="W5737" s="5" t="n">
        <v>1</v>
      </c>
    </row>
    <row r="5738" customFormat="false" ht="11.25" hidden="false" customHeight="false" outlineLevel="0" collapsed="false">
      <c r="A5738" s="1" t="s">
        <v>17306</v>
      </c>
      <c r="E5738" s="1" t="s">
        <v>17307</v>
      </c>
      <c r="J5738" s="3" t="s">
        <v>86</v>
      </c>
      <c r="K5738" s="3" t="s">
        <v>17150</v>
      </c>
      <c r="L5738" s="1" t="s">
        <v>8049</v>
      </c>
      <c r="M5738" s="2" t="s">
        <v>865</v>
      </c>
      <c r="P5738" s="3" t="s">
        <v>2276</v>
      </c>
      <c r="R5738" s="2" t="s">
        <v>5018</v>
      </c>
      <c r="V5738" s="3" t="s">
        <v>31</v>
      </c>
      <c r="W5738" s="5" t="n">
        <v>1</v>
      </c>
    </row>
    <row r="5739" customFormat="false" ht="11.25" hidden="false" customHeight="false" outlineLevel="0" collapsed="false">
      <c r="A5739" s="1" t="s">
        <v>17308</v>
      </c>
      <c r="E5739" s="1" t="s">
        <v>17309</v>
      </c>
      <c r="J5739" s="3" t="s">
        <v>86</v>
      </c>
      <c r="K5739" s="3" t="s">
        <v>17150</v>
      </c>
      <c r="L5739" s="1" t="s">
        <v>8049</v>
      </c>
      <c r="M5739" s="2" t="s">
        <v>865</v>
      </c>
      <c r="P5739" s="3" t="s">
        <v>2276</v>
      </c>
      <c r="R5739" s="2" t="s">
        <v>5018</v>
      </c>
      <c r="V5739" s="3" t="s">
        <v>31</v>
      </c>
      <c r="W5739" s="5" t="n">
        <v>1</v>
      </c>
    </row>
    <row r="5740" customFormat="false" ht="11.25" hidden="false" customHeight="false" outlineLevel="0" collapsed="false">
      <c r="A5740" s="1" t="s">
        <v>17310</v>
      </c>
      <c r="E5740" s="1" t="s">
        <v>17311</v>
      </c>
      <c r="J5740" s="3" t="s">
        <v>86</v>
      </c>
      <c r="K5740" s="3" t="s">
        <v>17150</v>
      </c>
      <c r="L5740" s="1" t="s">
        <v>8049</v>
      </c>
      <c r="M5740" s="2" t="s">
        <v>865</v>
      </c>
      <c r="P5740" s="3" t="s">
        <v>2276</v>
      </c>
      <c r="R5740" s="2" t="s">
        <v>5018</v>
      </c>
      <c r="V5740" s="3" t="s">
        <v>31</v>
      </c>
      <c r="W5740" s="5" t="n">
        <v>1</v>
      </c>
    </row>
    <row r="5741" customFormat="false" ht="11.25" hidden="false" customHeight="false" outlineLevel="0" collapsed="false">
      <c r="A5741" s="1" t="s">
        <v>17312</v>
      </c>
      <c r="E5741" s="1" t="s">
        <v>17313</v>
      </c>
      <c r="J5741" s="3" t="s">
        <v>86</v>
      </c>
      <c r="K5741" s="3" t="s">
        <v>17150</v>
      </c>
      <c r="L5741" s="1" t="s">
        <v>8049</v>
      </c>
      <c r="M5741" s="2" t="s">
        <v>865</v>
      </c>
      <c r="P5741" s="3" t="s">
        <v>2276</v>
      </c>
      <c r="R5741" s="2" t="s">
        <v>5018</v>
      </c>
      <c r="V5741" s="3" t="s">
        <v>31</v>
      </c>
      <c r="W5741" s="5" t="n">
        <v>1</v>
      </c>
    </row>
    <row r="5742" customFormat="false" ht="11.25" hidden="false" customHeight="false" outlineLevel="0" collapsed="false">
      <c r="A5742" s="1" t="s">
        <v>17314</v>
      </c>
      <c r="E5742" s="1" t="s">
        <v>17315</v>
      </c>
      <c r="F5742" s="1" t="s">
        <v>17316</v>
      </c>
      <c r="I5742" s="2" t="s">
        <v>17175</v>
      </c>
      <c r="J5742" s="3" t="s">
        <v>86</v>
      </c>
      <c r="K5742" s="3" t="s">
        <v>17150</v>
      </c>
      <c r="L5742" s="1" t="s">
        <v>8049</v>
      </c>
      <c r="M5742" s="2" t="s">
        <v>865</v>
      </c>
      <c r="P5742" s="3" t="s">
        <v>2281</v>
      </c>
      <c r="R5742" s="2" t="s">
        <v>5018</v>
      </c>
      <c r="V5742" s="3" t="s">
        <v>31</v>
      </c>
      <c r="W5742" s="5" t="n">
        <v>1</v>
      </c>
    </row>
    <row r="5743" customFormat="false" ht="11.25" hidden="false" customHeight="false" outlineLevel="0" collapsed="false">
      <c r="A5743" s="1" t="s">
        <v>17317</v>
      </c>
      <c r="E5743" s="1" t="s">
        <v>17318</v>
      </c>
      <c r="I5743" s="2" t="s">
        <v>17319</v>
      </c>
      <c r="J5743" s="3" t="s">
        <v>86</v>
      </c>
      <c r="K5743" s="3" t="s">
        <v>17150</v>
      </c>
      <c r="L5743" s="1" t="s">
        <v>8049</v>
      </c>
      <c r="M5743" s="2" t="s">
        <v>865</v>
      </c>
      <c r="P5743" s="3" t="s">
        <v>1824</v>
      </c>
      <c r="R5743" s="2" t="s">
        <v>9258</v>
      </c>
      <c r="V5743" s="3" t="s">
        <v>31</v>
      </c>
      <c r="W5743" s="5" t="n">
        <v>1</v>
      </c>
    </row>
    <row r="5744" customFormat="false" ht="11.25" hidden="false" customHeight="false" outlineLevel="0" collapsed="false">
      <c r="A5744" s="1" t="s">
        <v>17320</v>
      </c>
      <c r="B5744" s="1" t="s">
        <v>17321</v>
      </c>
      <c r="E5744" s="1" t="s">
        <v>17322</v>
      </c>
      <c r="F5744" s="1" t="s">
        <v>17323</v>
      </c>
      <c r="I5744" s="2" t="s">
        <v>17324</v>
      </c>
      <c r="J5744" s="3" t="s">
        <v>86</v>
      </c>
      <c r="K5744" s="3" t="s">
        <v>17150</v>
      </c>
      <c r="L5744" s="1" t="s">
        <v>8049</v>
      </c>
      <c r="M5744" s="2" t="s">
        <v>865</v>
      </c>
      <c r="N5744" s="3" t="s">
        <v>17325</v>
      </c>
      <c r="P5744" s="3" t="s">
        <v>941</v>
      </c>
      <c r="Q5744" s="3" t="s">
        <v>17326</v>
      </c>
      <c r="R5744" s="2" t="s">
        <v>2912</v>
      </c>
      <c r="V5744" s="3" t="s">
        <v>31</v>
      </c>
      <c r="W5744" s="5" t="n">
        <v>1</v>
      </c>
    </row>
    <row r="5745" customFormat="false" ht="11.25" hidden="false" customHeight="false" outlineLevel="0" collapsed="false">
      <c r="A5745" s="1" t="s">
        <v>17327</v>
      </c>
      <c r="E5745" s="1" t="s">
        <v>17328</v>
      </c>
      <c r="I5745" s="2" t="s">
        <v>17319</v>
      </c>
      <c r="J5745" s="3" t="s">
        <v>86</v>
      </c>
      <c r="K5745" s="3" t="s">
        <v>17150</v>
      </c>
      <c r="L5745" s="1" t="s">
        <v>8049</v>
      </c>
      <c r="M5745" s="2" t="s">
        <v>865</v>
      </c>
      <c r="P5745" s="3" t="s">
        <v>1824</v>
      </c>
      <c r="R5745" s="2" t="s">
        <v>6182</v>
      </c>
      <c r="V5745" s="3" t="s">
        <v>31</v>
      </c>
      <c r="W5745" s="5" t="n">
        <v>1</v>
      </c>
    </row>
    <row r="5746" customFormat="false" ht="11.25" hidden="false" customHeight="false" outlineLevel="0" collapsed="false">
      <c r="A5746" s="1" t="s">
        <v>17329</v>
      </c>
      <c r="E5746" s="1" t="s">
        <v>17330</v>
      </c>
      <c r="I5746" s="2" t="s">
        <v>17319</v>
      </c>
      <c r="J5746" s="3" t="s">
        <v>86</v>
      </c>
      <c r="K5746" s="3" t="s">
        <v>17150</v>
      </c>
      <c r="L5746" s="1" t="s">
        <v>8049</v>
      </c>
      <c r="M5746" s="2" t="s">
        <v>865</v>
      </c>
      <c r="P5746" s="3" t="s">
        <v>1824</v>
      </c>
      <c r="R5746" s="2" t="s">
        <v>9258</v>
      </c>
      <c r="V5746" s="3" t="s">
        <v>31</v>
      </c>
      <c r="W5746" s="5" t="n">
        <v>1</v>
      </c>
    </row>
    <row r="5747" customFormat="false" ht="11.25" hidden="false" customHeight="false" outlineLevel="0" collapsed="false">
      <c r="A5747" s="1" t="s">
        <v>17331</v>
      </c>
      <c r="B5747" s="1" t="s">
        <v>17332</v>
      </c>
      <c r="E5747" s="1" t="s">
        <v>17333</v>
      </c>
      <c r="I5747" s="2" t="s">
        <v>17334</v>
      </c>
      <c r="J5747" s="3" t="s">
        <v>86</v>
      </c>
      <c r="K5747" s="3" t="s">
        <v>17150</v>
      </c>
      <c r="L5747" s="1" t="s">
        <v>8049</v>
      </c>
      <c r="M5747" s="2" t="s">
        <v>865</v>
      </c>
      <c r="N5747" s="3" t="s">
        <v>17335</v>
      </c>
      <c r="P5747" s="3" t="s">
        <v>1824</v>
      </c>
      <c r="Q5747" s="3" t="s">
        <v>17336</v>
      </c>
      <c r="R5747" s="2" t="s">
        <v>2912</v>
      </c>
      <c r="V5747" s="3" t="s">
        <v>31</v>
      </c>
      <c r="W5747" s="5" t="n">
        <v>1</v>
      </c>
    </row>
    <row r="5748" customFormat="false" ht="11.25" hidden="false" customHeight="false" outlineLevel="0" collapsed="false">
      <c r="A5748" s="1" t="s">
        <v>17337</v>
      </c>
      <c r="E5748" s="1" t="s">
        <v>17338</v>
      </c>
      <c r="I5748" s="2" t="s">
        <v>17319</v>
      </c>
      <c r="J5748" s="3" t="s">
        <v>86</v>
      </c>
      <c r="K5748" s="3" t="s">
        <v>17150</v>
      </c>
      <c r="L5748" s="1" t="s">
        <v>8049</v>
      </c>
      <c r="M5748" s="2" t="s">
        <v>865</v>
      </c>
      <c r="P5748" s="3" t="s">
        <v>1824</v>
      </c>
      <c r="R5748" s="2" t="s">
        <v>2806</v>
      </c>
      <c r="T5748" s="3" t="s">
        <v>2308</v>
      </c>
      <c r="V5748" s="3" t="s">
        <v>105</v>
      </c>
      <c r="W5748" s="5" t="n">
        <v>1</v>
      </c>
    </row>
    <row r="5749" customFormat="false" ht="11.25" hidden="false" customHeight="false" outlineLevel="0" collapsed="false">
      <c r="A5749" s="1" t="s">
        <v>17339</v>
      </c>
      <c r="E5749" s="1" t="s">
        <v>17340</v>
      </c>
      <c r="I5749" s="2" t="s">
        <v>17319</v>
      </c>
      <c r="J5749" s="3" t="s">
        <v>86</v>
      </c>
      <c r="K5749" s="3" t="s">
        <v>17150</v>
      </c>
      <c r="L5749" s="1" t="s">
        <v>8049</v>
      </c>
      <c r="M5749" s="2" t="s">
        <v>865</v>
      </c>
      <c r="P5749" s="3" t="s">
        <v>1824</v>
      </c>
      <c r="R5749" s="2" t="s">
        <v>5018</v>
      </c>
      <c r="V5749" s="3" t="s">
        <v>31</v>
      </c>
      <c r="W5749" s="5" t="n">
        <v>1</v>
      </c>
    </row>
    <row r="5750" customFormat="false" ht="11.25" hidden="false" customHeight="false" outlineLevel="0" collapsed="false">
      <c r="A5750" s="1" t="s">
        <v>17341</v>
      </c>
      <c r="E5750" s="1" t="s">
        <v>17342</v>
      </c>
      <c r="I5750" s="2" t="s">
        <v>17319</v>
      </c>
      <c r="J5750" s="3" t="s">
        <v>86</v>
      </c>
      <c r="K5750" s="3" t="s">
        <v>17150</v>
      </c>
      <c r="L5750" s="1" t="s">
        <v>8049</v>
      </c>
      <c r="M5750" s="2" t="s">
        <v>865</v>
      </c>
      <c r="P5750" s="3" t="s">
        <v>1824</v>
      </c>
      <c r="R5750" s="2" t="s">
        <v>6182</v>
      </c>
      <c r="V5750" s="3" t="s">
        <v>31</v>
      </c>
      <c r="W5750" s="5" t="n">
        <v>1</v>
      </c>
    </row>
    <row r="5751" customFormat="false" ht="11.25" hidden="false" customHeight="false" outlineLevel="0" collapsed="false">
      <c r="A5751" s="1" t="s">
        <v>17343</v>
      </c>
      <c r="E5751" s="1" t="s">
        <v>17344</v>
      </c>
      <c r="I5751" s="2" t="s">
        <v>17319</v>
      </c>
      <c r="J5751" s="3" t="s">
        <v>86</v>
      </c>
      <c r="K5751" s="3" t="s">
        <v>17150</v>
      </c>
      <c r="L5751" s="1" t="s">
        <v>8049</v>
      </c>
      <c r="M5751" s="2" t="s">
        <v>865</v>
      </c>
      <c r="P5751" s="3" t="s">
        <v>1824</v>
      </c>
      <c r="R5751" s="2" t="s">
        <v>9258</v>
      </c>
      <c r="V5751" s="3" t="s">
        <v>31</v>
      </c>
      <c r="W5751" s="5" t="n">
        <v>1</v>
      </c>
    </row>
    <row r="5752" customFormat="false" ht="11.25" hidden="false" customHeight="false" outlineLevel="0" collapsed="false">
      <c r="A5752" s="1" t="s">
        <v>17345</v>
      </c>
      <c r="E5752" s="1" t="s">
        <v>17346</v>
      </c>
      <c r="I5752" s="2" t="s">
        <v>17319</v>
      </c>
      <c r="J5752" s="3" t="s">
        <v>86</v>
      </c>
      <c r="K5752" s="3" t="s">
        <v>17150</v>
      </c>
      <c r="L5752" s="1" t="s">
        <v>8049</v>
      </c>
      <c r="M5752" s="2" t="s">
        <v>865</v>
      </c>
      <c r="P5752" s="3" t="s">
        <v>1824</v>
      </c>
      <c r="R5752" s="2" t="s">
        <v>9258</v>
      </c>
      <c r="V5752" s="3" t="s">
        <v>31</v>
      </c>
      <c r="W5752" s="5" t="n">
        <v>1</v>
      </c>
    </row>
    <row r="5753" customFormat="false" ht="11.25" hidden="false" customHeight="false" outlineLevel="0" collapsed="false">
      <c r="A5753" s="1" t="s">
        <v>17347</v>
      </c>
      <c r="E5753" s="1" t="s">
        <v>17348</v>
      </c>
      <c r="I5753" s="2" t="s">
        <v>17319</v>
      </c>
      <c r="J5753" s="3" t="s">
        <v>86</v>
      </c>
      <c r="K5753" s="3" t="s">
        <v>17150</v>
      </c>
      <c r="L5753" s="1" t="s">
        <v>8049</v>
      </c>
      <c r="M5753" s="2" t="s">
        <v>865</v>
      </c>
      <c r="P5753" s="3" t="s">
        <v>1824</v>
      </c>
      <c r="R5753" s="2" t="s">
        <v>9258</v>
      </c>
      <c r="V5753" s="3" t="s">
        <v>31</v>
      </c>
      <c r="W5753" s="5" t="n">
        <v>1</v>
      </c>
    </row>
    <row r="5754" customFormat="false" ht="11.25" hidden="false" customHeight="false" outlineLevel="0" collapsed="false">
      <c r="A5754" s="1" t="s">
        <v>17349</v>
      </c>
      <c r="E5754" s="1" t="s">
        <v>17350</v>
      </c>
      <c r="J5754" s="3" t="s">
        <v>86</v>
      </c>
      <c r="K5754" s="3" t="s">
        <v>17150</v>
      </c>
      <c r="L5754" s="1" t="s">
        <v>8049</v>
      </c>
      <c r="M5754" s="2" t="s">
        <v>865</v>
      </c>
      <c r="P5754" s="3" t="s">
        <v>941</v>
      </c>
      <c r="R5754" s="2" t="s">
        <v>2806</v>
      </c>
      <c r="V5754" s="3" t="s">
        <v>105</v>
      </c>
      <c r="W5754" s="5" t="n">
        <v>1</v>
      </c>
    </row>
    <row r="5755" customFormat="false" ht="11.25" hidden="false" customHeight="false" outlineLevel="0" collapsed="false">
      <c r="A5755" s="1" t="s">
        <v>17351</v>
      </c>
      <c r="E5755" s="1" t="s">
        <v>17352</v>
      </c>
      <c r="J5755" s="3" t="s">
        <v>86</v>
      </c>
      <c r="K5755" s="3" t="s">
        <v>17150</v>
      </c>
      <c r="L5755" s="1" t="s">
        <v>8049</v>
      </c>
      <c r="M5755" s="2" t="s">
        <v>865</v>
      </c>
      <c r="P5755" s="3" t="s">
        <v>941</v>
      </c>
      <c r="R5755" s="2" t="s">
        <v>2372</v>
      </c>
      <c r="V5755" s="3" t="s">
        <v>31</v>
      </c>
      <c r="W5755" s="5" t="n">
        <v>1</v>
      </c>
    </row>
    <row r="5756" customFormat="false" ht="11.25" hidden="false" customHeight="false" outlineLevel="0" collapsed="false">
      <c r="A5756" s="1" t="s">
        <v>17353</v>
      </c>
      <c r="E5756" s="1" t="s">
        <v>17354</v>
      </c>
      <c r="J5756" s="3" t="s">
        <v>86</v>
      </c>
      <c r="K5756" s="3" t="s">
        <v>17150</v>
      </c>
      <c r="L5756" s="1" t="s">
        <v>8049</v>
      </c>
      <c r="M5756" s="2" t="s">
        <v>865</v>
      </c>
      <c r="P5756" s="3" t="s">
        <v>941</v>
      </c>
      <c r="R5756" s="2" t="s">
        <v>6140</v>
      </c>
      <c r="V5756" s="3" t="s">
        <v>31</v>
      </c>
      <c r="W5756" s="5" t="n">
        <v>1</v>
      </c>
    </row>
    <row r="5757" customFormat="false" ht="11.25" hidden="false" customHeight="false" outlineLevel="0" collapsed="false">
      <c r="A5757" s="1" t="s">
        <v>17355</v>
      </c>
      <c r="E5757" s="1" t="s">
        <v>17356</v>
      </c>
      <c r="J5757" s="3" t="s">
        <v>86</v>
      </c>
      <c r="K5757" s="3" t="s">
        <v>17150</v>
      </c>
      <c r="L5757" s="1" t="s">
        <v>8049</v>
      </c>
      <c r="M5757" s="2" t="s">
        <v>865</v>
      </c>
      <c r="P5757" s="3" t="s">
        <v>941</v>
      </c>
      <c r="R5757" s="2" t="s">
        <v>6165</v>
      </c>
      <c r="V5757" s="3" t="s">
        <v>31</v>
      </c>
      <c r="W5757" s="5" t="n">
        <v>1</v>
      </c>
    </row>
    <row r="5758" customFormat="false" ht="11.25" hidden="false" customHeight="false" outlineLevel="0" collapsed="false">
      <c r="A5758" s="1" t="s">
        <v>17357</v>
      </c>
      <c r="E5758" s="1" t="s">
        <v>17356</v>
      </c>
      <c r="F5758" s="1" t="s">
        <v>17358</v>
      </c>
      <c r="I5758" s="2" t="s">
        <v>12562</v>
      </c>
      <c r="J5758" s="3" t="s">
        <v>86</v>
      </c>
      <c r="K5758" s="3" t="s">
        <v>17150</v>
      </c>
      <c r="L5758" s="1" t="s">
        <v>8049</v>
      </c>
      <c r="M5758" s="2" t="s">
        <v>865</v>
      </c>
      <c r="P5758" s="3" t="s">
        <v>941</v>
      </c>
      <c r="R5758" s="2" t="s">
        <v>6165</v>
      </c>
      <c r="V5758" s="3" t="s">
        <v>31</v>
      </c>
      <c r="W5758" s="5" t="n">
        <v>1</v>
      </c>
    </row>
    <row r="5759" customFormat="false" ht="11.25" hidden="false" customHeight="false" outlineLevel="0" collapsed="false">
      <c r="A5759" s="1" t="s">
        <v>17359</v>
      </c>
      <c r="E5759" s="1" t="s">
        <v>17360</v>
      </c>
      <c r="J5759" s="3" t="s">
        <v>86</v>
      </c>
      <c r="K5759" s="3" t="s">
        <v>17150</v>
      </c>
      <c r="L5759" s="1" t="s">
        <v>8049</v>
      </c>
      <c r="M5759" s="2" t="s">
        <v>865</v>
      </c>
      <c r="P5759" s="3" t="s">
        <v>941</v>
      </c>
      <c r="R5759" s="2" t="s">
        <v>3659</v>
      </c>
      <c r="T5759" s="3" t="s">
        <v>1716</v>
      </c>
      <c r="V5759" s="3" t="s">
        <v>31</v>
      </c>
      <c r="W5759" s="5" t="n">
        <v>1</v>
      </c>
    </row>
    <row r="5760" customFormat="false" ht="11.25" hidden="false" customHeight="false" outlineLevel="0" collapsed="false">
      <c r="A5760" s="1" t="s">
        <v>17361</v>
      </c>
      <c r="E5760" s="1" t="s">
        <v>17362</v>
      </c>
      <c r="J5760" s="3" t="s">
        <v>86</v>
      </c>
      <c r="K5760" s="3" t="s">
        <v>17150</v>
      </c>
      <c r="L5760" s="1" t="s">
        <v>8049</v>
      </c>
      <c r="M5760" s="2" t="s">
        <v>865</v>
      </c>
      <c r="P5760" s="3" t="s">
        <v>941</v>
      </c>
      <c r="R5760" s="2" t="s">
        <v>3659</v>
      </c>
      <c r="T5760" s="3" t="s">
        <v>1716</v>
      </c>
      <c r="V5760" s="3" t="s">
        <v>31</v>
      </c>
      <c r="W5760" s="5" t="n">
        <v>1</v>
      </c>
    </row>
    <row r="5761" customFormat="false" ht="11.25" hidden="false" customHeight="false" outlineLevel="0" collapsed="false">
      <c r="A5761" s="1" t="s">
        <v>17363</v>
      </c>
      <c r="E5761" s="1" t="s">
        <v>17364</v>
      </c>
      <c r="J5761" s="3" t="s">
        <v>86</v>
      </c>
      <c r="K5761" s="3" t="s">
        <v>17150</v>
      </c>
      <c r="L5761" s="1" t="s">
        <v>8049</v>
      </c>
      <c r="M5761" s="2" t="s">
        <v>865</v>
      </c>
      <c r="P5761" s="3" t="s">
        <v>941</v>
      </c>
      <c r="R5761" s="2" t="s">
        <v>5018</v>
      </c>
      <c r="V5761" s="3" t="s">
        <v>31</v>
      </c>
      <c r="W5761" s="5" t="n">
        <v>1</v>
      </c>
    </row>
    <row r="5762" customFormat="false" ht="11.25" hidden="false" customHeight="false" outlineLevel="0" collapsed="false">
      <c r="A5762" s="1" t="s">
        <v>17365</v>
      </c>
      <c r="E5762" s="1" t="s">
        <v>17366</v>
      </c>
      <c r="J5762" s="3" t="s">
        <v>86</v>
      </c>
      <c r="K5762" s="3" t="s">
        <v>17150</v>
      </c>
      <c r="L5762" s="1" t="s">
        <v>8049</v>
      </c>
      <c r="M5762" s="2" t="s">
        <v>865</v>
      </c>
      <c r="P5762" s="3" t="s">
        <v>941</v>
      </c>
      <c r="R5762" s="2" t="s">
        <v>6786</v>
      </c>
      <c r="V5762" s="3" t="s">
        <v>31</v>
      </c>
      <c r="W5762" s="5" t="n">
        <v>1</v>
      </c>
    </row>
    <row r="5763" customFormat="false" ht="11.25" hidden="false" customHeight="false" outlineLevel="0" collapsed="false">
      <c r="A5763" s="1" t="s">
        <v>17367</v>
      </c>
      <c r="E5763" s="1" t="s">
        <v>17368</v>
      </c>
      <c r="J5763" s="3" t="s">
        <v>86</v>
      </c>
      <c r="K5763" s="3" t="s">
        <v>17150</v>
      </c>
      <c r="L5763" s="1" t="s">
        <v>8049</v>
      </c>
      <c r="M5763" s="2" t="s">
        <v>865</v>
      </c>
      <c r="P5763" s="3" t="s">
        <v>941</v>
      </c>
      <c r="R5763" s="2" t="s">
        <v>6786</v>
      </c>
      <c r="V5763" s="3" t="s">
        <v>31</v>
      </c>
      <c r="W5763" s="5" t="n">
        <v>1</v>
      </c>
    </row>
    <row r="5764" customFormat="false" ht="11.25" hidden="false" customHeight="false" outlineLevel="0" collapsed="false">
      <c r="A5764" s="1" t="s">
        <v>17369</v>
      </c>
      <c r="E5764" s="1" t="s">
        <v>17370</v>
      </c>
      <c r="J5764" s="3" t="s">
        <v>86</v>
      </c>
      <c r="K5764" s="3" t="s">
        <v>17150</v>
      </c>
      <c r="L5764" s="1" t="s">
        <v>8049</v>
      </c>
      <c r="M5764" s="2" t="s">
        <v>865</v>
      </c>
      <c r="P5764" s="3" t="s">
        <v>941</v>
      </c>
      <c r="R5764" s="2" t="s">
        <v>6786</v>
      </c>
      <c r="V5764" s="3" t="s">
        <v>31</v>
      </c>
      <c r="W5764" s="5" t="n">
        <v>1</v>
      </c>
    </row>
    <row r="5765" customFormat="false" ht="11.25" hidden="false" customHeight="false" outlineLevel="0" collapsed="false">
      <c r="A5765" s="1" t="s">
        <v>17371</v>
      </c>
      <c r="E5765" s="1" t="s">
        <v>17372</v>
      </c>
      <c r="J5765" s="3" t="s">
        <v>86</v>
      </c>
      <c r="K5765" s="3" t="s">
        <v>17150</v>
      </c>
      <c r="L5765" s="1" t="s">
        <v>8049</v>
      </c>
      <c r="M5765" s="2" t="s">
        <v>865</v>
      </c>
      <c r="P5765" s="3" t="s">
        <v>941</v>
      </c>
      <c r="R5765" s="2" t="s">
        <v>5018</v>
      </c>
      <c r="V5765" s="3" t="s">
        <v>31</v>
      </c>
      <c r="W5765" s="5" t="n">
        <v>1</v>
      </c>
    </row>
    <row r="5766" customFormat="false" ht="11.25" hidden="false" customHeight="false" outlineLevel="0" collapsed="false">
      <c r="A5766" s="1" t="s">
        <v>17373</v>
      </c>
      <c r="E5766" s="1" t="s">
        <v>17374</v>
      </c>
      <c r="J5766" s="3" t="s">
        <v>86</v>
      </c>
      <c r="K5766" s="3" t="s">
        <v>17150</v>
      </c>
      <c r="L5766" s="1" t="s">
        <v>8049</v>
      </c>
      <c r="M5766" s="2" t="s">
        <v>865</v>
      </c>
      <c r="P5766" s="3" t="s">
        <v>941</v>
      </c>
      <c r="R5766" s="2" t="s">
        <v>6165</v>
      </c>
      <c r="V5766" s="3" t="s">
        <v>31</v>
      </c>
      <c r="W5766" s="5" t="n">
        <v>1</v>
      </c>
    </row>
    <row r="5767" customFormat="false" ht="11.25" hidden="false" customHeight="false" outlineLevel="0" collapsed="false">
      <c r="A5767" s="1" t="s">
        <v>17375</v>
      </c>
      <c r="E5767" s="1" t="s">
        <v>17376</v>
      </c>
      <c r="J5767" s="3" t="s">
        <v>86</v>
      </c>
      <c r="K5767" s="3" t="s">
        <v>17150</v>
      </c>
      <c r="L5767" s="1" t="s">
        <v>8049</v>
      </c>
      <c r="M5767" s="2" t="s">
        <v>865</v>
      </c>
      <c r="P5767" s="3" t="s">
        <v>941</v>
      </c>
      <c r="R5767" s="2" t="s">
        <v>5018</v>
      </c>
      <c r="V5767" s="3" t="s">
        <v>31</v>
      </c>
      <c r="W5767" s="5" t="n">
        <v>1</v>
      </c>
    </row>
    <row r="5768" customFormat="false" ht="11.25" hidden="false" customHeight="false" outlineLevel="0" collapsed="false">
      <c r="A5768" s="1" t="s">
        <v>17377</v>
      </c>
      <c r="E5768" s="1" t="s">
        <v>17378</v>
      </c>
      <c r="J5768" s="3" t="s">
        <v>86</v>
      </c>
      <c r="K5768" s="3" t="s">
        <v>17150</v>
      </c>
      <c r="L5768" s="1" t="s">
        <v>8049</v>
      </c>
      <c r="M5768" s="2" t="s">
        <v>865</v>
      </c>
      <c r="P5768" s="3" t="s">
        <v>941</v>
      </c>
      <c r="R5768" s="2" t="s">
        <v>6165</v>
      </c>
      <c r="V5768" s="3" t="s">
        <v>31</v>
      </c>
      <c r="W5768" s="5" t="n">
        <v>1</v>
      </c>
    </row>
    <row r="5769" customFormat="false" ht="11.25" hidden="false" customHeight="false" outlineLevel="0" collapsed="false">
      <c r="A5769" s="1" t="s">
        <v>17379</v>
      </c>
      <c r="E5769" s="1" t="s">
        <v>17380</v>
      </c>
      <c r="J5769" s="3" t="s">
        <v>86</v>
      </c>
      <c r="K5769" s="3" t="s">
        <v>17150</v>
      </c>
      <c r="L5769" s="1" t="s">
        <v>8049</v>
      </c>
      <c r="M5769" s="2" t="s">
        <v>865</v>
      </c>
      <c r="P5769" s="3" t="s">
        <v>941</v>
      </c>
      <c r="R5769" s="2" t="s">
        <v>6786</v>
      </c>
      <c r="V5769" s="3" t="s">
        <v>31</v>
      </c>
      <c r="W5769" s="5" t="n">
        <v>1</v>
      </c>
    </row>
    <row r="5770" customFormat="false" ht="11.25" hidden="false" customHeight="false" outlineLevel="0" collapsed="false">
      <c r="A5770" s="1" t="s">
        <v>17381</v>
      </c>
      <c r="E5770" s="1" t="s">
        <v>17382</v>
      </c>
      <c r="J5770" s="3" t="s">
        <v>86</v>
      </c>
      <c r="K5770" s="3" t="s">
        <v>17150</v>
      </c>
      <c r="L5770" s="1" t="s">
        <v>8049</v>
      </c>
      <c r="M5770" s="2" t="s">
        <v>865</v>
      </c>
      <c r="P5770" s="3" t="s">
        <v>941</v>
      </c>
      <c r="R5770" s="2" t="s">
        <v>6165</v>
      </c>
      <c r="V5770" s="3" t="s">
        <v>31</v>
      </c>
      <c r="W5770" s="5" t="n">
        <v>1</v>
      </c>
    </row>
    <row r="5771" customFormat="false" ht="11.25" hidden="false" customHeight="false" outlineLevel="0" collapsed="false">
      <c r="A5771" s="1" t="s">
        <v>17383</v>
      </c>
      <c r="E5771" s="1" t="s">
        <v>17384</v>
      </c>
      <c r="J5771" s="3" t="s">
        <v>86</v>
      </c>
      <c r="K5771" s="3" t="s">
        <v>17150</v>
      </c>
      <c r="L5771" s="1" t="s">
        <v>8049</v>
      </c>
      <c r="M5771" s="2" t="s">
        <v>865</v>
      </c>
      <c r="P5771" s="3" t="s">
        <v>941</v>
      </c>
      <c r="R5771" s="2" t="s">
        <v>5018</v>
      </c>
      <c r="V5771" s="3" t="s">
        <v>31</v>
      </c>
      <c r="W5771" s="5" t="n">
        <v>1</v>
      </c>
    </row>
    <row r="5772" customFormat="false" ht="11.25" hidden="false" customHeight="false" outlineLevel="0" collapsed="false">
      <c r="A5772" s="1" t="s">
        <v>17385</v>
      </c>
      <c r="E5772" s="1" t="s">
        <v>17386</v>
      </c>
      <c r="F5772" s="1" t="s">
        <v>17387</v>
      </c>
      <c r="I5772" s="2" t="s">
        <v>11779</v>
      </c>
      <c r="J5772" s="3" t="s">
        <v>86</v>
      </c>
      <c r="K5772" s="3" t="s">
        <v>17150</v>
      </c>
      <c r="L5772" s="1" t="s">
        <v>8049</v>
      </c>
      <c r="M5772" s="2" t="s">
        <v>865</v>
      </c>
      <c r="P5772" s="3" t="s">
        <v>2296</v>
      </c>
      <c r="R5772" s="2" t="s">
        <v>6786</v>
      </c>
      <c r="V5772" s="3" t="s">
        <v>31</v>
      </c>
      <c r="W5772" s="5" t="n">
        <v>1</v>
      </c>
    </row>
    <row r="5773" customFormat="false" ht="11.25" hidden="false" customHeight="false" outlineLevel="0" collapsed="false">
      <c r="A5773" s="1" t="s">
        <v>17388</v>
      </c>
      <c r="E5773" s="1" t="s">
        <v>17389</v>
      </c>
      <c r="J5773" s="3" t="s">
        <v>86</v>
      </c>
      <c r="K5773" s="3" t="s">
        <v>17150</v>
      </c>
      <c r="L5773" s="1" t="s">
        <v>8049</v>
      </c>
      <c r="M5773" s="2" t="s">
        <v>865</v>
      </c>
      <c r="P5773" s="3" t="s">
        <v>2296</v>
      </c>
      <c r="R5773" s="2" t="s">
        <v>6165</v>
      </c>
      <c r="T5773" s="3" t="s">
        <v>17390</v>
      </c>
      <c r="V5773" s="3" t="s">
        <v>105</v>
      </c>
      <c r="W5773" s="5" t="n">
        <v>1</v>
      </c>
    </row>
    <row r="5774" customFormat="false" ht="11.25" hidden="false" customHeight="false" outlineLevel="0" collapsed="false">
      <c r="A5774" s="1" t="s">
        <v>17391</v>
      </c>
      <c r="E5774" s="1" t="s">
        <v>17392</v>
      </c>
      <c r="F5774" s="1" t="s">
        <v>17393</v>
      </c>
      <c r="I5774" s="2" t="s">
        <v>11779</v>
      </c>
      <c r="J5774" s="3" t="s">
        <v>86</v>
      </c>
      <c r="K5774" s="3" t="s">
        <v>17150</v>
      </c>
      <c r="L5774" s="1" t="s">
        <v>8049</v>
      </c>
      <c r="M5774" s="2" t="s">
        <v>865</v>
      </c>
      <c r="P5774" s="3" t="s">
        <v>2296</v>
      </c>
      <c r="R5774" s="2" t="s">
        <v>6786</v>
      </c>
      <c r="V5774" s="3" t="s">
        <v>31</v>
      </c>
      <c r="W5774" s="5" t="n">
        <v>1</v>
      </c>
    </row>
    <row r="5775" customFormat="false" ht="11.25" hidden="false" customHeight="false" outlineLevel="0" collapsed="false">
      <c r="A5775" s="1" t="s">
        <v>17394</v>
      </c>
      <c r="E5775" s="1" t="s">
        <v>17395</v>
      </c>
      <c r="J5775" s="3" t="s">
        <v>86</v>
      </c>
      <c r="K5775" s="3" t="s">
        <v>17150</v>
      </c>
      <c r="L5775" s="1" t="s">
        <v>8049</v>
      </c>
      <c r="M5775" s="2" t="s">
        <v>865</v>
      </c>
      <c r="P5775" s="3" t="s">
        <v>2296</v>
      </c>
      <c r="R5775" s="2" t="s">
        <v>4603</v>
      </c>
      <c r="V5775" s="3" t="s">
        <v>31</v>
      </c>
      <c r="W5775" s="5" t="n">
        <v>1</v>
      </c>
    </row>
    <row r="5776" customFormat="false" ht="11.25" hidden="false" customHeight="false" outlineLevel="0" collapsed="false">
      <c r="A5776" s="1" t="s">
        <v>17396</v>
      </c>
      <c r="E5776" s="1" t="s">
        <v>17397</v>
      </c>
      <c r="J5776" s="3" t="s">
        <v>86</v>
      </c>
      <c r="K5776" s="3" t="s">
        <v>17150</v>
      </c>
      <c r="L5776" s="1" t="s">
        <v>8049</v>
      </c>
      <c r="M5776" s="2" t="s">
        <v>865</v>
      </c>
      <c r="P5776" s="3" t="s">
        <v>2296</v>
      </c>
      <c r="R5776" s="2" t="s">
        <v>6165</v>
      </c>
      <c r="V5776" s="3" t="s">
        <v>31</v>
      </c>
      <c r="W5776" s="5" t="n">
        <v>1</v>
      </c>
    </row>
    <row r="5777" customFormat="false" ht="11.25" hidden="false" customHeight="false" outlineLevel="0" collapsed="false">
      <c r="A5777" s="1" t="s">
        <v>17398</v>
      </c>
      <c r="E5777" s="1" t="s">
        <v>17399</v>
      </c>
      <c r="J5777" s="3" t="s">
        <v>86</v>
      </c>
      <c r="K5777" s="3" t="s">
        <v>17150</v>
      </c>
      <c r="L5777" s="1" t="s">
        <v>8049</v>
      </c>
      <c r="M5777" s="2" t="s">
        <v>865</v>
      </c>
      <c r="P5777" s="3" t="s">
        <v>2296</v>
      </c>
      <c r="R5777" s="2" t="s">
        <v>5018</v>
      </c>
      <c r="V5777" s="3" t="s">
        <v>31</v>
      </c>
      <c r="W5777" s="5" t="n">
        <v>1</v>
      </c>
    </row>
    <row r="5778" customFormat="false" ht="11.25" hidden="false" customHeight="false" outlineLevel="0" collapsed="false">
      <c r="A5778" s="1" t="s">
        <v>17400</v>
      </c>
      <c r="E5778" s="1" t="s">
        <v>17401</v>
      </c>
      <c r="J5778" s="3" t="s">
        <v>86</v>
      </c>
      <c r="K5778" s="3" t="s">
        <v>17150</v>
      </c>
      <c r="L5778" s="1" t="s">
        <v>8049</v>
      </c>
      <c r="M5778" s="2" t="s">
        <v>865</v>
      </c>
      <c r="P5778" s="3" t="s">
        <v>2296</v>
      </c>
      <c r="R5778" s="2" t="s">
        <v>6786</v>
      </c>
      <c r="V5778" s="3" t="s">
        <v>31</v>
      </c>
      <c r="W5778" s="5" t="n">
        <v>1</v>
      </c>
    </row>
    <row r="5779" customFormat="false" ht="11.25" hidden="false" customHeight="false" outlineLevel="0" collapsed="false">
      <c r="A5779" s="1" t="s">
        <v>17402</v>
      </c>
      <c r="E5779" s="1" t="s">
        <v>17403</v>
      </c>
      <c r="J5779" s="3" t="s">
        <v>86</v>
      </c>
      <c r="K5779" s="3" t="s">
        <v>17150</v>
      </c>
      <c r="L5779" s="1" t="s">
        <v>8049</v>
      </c>
      <c r="M5779" s="2" t="s">
        <v>865</v>
      </c>
      <c r="P5779" s="3" t="s">
        <v>2296</v>
      </c>
      <c r="R5779" s="2" t="s">
        <v>4603</v>
      </c>
      <c r="V5779" s="3" t="s">
        <v>31</v>
      </c>
      <c r="W5779" s="5" t="n">
        <v>1</v>
      </c>
    </row>
    <row r="5780" customFormat="false" ht="11.25" hidden="false" customHeight="false" outlineLevel="0" collapsed="false">
      <c r="A5780" s="1" t="s">
        <v>17404</v>
      </c>
      <c r="E5780" s="1" t="s">
        <v>17405</v>
      </c>
      <c r="J5780" s="3" t="s">
        <v>86</v>
      </c>
      <c r="K5780" s="3" t="s">
        <v>17150</v>
      </c>
      <c r="L5780" s="1" t="s">
        <v>8049</v>
      </c>
      <c r="M5780" s="2" t="s">
        <v>865</v>
      </c>
      <c r="P5780" s="3" t="s">
        <v>2296</v>
      </c>
      <c r="R5780" s="2" t="s">
        <v>6165</v>
      </c>
      <c r="V5780" s="3" t="s">
        <v>31</v>
      </c>
      <c r="W5780" s="5" t="n">
        <v>1</v>
      </c>
    </row>
    <row r="5781" customFormat="false" ht="11.25" hidden="false" customHeight="false" outlineLevel="0" collapsed="false">
      <c r="A5781" s="1" t="s">
        <v>17406</v>
      </c>
      <c r="E5781" s="1" t="s">
        <v>17407</v>
      </c>
      <c r="F5781" s="1" t="s">
        <v>17408</v>
      </c>
      <c r="I5781" s="2" t="s">
        <v>11779</v>
      </c>
      <c r="J5781" s="3" t="s">
        <v>86</v>
      </c>
      <c r="K5781" s="3" t="s">
        <v>17150</v>
      </c>
      <c r="L5781" s="1" t="s">
        <v>8049</v>
      </c>
      <c r="M5781" s="2" t="s">
        <v>865</v>
      </c>
      <c r="P5781" s="3" t="s">
        <v>2296</v>
      </c>
      <c r="R5781" s="2" t="s">
        <v>5018</v>
      </c>
      <c r="V5781" s="3" t="s">
        <v>31</v>
      </c>
      <c r="W5781" s="5" t="n">
        <v>1</v>
      </c>
    </row>
    <row r="5782" customFormat="false" ht="11.25" hidden="false" customHeight="false" outlineLevel="0" collapsed="false">
      <c r="A5782" s="1" t="s">
        <v>17409</v>
      </c>
      <c r="E5782" s="1" t="s">
        <v>17410</v>
      </c>
      <c r="J5782" s="3" t="s">
        <v>86</v>
      </c>
      <c r="K5782" s="3" t="s">
        <v>17150</v>
      </c>
      <c r="L5782" s="1" t="s">
        <v>8049</v>
      </c>
      <c r="M5782" s="2" t="s">
        <v>865</v>
      </c>
      <c r="P5782" s="3" t="s">
        <v>2296</v>
      </c>
      <c r="R5782" s="2" t="s">
        <v>6182</v>
      </c>
      <c r="V5782" s="3" t="s">
        <v>31</v>
      </c>
      <c r="W5782" s="5" t="n">
        <v>1</v>
      </c>
    </row>
    <row r="5783" customFormat="false" ht="11.25" hidden="false" customHeight="false" outlineLevel="0" collapsed="false">
      <c r="A5783" s="1" t="s">
        <v>17411</v>
      </c>
      <c r="E5783" s="1" t="s">
        <v>17412</v>
      </c>
      <c r="J5783" s="3" t="s">
        <v>86</v>
      </c>
      <c r="K5783" s="3" t="s">
        <v>17150</v>
      </c>
      <c r="L5783" s="1" t="s">
        <v>8049</v>
      </c>
      <c r="M5783" s="2" t="s">
        <v>865</v>
      </c>
      <c r="P5783" s="3" t="s">
        <v>2296</v>
      </c>
      <c r="R5783" s="2" t="s">
        <v>6786</v>
      </c>
      <c r="V5783" s="3" t="s">
        <v>31</v>
      </c>
      <c r="W5783" s="5" t="n">
        <v>1</v>
      </c>
    </row>
    <row r="5784" customFormat="false" ht="11.25" hidden="false" customHeight="false" outlineLevel="0" collapsed="false">
      <c r="A5784" s="1" t="s">
        <v>17413</v>
      </c>
      <c r="E5784" s="1" t="s">
        <v>17414</v>
      </c>
      <c r="J5784" s="3" t="s">
        <v>86</v>
      </c>
      <c r="K5784" s="3" t="s">
        <v>17150</v>
      </c>
      <c r="L5784" s="1" t="s">
        <v>8049</v>
      </c>
      <c r="M5784" s="2" t="s">
        <v>865</v>
      </c>
      <c r="P5784" s="3" t="s">
        <v>2296</v>
      </c>
      <c r="R5784" s="2" t="s">
        <v>6182</v>
      </c>
      <c r="V5784" s="3" t="s">
        <v>31</v>
      </c>
      <c r="W5784" s="5" t="n">
        <v>1</v>
      </c>
    </row>
    <row r="5785" customFormat="false" ht="11.25" hidden="false" customHeight="false" outlineLevel="0" collapsed="false">
      <c r="A5785" s="1" t="s">
        <v>17415</v>
      </c>
      <c r="E5785" s="1" t="s">
        <v>17416</v>
      </c>
      <c r="J5785" s="3" t="s">
        <v>86</v>
      </c>
      <c r="K5785" s="3" t="s">
        <v>17150</v>
      </c>
      <c r="L5785" s="1" t="s">
        <v>8049</v>
      </c>
      <c r="M5785" s="2" t="s">
        <v>865</v>
      </c>
      <c r="P5785" s="3" t="s">
        <v>2296</v>
      </c>
      <c r="R5785" s="2" t="s">
        <v>9258</v>
      </c>
      <c r="V5785" s="3" t="s">
        <v>31</v>
      </c>
      <c r="W5785" s="5" t="n">
        <v>1</v>
      </c>
    </row>
    <row r="5786" customFormat="false" ht="11.25" hidden="false" customHeight="false" outlineLevel="0" collapsed="false">
      <c r="A5786" s="1" t="s">
        <v>17417</v>
      </c>
      <c r="E5786" s="1" t="s">
        <v>17418</v>
      </c>
      <c r="J5786" s="3" t="s">
        <v>86</v>
      </c>
      <c r="K5786" s="3" t="s">
        <v>17150</v>
      </c>
      <c r="L5786" s="1" t="s">
        <v>8049</v>
      </c>
      <c r="M5786" s="2" t="s">
        <v>865</v>
      </c>
      <c r="P5786" s="3" t="s">
        <v>2296</v>
      </c>
      <c r="R5786" s="2" t="s">
        <v>2372</v>
      </c>
      <c r="V5786" s="3" t="s">
        <v>31</v>
      </c>
      <c r="W5786" s="5" t="n">
        <v>1</v>
      </c>
    </row>
    <row r="5787" customFormat="false" ht="11.25" hidden="false" customHeight="false" outlineLevel="0" collapsed="false">
      <c r="A5787" s="1" t="s">
        <v>17419</v>
      </c>
      <c r="E5787" s="1" t="s">
        <v>17420</v>
      </c>
      <c r="J5787" s="3" t="s">
        <v>86</v>
      </c>
      <c r="K5787" s="3" t="s">
        <v>17150</v>
      </c>
      <c r="L5787" s="1" t="s">
        <v>8049</v>
      </c>
      <c r="M5787" s="2" t="s">
        <v>865</v>
      </c>
      <c r="P5787" s="3" t="s">
        <v>2296</v>
      </c>
      <c r="R5787" s="2" t="s">
        <v>5018</v>
      </c>
      <c r="V5787" s="3" t="s">
        <v>31</v>
      </c>
      <c r="W5787" s="5" t="n">
        <v>1</v>
      </c>
    </row>
    <row r="5788" customFormat="false" ht="11.25" hidden="false" customHeight="false" outlineLevel="0" collapsed="false">
      <c r="A5788" s="1" t="s">
        <v>17421</v>
      </c>
      <c r="E5788" s="1" t="s">
        <v>17422</v>
      </c>
      <c r="J5788" s="3" t="s">
        <v>86</v>
      </c>
      <c r="K5788" s="3" t="s">
        <v>17150</v>
      </c>
      <c r="L5788" s="1" t="s">
        <v>8049</v>
      </c>
      <c r="M5788" s="2" t="s">
        <v>865</v>
      </c>
      <c r="P5788" s="3" t="s">
        <v>2296</v>
      </c>
      <c r="R5788" s="2" t="s">
        <v>2372</v>
      </c>
      <c r="V5788" s="3" t="s">
        <v>31</v>
      </c>
      <c r="W5788" s="5" t="n">
        <v>1</v>
      </c>
    </row>
    <row r="5789" customFormat="false" ht="11.25" hidden="false" customHeight="false" outlineLevel="0" collapsed="false">
      <c r="A5789" s="1" t="s">
        <v>17423</v>
      </c>
      <c r="E5789" s="1" t="s">
        <v>17424</v>
      </c>
      <c r="J5789" s="3" t="s">
        <v>86</v>
      </c>
      <c r="K5789" s="3" t="s">
        <v>17150</v>
      </c>
      <c r="L5789" s="1" t="s">
        <v>8049</v>
      </c>
      <c r="M5789" s="2" t="s">
        <v>865</v>
      </c>
      <c r="P5789" s="3" t="s">
        <v>2296</v>
      </c>
      <c r="R5789" s="2" t="s">
        <v>6182</v>
      </c>
      <c r="V5789" s="3" t="s">
        <v>31</v>
      </c>
      <c r="W5789" s="5" t="n">
        <v>1</v>
      </c>
    </row>
    <row r="5790" customFormat="false" ht="11.25" hidden="false" customHeight="false" outlineLevel="0" collapsed="false">
      <c r="A5790" s="1" t="s">
        <v>17425</v>
      </c>
      <c r="E5790" s="1" t="s">
        <v>17426</v>
      </c>
      <c r="J5790" s="3" t="s">
        <v>86</v>
      </c>
      <c r="K5790" s="3" t="s">
        <v>17150</v>
      </c>
      <c r="L5790" s="1" t="s">
        <v>8049</v>
      </c>
      <c r="M5790" s="2" t="s">
        <v>865</v>
      </c>
      <c r="P5790" s="3" t="s">
        <v>2296</v>
      </c>
      <c r="R5790" s="2" t="s">
        <v>6140</v>
      </c>
      <c r="V5790" s="3" t="s">
        <v>31</v>
      </c>
      <c r="W5790" s="5" t="n">
        <v>1</v>
      </c>
    </row>
    <row r="5791" customFormat="false" ht="11.25" hidden="false" customHeight="false" outlineLevel="0" collapsed="false">
      <c r="A5791" s="1" t="s">
        <v>17427</v>
      </c>
      <c r="E5791" s="1" t="s">
        <v>17428</v>
      </c>
      <c r="J5791" s="3" t="s">
        <v>86</v>
      </c>
      <c r="K5791" s="3" t="s">
        <v>17150</v>
      </c>
      <c r="L5791" s="1" t="s">
        <v>8049</v>
      </c>
      <c r="M5791" s="2" t="s">
        <v>865</v>
      </c>
      <c r="P5791" s="3" t="s">
        <v>2296</v>
      </c>
      <c r="R5791" s="2" t="s">
        <v>6182</v>
      </c>
      <c r="V5791" s="3" t="s">
        <v>31</v>
      </c>
      <c r="W5791" s="5" t="n">
        <v>1</v>
      </c>
    </row>
    <row r="5792" customFormat="false" ht="11.25" hidden="false" customHeight="false" outlineLevel="0" collapsed="false">
      <c r="A5792" s="1" t="s">
        <v>17429</v>
      </c>
      <c r="E5792" s="1" t="s">
        <v>17430</v>
      </c>
      <c r="F5792" s="1" t="s">
        <v>17431</v>
      </c>
      <c r="I5792" s="2" t="s">
        <v>12562</v>
      </c>
      <c r="J5792" s="3" t="s">
        <v>86</v>
      </c>
      <c r="K5792" s="3" t="s">
        <v>17150</v>
      </c>
      <c r="L5792" s="1" t="s">
        <v>8049</v>
      </c>
      <c r="M5792" s="2" t="s">
        <v>865</v>
      </c>
      <c r="P5792" s="3" t="s">
        <v>2296</v>
      </c>
      <c r="R5792" s="2" t="s">
        <v>6165</v>
      </c>
      <c r="V5792" s="3" t="s">
        <v>31</v>
      </c>
      <c r="W5792" s="5" t="n">
        <v>1</v>
      </c>
    </row>
    <row r="5793" customFormat="false" ht="11.25" hidden="false" customHeight="false" outlineLevel="0" collapsed="false">
      <c r="A5793" s="1" t="s">
        <v>17432</v>
      </c>
      <c r="E5793" s="1" t="s">
        <v>17433</v>
      </c>
      <c r="J5793" s="3" t="s">
        <v>86</v>
      </c>
      <c r="K5793" s="3" t="s">
        <v>17150</v>
      </c>
      <c r="L5793" s="1" t="s">
        <v>8049</v>
      </c>
      <c r="M5793" s="2" t="s">
        <v>865</v>
      </c>
      <c r="P5793" s="3" t="s">
        <v>2296</v>
      </c>
      <c r="R5793" s="2" t="s">
        <v>9258</v>
      </c>
      <c r="V5793" s="3" t="s">
        <v>31</v>
      </c>
      <c r="W5793" s="5" t="n">
        <v>1</v>
      </c>
    </row>
    <row r="5794" customFormat="false" ht="11.25" hidden="false" customHeight="false" outlineLevel="0" collapsed="false">
      <c r="A5794" s="1" t="s">
        <v>17434</v>
      </c>
      <c r="E5794" s="1" t="s">
        <v>17435</v>
      </c>
      <c r="J5794" s="3" t="s">
        <v>86</v>
      </c>
      <c r="K5794" s="3" t="s">
        <v>17150</v>
      </c>
      <c r="L5794" s="1" t="s">
        <v>8049</v>
      </c>
      <c r="M5794" s="2" t="s">
        <v>865</v>
      </c>
      <c r="P5794" s="3" t="s">
        <v>2296</v>
      </c>
      <c r="R5794" s="2" t="s">
        <v>6786</v>
      </c>
      <c r="V5794" s="3" t="s">
        <v>31</v>
      </c>
      <c r="W5794" s="5" t="n">
        <v>1</v>
      </c>
    </row>
    <row r="5795" customFormat="false" ht="11.25" hidden="false" customHeight="false" outlineLevel="0" collapsed="false">
      <c r="A5795" s="1" t="s">
        <v>17436</v>
      </c>
      <c r="B5795" s="1" t="s">
        <v>17437</v>
      </c>
      <c r="E5795" s="1" t="s">
        <v>17438</v>
      </c>
      <c r="F5795" s="1" t="s">
        <v>17439</v>
      </c>
      <c r="I5795" s="2" t="s">
        <v>17440</v>
      </c>
      <c r="J5795" s="3" t="s">
        <v>86</v>
      </c>
      <c r="K5795" s="3" t="s">
        <v>17150</v>
      </c>
      <c r="L5795" s="1" t="s">
        <v>8049</v>
      </c>
      <c r="M5795" s="2" t="s">
        <v>865</v>
      </c>
      <c r="N5795" s="3" t="s">
        <v>16691</v>
      </c>
      <c r="P5795" s="3" t="s">
        <v>2296</v>
      </c>
      <c r="Q5795" s="3" t="s">
        <v>16692</v>
      </c>
      <c r="R5795" s="2" t="s">
        <v>2264</v>
      </c>
      <c r="T5795" s="3" t="s">
        <v>17441</v>
      </c>
      <c r="U5795" s="2" t="s">
        <v>17442</v>
      </c>
      <c r="V5795" s="3" t="s">
        <v>105</v>
      </c>
      <c r="W5795" s="5" t="n">
        <v>1</v>
      </c>
    </row>
    <row r="5796" customFormat="false" ht="11.25" hidden="false" customHeight="false" outlineLevel="0" collapsed="false">
      <c r="A5796" s="1" t="s">
        <v>17443</v>
      </c>
      <c r="E5796" s="1" t="s">
        <v>17444</v>
      </c>
      <c r="J5796" s="3" t="s">
        <v>86</v>
      </c>
      <c r="K5796" s="3" t="s">
        <v>17150</v>
      </c>
      <c r="L5796" s="1" t="s">
        <v>8049</v>
      </c>
      <c r="M5796" s="2" t="s">
        <v>865</v>
      </c>
      <c r="P5796" s="3" t="s">
        <v>1256</v>
      </c>
      <c r="R5796" s="2" t="s">
        <v>6786</v>
      </c>
      <c r="V5796" s="3" t="s">
        <v>31</v>
      </c>
      <c r="W5796" s="5" t="n">
        <v>1</v>
      </c>
    </row>
    <row r="5797" customFormat="false" ht="11.25" hidden="false" customHeight="false" outlineLevel="0" collapsed="false">
      <c r="A5797" s="1" t="s">
        <v>17445</v>
      </c>
      <c r="E5797" s="1" t="s">
        <v>17446</v>
      </c>
      <c r="J5797" s="3" t="s">
        <v>86</v>
      </c>
      <c r="K5797" s="3" t="s">
        <v>17150</v>
      </c>
      <c r="L5797" s="1" t="s">
        <v>8049</v>
      </c>
      <c r="M5797" s="2" t="s">
        <v>865</v>
      </c>
      <c r="P5797" s="3" t="s">
        <v>1256</v>
      </c>
      <c r="R5797" s="2" t="s">
        <v>5018</v>
      </c>
      <c r="V5797" s="3" t="s">
        <v>31</v>
      </c>
      <c r="W5797" s="5" t="n">
        <v>1</v>
      </c>
    </row>
    <row r="5798" customFormat="false" ht="11.25" hidden="false" customHeight="false" outlineLevel="0" collapsed="false">
      <c r="A5798" s="1" t="s">
        <v>17447</v>
      </c>
      <c r="B5798" s="1" t="s">
        <v>17448</v>
      </c>
      <c r="E5798" s="1" t="s">
        <v>17449</v>
      </c>
      <c r="F5798" s="1" t="s">
        <v>17450</v>
      </c>
      <c r="I5798" s="2" t="s">
        <v>17440</v>
      </c>
      <c r="J5798" s="3" t="s">
        <v>86</v>
      </c>
      <c r="K5798" s="3" t="s">
        <v>17150</v>
      </c>
      <c r="L5798" s="1" t="s">
        <v>8049</v>
      </c>
      <c r="M5798" s="2" t="s">
        <v>865</v>
      </c>
      <c r="N5798" s="3" t="s">
        <v>16691</v>
      </c>
      <c r="P5798" s="3" t="s">
        <v>1256</v>
      </c>
      <c r="Q5798" s="3" t="s">
        <v>16692</v>
      </c>
      <c r="R5798" s="2" t="s">
        <v>2912</v>
      </c>
      <c r="V5798" s="3" t="s">
        <v>31</v>
      </c>
      <c r="W5798" s="5" t="n">
        <v>1</v>
      </c>
    </row>
    <row r="5799" customFormat="false" ht="11.25" hidden="false" customHeight="false" outlineLevel="0" collapsed="false">
      <c r="A5799" s="1" t="s">
        <v>17451</v>
      </c>
      <c r="E5799" s="1" t="s">
        <v>17452</v>
      </c>
      <c r="J5799" s="3" t="s">
        <v>86</v>
      </c>
      <c r="K5799" s="3" t="s">
        <v>17150</v>
      </c>
      <c r="L5799" s="1" t="s">
        <v>8049</v>
      </c>
      <c r="M5799" s="2" t="s">
        <v>865</v>
      </c>
      <c r="P5799" s="3" t="s">
        <v>1256</v>
      </c>
      <c r="R5799" s="2" t="s">
        <v>5018</v>
      </c>
      <c r="V5799" s="3" t="s">
        <v>31</v>
      </c>
      <c r="W5799" s="5" t="n">
        <v>1</v>
      </c>
    </row>
    <row r="5800" customFormat="false" ht="11.25" hidden="false" customHeight="false" outlineLevel="0" collapsed="false">
      <c r="A5800" s="1" t="s">
        <v>17453</v>
      </c>
      <c r="E5800" s="1" t="s">
        <v>17454</v>
      </c>
      <c r="J5800" s="3" t="s">
        <v>86</v>
      </c>
      <c r="K5800" s="3" t="s">
        <v>17150</v>
      </c>
      <c r="L5800" s="1" t="s">
        <v>8049</v>
      </c>
      <c r="M5800" s="2" t="s">
        <v>865</v>
      </c>
      <c r="P5800" s="3" t="s">
        <v>1256</v>
      </c>
      <c r="R5800" s="2" t="s">
        <v>6786</v>
      </c>
      <c r="V5800" s="3" t="s">
        <v>105</v>
      </c>
      <c r="W5800" s="5" t="n">
        <v>1</v>
      </c>
    </row>
    <row r="5801" customFormat="false" ht="11.25" hidden="false" customHeight="false" outlineLevel="0" collapsed="false">
      <c r="A5801" s="1" t="s">
        <v>17455</v>
      </c>
      <c r="E5801" s="1" t="s">
        <v>17456</v>
      </c>
      <c r="J5801" s="3" t="s">
        <v>86</v>
      </c>
      <c r="K5801" s="3" t="s">
        <v>17150</v>
      </c>
      <c r="L5801" s="1" t="s">
        <v>8049</v>
      </c>
      <c r="M5801" s="2" t="s">
        <v>865</v>
      </c>
      <c r="P5801" s="3" t="s">
        <v>1256</v>
      </c>
      <c r="R5801" s="2" t="s">
        <v>6786</v>
      </c>
      <c r="V5801" s="3" t="s">
        <v>31</v>
      </c>
      <c r="W5801" s="5" t="n">
        <v>1</v>
      </c>
    </row>
    <row r="5802" customFormat="false" ht="11.25" hidden="false" customHeight="false" outlineLevel="0" collapsed="false">
      <c r="A5802" s="1" t="s">
        <v>17457</v>
      </c>
      <c r="E5802" s="1" t="s">
        <v>17458</v>
      </c>
      <c r="J5802" s="3" t="s">
        <v>86</v>
      </c>
      <c r="K5802" s="3" t="s">
        <v>17150</v>
      </c>
      <c r="L5802" s="1" t="s">
        <v>8049</v>
      </c>
      <c r="M5802" s="2" t="s">
        <v>865</v>
      </c>
      <c r="P5802" s="3" t="s">
        <v>1256</v>
      </c>
      <c r="R5802" s="2" t="s">
        <v>6786</v>
      </c>
      <c r="V5802" s="3" t="s">
        <v>31</v>
      </c>
      <c r="W5802" s="5" t="n">
        <v>1</v>
      </c>
    </row>
    <row r="5803" customFormat="false" ht="11.25" hidden="false" customHeight="false" outlineLevel="0" collapsed="false">
      <c r="A5803" s="1" t="s">
        <v>17459</v>
      </c>
      <c r="E5803" s="1" t="s">
        <v>17460</v>
      </c>
      <c r="J5803" s="3" t="s">
        <v>86</v>
      </c>
      <c r="K5803" s="3" t="s">
        <v>17150</v>
      </c>
      <c r="L5803" s="1" t="s">
        <v>8049</v>
      </c>
      <c r="M5803" s="2" t="s">
        <v>865</v>
      </c>
      <c r="P5803" s="3" t="s">
        <v>1256</v>
      </c>
      <c r="R5803" s="2" t="s">
        <v>5018</v>
      </c>
      <c r="V5803" s="3" t="s">
        <v>31</v>
      </c>
      <c r="W5803" s="5" t="n">
        <v>1</v>
      </c>
    </row>
    <row r="5804" customFormat="false" ht="11.25" hidden="false" customHeight="false" outlineLevel="0" collapsed="false">
      <c r="A5804" s="1" t="s">
        <v>17461</v>
      </c>
      <c r="E5804" s="1" t="s">
        <v>17462</v>
      </c>
      <c r="J5804" s="3" t="s">
        <v>86</v>
      </c>
      <c r="K5804" s="3" t="s">
        <v>17150</v>
      </c>
      <c r="L5804" s="1" t="s">
        <v>8049</v>
      </c>
      <c r="M5804" s="2" t="s">
        <v>865</v>
      </c>
      <c r="P5804" s="3" t="s">
        <v>1256</v>
      </c>
      <c r="R5804" s="2" t="s">
        <v>6206</v>
      </c>
      <c r="V5804" s="3" t="s">
        <v>31</v>
      </c>
      <c r="W5804" s="5" t="n">
        <v>1</v>
      </c>
    </row>
    <row r="5805" customFormat="false" ht="11.25" hidden="false" customHeight="false" outlineLevel="0" collapsed="false">
      <c r="A5805" s="1" t="s">
        <v>17463</v>
      </c>
      <c r="E5805" s="1" t="s">
        <v>17464</v>
      </c>
      <c r="J5805" s="3" t="s">
        <v>86</v>
      </c>
      <c r="K5805" s="3" t="s">
        <v>17150</v>
      </c>
      <c r="L5805" s="1" t="s">
        <v>8049</v>
      </c>
      <c r="M5805" s="2" t="s">
        <v>865</v>
      </c>
      <c r="P5805" s="3" t="s">
        <v>1256</v>
      </c>
      <c r="R5805" s="2" t="s">
        <v>5018</v>
      </c>
      <c r="V5805" s="3" t="s">
        <v>31</v>
      </c>
      <c r="W5805" s="5" t="n">
        <v>1</v>
      </c>
    </row>
    <row r="5806" customFormat="false" ht="11.25" hidden="false" customHeight="false" outlineLevel="0" collapsed="false">
      <c r="A5806" s="1" t="s">
        <v>17465</v>
      </c>
      <c r="E5806" s="1" t="s">
        <v>17466</v>
      </c>
      <c r="J5806" s="3" t="s">
        <v>86</v>
      </c>
      <c r="K5806" s="3" t="s">
        <v>17150</v>
      </c>
      <c r="L5806" s="1" t="s">
        <v>8049</v>
      </c>
      <c r="M5806" s="2" t="s">
        <v>865</v>
      </c>
      <c r="P5806" s="3" t="s">
        <v>1256</v>
      </c>
      <c r="R5806" s="2" t="s">
        <v>5018</v>
      </c>
      <c r="V5806" s="3" t="s">
        <v>31</v>
      </c>
      <c r="W5806" s="5" t="n">
        <v>1</v>
      </c>
    </row>
    <row r="5807" customFormat="false" ht="11.25" hidden="false" customHeight="false" outlineLevel="0" collapsed="false">
      <c r="A5807" s="1" t="s">
        <v>17467</v>
      </c>
      <c r="E5807" s="1" t="s">
        <v>17468</v>
      </c>
      <c r="J5807" s="3" t="s">
        <v>86</v>
      </c>
      <c r="K5807" s="3" t="s">
        <v>17150</v>
      </c>
      <c r="L5807" s="1" t="s">
        <v>8049</v>
      </c>
      <c r="M5807" s="2" t="s">
        <v>865</v>
      </c>
      <c r="P5807" s="3" t="s">
        <v>1256</v>
      </c>
      <c r="R5807" s="2" t="s">
        <v>5018</v>
      </c>
      <c r="V5807" s="3" t="s">
        <v>31</v>
      </c>
      <c r="W5807" s="5" t="n">
        <v>1</v>
      </c>
    </row>
    <row r="5808" customFormat="false" ht="11.25" hidden="false" customHeight="false" outlineLevel="0" collapsed="false">
      <c r="A5808" s="1" t="s">
        <v>17469</v>
      </c>
      <c r="E5808" s="1" t="s">
        <v>17470</v>
      </c>
      <c r="J5808" s="3" t="s">
        <v>86</v>
      </c>
      <c r="K5808" s="3" t="s">
        <v>17150</v>
      </c>
      <c r="L5808" s="1" t="s">
        <v>8049</v>
      </c>
      <c r="M5808" s="2" t="s">
        <v>865</v>
      </c>
      <c r="P5808" s="3" t="s">
        <v>1256</v>
      </c>
      <c r="R5808" s="2" t="s">
        <v>6182</v>
      </c>
      <c r="V5808" s="3" t="s">
        <v>31</v>
      </c>
      <c r="W5808" s="5" t="n">
        <v>1</v>
      </c>
    </row>
    <row r="5809" customFormat="false" ht="11.25" hidden="false" customHeight="false" outlineLevel="0" collapsed="false">
      <c r="A5809" s="1" t="s">
        <v>17471</v>
      </c>
      <c r="E5809" s="1" t="s">
        <v>17472</v>
      </c>
      <c r="F5809" s="1" t="s">
        <v>17473</v>
      </c>
      <c r="I5809" s="2" t="s">
        <v>12562</v>
      </c>
      <c r="J5809" s="3" t="s">
        <v>86</v>
      </c>
      <c r="K5809" s="3" t="s">
        <v>17150</v>
      </c>
      <c r="L5809" s="1" t="s">
        <v>8049</v>
      </c>
      <c r="M5809" s="2" t="s">
        <v>865</v>
      </c>
      <c r="P5809" s="3" t="s">
        <v>1256</v>
      </c>
      <c r="R5809" s="2" t="s">
        <v>5018</v>
      </c>
      <c r="V5809" s="3" t="s">
        <v>31</v>
      </c>
      <c r="W5809" s="5" t="n">
        <v>1</v>
      </c>
    </row>
    <row r="5810" customFormat="false" ht="11.25" hidden="false" customHeight="false" outlineLevel="0" collapsed="false">
      <c r="A5810" s="1" t="s">
        <v>17474</v>
      </c>
      <c r="E5810" s="1" t="s">
        <v>17475</v>
      </c>
      <c r="J5810" s="3" t="s">
        <v>86</v>
      </c>
      <c r="K5810" s="3" t="s">
        <v>17150</v>
      </c>
      <c r="L5810" s="1" t="s">
        <v>8049</v>
      </c>
      <c r="M5810" s="2" t="s">
        <v>865</v>
      </c>
      <c r="P5810" s="3" t="s">
        <v>1256</v>
      </c>
      <c r="R5810" s="2" t="s">
        <v>5018</v>
      </c>
      <c r="V5810" s="3" t="s">
        <v>31</v>
      </c>
      <c r="W5810" s="5" t="n">
        <v>1</v>
      </c>
    </row>
    <row r="5811" customFormat="false" ht="11.25" hidden="false" customHeight="false" outlineLevel="0" collapsed="false">
      <c r="A5811" s="1" t="s">
        <v>17476</v>
      </c>
      <c r="E5811" s="1" t="s">
        <v>17477</v>
      </c>
      <c r="J5811" s="3" t="s">
        <v>86</v>
      </c>
      <c r="K5811" s="3" t="s">
        <v>17150</v>
      </c>
      <c r="L5811" s="1" t="s">
        <v>8049</v>
      </c>
      <c r="M5811" s="2" t="s">
        <v>865</v>
      </c>
      <c r="P5811" s="3" t="s">
        <v>1256</v>
      </c>
      <c r="R5811" s="2" t="s">
        <v>5018</v>
      </c>
      <c r="V5811" s="3" t="s">
        <v>31</v>
      </c>
      <c r="W5811" s="5" t="n">
        <v>1</v>
      </c>
    </row>
    <row r="5812" customFormat="false" ht="11.25" hidden="false" customHeight="false" outlineLevel="0" collapsed="false">
      <c r="A5812" s="1" t="s">
        <v>17478</v>
      </c>
      <c r="E5812" s="1" t="s">
        <v>17479</v>
      </c>
      <c r="J5812" s="3" t="s">
        <v>86</v>
      </c>
      <c r="K5812" s="3" t="s">
        <v>17150</v>
      </c>
      <c r="L5812" s="1" t="s">
        <v>8049</v>
      </c>
      <c r="M5812" s="2" t="s">
        <v>865</v>
      </c>
      <c r="P5812" s="3" t="s">
        <v>1256</v>
      </c>
      <c r="R5812" s="2" t="s">
        <v>5018</v>
      </c>
      <c r="V5812" s="3" t="s">
        <v>31</v>
      </c>
      <c r="W5812" s="5" t="n">
        <v>1</v>
      </c>
    </row>
    <row r="5813" customFormat="false" ht="11.25" hidden="false" customHeight="false" outlineLevel="0" collapsed="false">
      <c r="A5813" s="1" t="s">
        <v>17480</v>
      </c>
      <c r="E5813" s="1" t="s">
        <v>17481</v>
      </c>
      <c r="J5813" s="3" t="s">
        <v>86</v>
      </c>
      <c r="K5813" s="3" t="s">
        <v>17150</v>
      </c>
      <c r="L5813" s="1" t="s">
        <v>8049</v>
      </c>
      <c r="M5813" s="2" t="s">
        <v>865</v>
      </c>
      <c r="P5813" s="3" t="s">
        <v>1256</v>
      </c>
      <c r="R5813" s="2" t="s">
        <v>5018</v>
      </c>
      <c r="V5813" s="3" t="s">
        <v>31</v>
      </c>
      <c r="W5813" s="5" t="n">
        <v>1</v>
      </c>
    </row>
    <row r="5814" customFormat="false" ht="11.25" hidden="false" customHeight="false" outlineLevel="0" collapsed="false">
      <c r="A5814" s="1" t="s">
        <v>17482</v>
      </c>
      <c r="E5814" s="1" t="s">
        <v>17483</v>
      </c>
      <c r="F5814" s="1" t="s">
        <v>17484</v>
      </c>
      <c r="I5814" s="2" t="s">
        <v>11779</v>
      </c>
      <c r="J5814" s="3" t="s">
        <v>86</v>
      </c>
      <c r="K5814" s="3" t="s">
        <v>17150</v>
      </c>
      <c r="L5814" s="1" t="s">
        <v>8049</v>
      </c>
      <c r="M5814" s="2" t="s">
        <v>865</v>
      </c>
      <c r="P5814" s="3" t="s">
        <v>1256</v>
      </c>
      <c r="R5814" s="2" t="s">
        <v>5018</v>
      </c>
      <c r="V5814" s="3" t="s">
        <v>31</v>
      </c>
      <c r="W5814" s="5" t="n">
        <v>1</v>
      </c>
    </row>
    <row r="5815" customFormat="false" ht="11.25" hidden="false" customHeight="false" outlineLevel="0" collapsed="false">
      <c r="A5815" s="1" t="s">
        <v>17485</v>
      </c>
      <c r="E5815" s="1" t="s">
        <v>17486</v>
      </c>
      <c r="J5815" s="3" t="s">
        <v>86</v>
      </c>
      <c r="K5815" s="3" t="s">
        <v>17150</v>
      </c>
      <c r="L5815" s="1" t="s">
        <v>8049</v>
      </c>
      <c r="M5815" s="2" t="s">
        <v>865</v>
      </c>
      <c r="P5815" s="3" t="s">
        <v>1256</v>
      </c>
      <c r="R5815" s="2" t="s">
        <v>2372</v>
      </c>
      <c r="V5815" s="3" t="s">
        <v>31</v>
      </c>
      <c r="W5815" s="5" t="n">
        <v>1</v>
      </c>
    </row>
    <row r="5816" customFormat="false" ht="11.25" hidden="false" customHeight="false" outlineLevel="0" collapsed="false">
      <c r="A5816" s="1" t="s">
        <v>17487</v>
      </c>
      <c r="E5816" s="1" t="s">
        <v>17488</v>
      </c>
      <c r="F5816" s="1" t="s">
        <v>17489</v>
      </c>
      <c r="I5816" s="2" t="s">
        <v>11779</v>
      </c>
      <c r="J5816" s="3" t="s">
        <v>86</v>
      </c>
      <c r="K5816" s="3" t="s">
        <v>17150</v>
      </c>
      <c r="L5816" s="1" t="s">
        <v>8049</v>
      </c>
      <c r="M5816" s="2" t="s">
        <v>865</v>
      </c>
      <c r="P5816" s="3" t="s">
        <v>1256</v>
      </c>
      <c r="R5816" s="2" t="s">
        <v>6206</v>
      </c>
      <c r="V5816" s="3" t="s">
        <v>31</v>
      </c>
      <c r="W5816" s="5" t="n">
        <v>1</v>
      </c>
    </row>
    <row r="5817" customFormat="false" ht="11.25" hidden="false" customHeight="false" outlineLevel="0" collapsed="false">
      <c r="A5817" s="1" t="s">
        <v>17490</v>
      </c>
      <c r="E5817" s="1" t="s">
        <v>17491</v>
      </c>
      <c r="J5817" s="3" t="s">
        <v>86</v>
      </c>
      <c r="K5817" s="3" t="s">
        <v>17150</v>
      </c>
      <c r="L5817" s="1" t="s">
        <v>8049</v>
      </c>
      <c r="M5817" s="2" t="s">
        <v>865</v>
      </c>
      <c r="P5817" s="3" t="s">
        <v>1256</v>
      </c>
      <c r="R5817" s="2" t="s">
        <v>5018</v>
      </c>
      <c r="V5817" s="3" t="s">
        <v>31</v>
      </c>
      <c r="W5817" s="5" t="n">
        <v>1</v>
      </c>
    </row>
    <row r="5818" customFormat="false" ht="11.25" hidden="false" customHeight="false" outlineLevel="0" collapsed="false">
      <c r="A5818" s="1" t="s">
        <v>17492</v>
      </c>
      <c r="E5818" s="1" t="s">
        <v>17493</v>
      </c>
      <c r="J5818" s="3" t="s">
        <v>86</v>
      </c>
      <c r="K5818" s="3" t="s">
        <v>17150</v>
      </c>
      <c r="L5818" s="1" t="s">
        <v>8049</v>
      </c>
      <c r="M5818" s="2" t="s">
        <v>865</v>
      </c>
      <c r="P5818" s="3" t="s">
        <v>1256</v>
      </c>
      <c r="R5818" s="2" t="s">
        <v>2372</v>
      </c>
      <c r="V5818" s="3" t="s">
        <v>31</v>
      </c>
      <c r="W5818" s="5" t="n">
        <v>1</v>
      </c>
    </row>
    <row r="5819" customFormat="false" ht="11.25" hidden="false" customHeight="false" outlineLevel="0" collapsed="false">
      <c r="A5819" s="1" t="s">
        <v>17494</v>
      </c>
      <c r="E5819" s="1" t="s">
        <v>17495</v>
      </c>
      <c r="J5819" s="3" t="s">
        <v>86</v>
      </c>
      <c r="K5819" s="3" t="s">
        <v>17150</v>
      </c>
      <c r="L5819" s="1" t="s">
        <v>8049</v>
      </c>
      <c r="M5819" s="2" t="s">
        <v>865</v>
      </c>
      <c r="P5819" s="3" t="s">
        <v>1256</v>
      </c>
      <c r="Q5819" s="3" t="s">
        <v>14057</v>
      </c>
      <c r="R5819" s="2" t="s">
        <v>2372</v>
      </c>
      <c r="V5819" s="3" t="s">
        <v>31</v>
      </c>
      <c r="W5819" s="5" t="n">
        <v>1</v>
      </c>
    </row>
    <row r="5820" customFormat="false" ht="11.25" hidden="false" customHeight="false" outlineLevel="0" collapsed="false">
      <c r="A5820" s="1" t="s">
        <v>17496</v>
      </c>
      <c r="E5820" s="1" t="s">
        <v>17497</v>
      </c>
      <c r="J5820" s="3" t="s">
        <v>86</v>
      </c>
      <c r="K5820" s="3" t="s">
        <v>17150</v>
      </c>
      <c r="L5820" s="1" t="s">
        <v>8049</v>
      </c>
      <c r="M5820" s="2" t="s">
        <v>865</v>
      </c>
      <c r="P5820" s="3" t="s">
        <v>1256</v>
      </c>
      <c r="R5820" s="2" t="s">
        <v>2372</v>
      </c>
      <c r="V5820" s="3" t="s">
        <v>31</v>
      </c>
      <c r="W5820" s="5" t="n">
        <v>1</v>
      </c>
    </row>
    <row r="5821" customFormat="false" ht="11.25" hidden="false" customHeight="false" outlineLevel="0" collapsed="false">
      <c r="A5821" s="1" t="s">
        <v>17498</v>
      </c>
      <c r="E5821" s="1" t="s">
        <v>17499</v>
      </c>
      <c r="J5821" s="3" t="s">
        <v>86</v>
      </c>
      <c r="K5821" s="3" t="s">
        <v>17150</v>
      </c>
      <c r="L5821" s="1" t="s">
        <v>8049</v>
      </c>
      <c r="M5821" s="2" t="s">
        <v>865</v>
      </c>
      <c r="P5821" s="3" t="s">
        <v>1256</v>
      </c>
      <c r="R5821" s="2" t="s">
        <v>6206</v>
      </c>
      <c r="V5821" s="3" t="s">
        <v>31</v>
      </c>
      <c r="W5821" s="5" t="n">
        <v>1</v>
      </c>
    </row>
    <row r="5822" customFormat="false" ht="11.25" hidden="false" customHeight="false" outlineLevel="0" collapsed="false">
      <c r="A5822" s="1" t="s">
        <v>17500</v>
      </c>
      <c r="B5822" s="1" t="s">
        <v>17501</v>
      </c>
      <c r="E5822" s="1" t="s">
        <v>17502</v>
      </c>
      <c r="F5822" s="1" t="s">
        <v>17503</v>
      </c>
      <c r="I5822" s="2" t="s">
        <v>17504</v>
      </c>
      <c r="J5822" s="3" t="s">
        <v>86</v>
      </c>
      <c r="K5822" s="3" t="s">
        <v>17150</v>
      </c>
      <c r="L5822" s="1" t="s">
        <v>8049</v>
      </c>
      <c r="M5822" s="2" t="s">
        <v>865</v>
      </c>
      <c r="P5822" s="3" t="s">
        <v>1256</v>
      </c>
      <c r="R5822" s="2" t="s">
        <v>6206</v>
      </c>
      <c r="V5822" s="3" t="s">
        <v>31</v>
      </c>
      <c r="W5822" s="5" t="n">
        <v>1</v>
      </c>
    </row>
    <row r="5823" customFormat="false" ht="11.25" hidden="false" customHeight="false" outlineLevel="0" collapsed="false">
      <c r="A5823" s="1" t="s">
        <v>17505</v>
      </c>
      <c r="B5823" s="1" t="s">
        <v>17506</v>
      </c>
      <c r="E5823" s="1" t="s">
        <v>17507</v>
      </c>
      <c r="F5823" s="1" t="s">
        <v>17508</v>
      </c>
      <c r="I5823" s="2" t="s">
        <v>17504</v>
      </c>
      <c r="J5823" s="3" t="s">
        <v>86</v>
      </c>
      <c r="K5823" s="3" t="s">
        <v>17150</v>
      </c>
      <c r="L5823" s="1" t="s">
        <v>8049</v>
      </c>
      <c r="M5823" s="2" t="s">
        <v>865</v>
      </c>
      <c r="P5823" s="3" t="s">
        <v>1256</v>
      </c>
      <c r="R5823" s="2" t="s">
        <v>6206</v>
      </c>
      <c r="T5823" s="3" t="s">
        <v>3120</v>
      </c>
      <c r="U5823" s="2" t="s">
        <v>17509</v>
      </c>
      <c r="V5823" s="3" t="s">
        <v>31</v>
      </c>
      <c r="W5823" s="5" t="n">
        <v>1</v>
      </c>
    </row>
    <row r="5824" customFormat="false" ht="11.25" hidden="false" customHeight="false" outlineLevel="0" collapsed="false">
      <c r="A5824" s="1" t="s">
        <v>17510</v>
      </c>
      <c r="E5824" s="1" t="s">
        <v>17511</v>
      </c>
      <c r="J5824" s="3" t="s">
        <v>86</v>
      </c>
      <c r="K5824" s="3" t="s">
        <v>17150</v>
      </c>
      <c r="L5824" s="1" t="s">
        <v>8049</v>
      </c>
      <c r="M5824" s="2" t="s">
        <v>865</v>
      </c>
      <c r="P5824" s="3" t="s">
        <v>1256</v>
      </c>
      <c r="R5824" s="2" t="s">
        <v>2342</v>
      </c>
      <c r="V5824" s="3" t="s">
        <v>31</v>
      </c>
      <c r="W5824" s="5" t="n">
        <v>1</v>
      </c>
    </row>
    <row r="5825" customFormat="false" ht="11.25" hidden="false" customHeight="false" outlineLevel="0" collapsed="false">
      <c r="A5825" s="1" t="s">
        <v>17512</v>
      </c>
      <c r="E5825" s="1" t="s">
        <v>17513</v>
      </c>
      <c r="J5825" s="3" t="s">
        <v>86</v>
      </c>
      <c r="K5825" s="3" t="s">
        <v>17150</v>
      </c>
      <c r="L5825" s="1" t="s">
        <v>8049</v>
      </c>
      <c r="M5825" s="2" t="s">
        <v>865</v>
      </c>
      <c r="P5825" s="3" t="s">
        <v>1256</v>
      </c>
      <c r="R5825" s="2" t="s">
        <v>6129</v>
      </c>
      <c r="V5825" s="3" t="s">
        <v>31</v>
      </c>
      <c r="W5825" s="5" t="n">
        <v>1</v>
      </c>
    </row>
    <row r="5826" customFormat="false" ht="11.25" hidden="false" customHeight="false" outlineLevel="0" collapsed="false">
      <c r="A5826" s="1" t="s">
        <v>17514</v>
      </c>
      <c r="E5826" s="1" t="s">
        <v>17515</v>
      </c>
      <c r="J5826" s="3" t="s">
        <v>86</v>
      </c>
      <c r="K5826" s="3" t="s">
        <v>17150</v>
      </c>
      <c r="L5826" s="1" t="s">
        <v>8049</v>
      </c>
      <c r="M5826" s="2" t="s">
        <v>865</v>
      </c>
      <c r="P5826" s="3" t="s">
        <v>1256</v>
      </c>
      <c r="R5826" s="2" t="s">
        <v>5018</v>
      </c>
      <c r="V5826" s="3" t="s">
        <v>31</v>
      </c>
      <c r="W5826" s="5" t="n">
        <v>1</v>
      </c>
    </row>
    <row r="5827" customFormat="false" ht="11.25" hidden="false" customHeight="false" outlineLevel="0" collapsed="false">
      <c r="A5827" s="1" t="s">
        <v>17516</v>
      </c>
      <c r="E5827" s="1" t="s">
        <v>17517</v>
      </c>
      <c r="J5827" s="3" t="s">
        <v>86</v>
      </c>
      <c r="K5827" s="3" t="s">
        <v>17150</v>
      </c>
      <c r="L5827" s="1" t="s">
        <v>8049</v>
      </c>
      <c r="M5827" s="2" t="s">
        <v>865</v>
      </c>
      <c r="P5827" s="3" t="s">
        <v>1256</v>
      </c>
      <c r="R5827" s="2" t="s">
        <v>2372</v>
      </c>
      <c r="V5827" s="3" t="s">
        <v>31</v>
      </c>
      <c r="W5827" s="5" t="n">
        <v>1</v>
      </c>
    </row>
    <row r="5828" customFormat="false" ht="11.25" hidden="false" customHeight="false" outlineLevel="0" collapsed="false">
      <c r="A5828" s="1" t="s">
        <v>17518</v>
      </c>
      <c r="E5828" s="1" t="s">
        <v>17519</v>
      </c>
      <c r="I5828" s="2" t="s">
        <v>17520</v>
      </c>
      <c r="J5828" s="3" t="s">
        <v>86</v>
      </c>
      <c r="K5828" s="3" t="s">
        <v>17150</v>
      </c>
      <c r="L5828" s="1" t="s">
        <v>8049</v>
      </c>
      <c r="M5828" s="2" t="s">
        <v>865</v>
      </c>
      <c r="P5828" s="3" t="s">
        <v>17521</v>
      </c>
      <c r="R5828" s="2" t="s">
        <v>6270</v>
      </c>
      <c r="V5828" s="3" t="s">
        <v>31</v>
      </c>
      <c r="W5828" s="5" t="n">
        <v>1</v>
      </c>
    </row>
    <row r="5829" customFormat="false" ht="11.25" hidden="false" customHeight="false" outlineLevel="0" collapsed="false">
      <c r="A5829" s="1" t="s">
        <v>17522</v>
      </c>
      <c r="E5829" s="1" t="s">
        <v>17523</v>
      </c>
      <c r="I5829" s="2" t="s">
        <v>17524</v>
      </c>
      <c r="J5829" s="3" t="s">
        <v>86</v>
      </c>
      <c r="K5829" s="3" t="s">
        <v>17150</v>
      </c>
      <c r="L5829" s="1" t="s">
        <v>8049</v>
      </c>
      <c r="M5829" s="2" t="s">
        <v>865</v>
      </c>
      <c r="P5829" s="3" t="s">
        <v>17521</v>
      </c>
      <c r="R5829" s="2" t="s">
        <v>5018</v>
      </c>
      <c r="V5829" s="3" t="s">
        <v>31</v>
      </c>
      <c r="W5829" s="5" t="n">
        <v>1</v>
      </c>
    </row>
    <row r="5830" customFormat="false" ht="11.25" hidden="false" customHeight="false" outlineLevel="0" collapsed="false">
      <c r="A5830" s="1" t="s">
        <v>17525</v>
      </c>
      <c r="E5830" s="1" t="s">
        <v>17526</v>
      </c>
      <c r="I5830" s="2" t="s">
        <v>17524</v>
      </c>
      <c r="J5830" s="3" t="s">
        <v>86</v>
      </c>
      <c r="K5830" s="3" t="s">
        <v>17150</v>
      </c>
      <c r="L5830" s="1" t="s">
        <v>8049</v>
      </c>
      <c r="M5830" s="2" t="s">
        <v>865</v>
      </c>
      <c r="P5830" s="3" t="s">
        <v>17521</v>
      </c>
      <c r="R5830" s="2" t="s">
        <v>6140</v>
      </c>
      <c r="V5830" s="3" t="s">
        <v>31</v>
      </c>
      <c r="W5830" s="5" t="n">
        <v>1</v>
      </c>
    </row>
    <row r="5831" customFormat="false" ht="11.25" hidden="false" customHeight="false" outlineLevel="0" collapsed="false">
      <c r="A5831" s="1" t="s">
        <v>17527</v>
      </c>
      <c r="E5831" s="1" t="s">
        <v>17528</v>
      </c>
      <c r="I5831" s="2" t="s">
        <v>17524</v>
      </c>
      <c r="J5831" s="3" t="s">
        <v>86</v>
      </c>
      <c r="K5831" s="3" t="s">
        <v>17150</v>
      </c>
      <c r="L5831" s="1" t="s">
        <v>8049</v>
      </c>
      <c r="M5831" s="2" t="s">
        <v>865</v>
      </c>
      <c r="P5831" s="3" t="s">
        <v>17521</v>
      </c>
      <c r="R5831" s="2" t="s">
        <v>5018</v>
      </c>
      <c r="V5831" s="3" t="s">
        <v>31</v>
      </c>
      <c r="W5831" s="5" t="n">
        <v>1</v>
      </c>
    </row>
    <row r="5832" customFormat="false" ht="11.25" hidden="false" customHeight="false" outlineLevel="0" collapsed="false">
      <c r="A5832" s="1" t="s">
        <v>17529</v>
      </c>
      <c r="E5832" s="1" t="s">
        <v>17530</v>
      </c>
      <c r="I5832" s="2" t="s">
        <v>17524</v>
      </c>
      <c r="J5832" s="3" t="s">
        <v>86</v>
      </c>
      <c r="K5832" s="3" t="s">
        <v>17150</v>
      </c>
      <c r="L5832" s="1" t="s">
        <v>8049</v>
      </c>
      <c r="M5832" s="2" t="s">
        <v>865</v>
      </c>
      <c r="P5832" s="3" t="s">
        <v>17521</v>
      </c>
      <c r="R5832" s="2" t="s">
        <v>2486</v>
      </c>
      <c r="T5832" s="3" t="s">
        <v>1716</v>
      </c>
      <c r="V5832" s="3" t="s">
        <v>31</v>
      </c>
      <c r="W5832" s="5" t="n">
        <v>1</v>
      </c>
    </row>
    <row r="5833" customFormat="false" ht="11.25" hidden="false" customHeight="false" outlineLevel="0" collapsed="false">
      <c r="A5833" s="1" t="s">
        <v>17531</v>
      </c>
      <c r="E5833" s="1" t="s">
        <v>17532</v>
      </c>
      <c r="I5833" s="2" t="s">
        <v>17524</v>
      </c>
      <c r="J5833" s="3" t="s">
        <v>86</v>
      </c>
      <c r="K5833" s="3" t="s">
        <v>17150</v>
      </c>
      <c r="L5833" s="1" t="s">
        <v>8049</v>
      </c>
      <c r="M5833" s="2" t="s">
        <v>865</v>
      </c>
      <c r="P5833" s="3" t="s">
        <v>17521</v>
      </c>
      <c r="R5833" s="2" t="s">
        <v>6786</v>
      </c>
      <c r="V5833" s="3" t="s">
        <v>31</v>
      </c>
      <c r="W5833" s="5" t="n">
        <v>1</v>
      </c>
    </row>
    <row r="5834" customFormat="false" ht="11.25" hidden="false" customHeight="false" outlineLevel="0" collapsed="false">
      <c r="A5834" s="1" t="s">
        <v>17533</v>
      </c>
      <c r="E5834" s="1" t="s">
        <v>17534</v>
      </c>
      <c r="I5834" s="2" t="s">
        <v>17524</v>
      </c>
      <c r="J5834" s="3" t="s">
        <v>86</v>
      </c>
      <c r="K5834" s="3" t="s">
        <v>17150</v>
      </c>
      <c r="L5834" s="1" t="s">
        <v>8049</v>
      </c>
      <c r="M5834" s="2" t="s">
        <v>865</v>
      </c>
      <c r="P5834" s="3" t="s">
        <v>17521</v>
      </c>
      <c r="R5834" s="2" t="s">
        <v>5018</v>
      </c>
      <c r="V5834" s="3" t="s">
        <v>31</v>
      </c>
      <c r="W5834" s="5" t="n">
        <v>1</v>
      </c>
    </row>
    <row r="5835" customFormat="false" ht="11.25" hidden="false" customHeight="false" outlineLevel="0" collapsed="false">
      <c r="A5835" s="1" t="s">
        <v>17535</v>
      </c>
      <c r="E5835" s="1" t="s">
        <v>17536</v>
      </c>
      <c r="J5835" s="3" t="s">
        <v>86</v>
      </c>
      <c r="K5835" s="3" t="s">
        <v>17150</v>
      </c>
      <c r="L5835" s="1" t="s">
        <v>8049</v>
      </c>
      <c r="M5835" s="2" t="s">
        <v>865</v>
      </c>
      <c r="P5835" s="3" t="s">
        <v>1038</v>
      </c>
      <c r="R5835" s="2" t="s">
        <v>5018</v>
      </c>
      <c r="V5835" s="3" t="s">
        <v>31</v>
      </c>
      <c r="W5835" s="5" t="n">
        <v>1</v>
      </c>
    </row>
    <row r="5836" customFormat="false" ht="11.25" hidden="false" customHeight="false" outlineLevel="0" collapsed="false">
      <c r="A5836" s="1" t="s">
        <v>17537</v>
      </c>
      <c r="E5836" s="1" t="s">
        <v>17538</v>
      </c>
      <c r="I5836" s="2" t="s">
        <v>17524</v>
      </c>
      <c r="J5836" s="3" t="s">
        <v>86</v>
      </c>
      <c r="K5836" s="3" t="s">
        <v>17150</v>
      </c>
      <c r="L5836" s="1" t="s">
        <v>8049</v>
      </c>
      <c r="M5836" s="2" t="s">
        <v>865</v>
      </c>
      <c r="P5836" s="3" t="s">
        <v>17521</v>
      </c>
      <c r="R5836" s="2" t="s">
        <v>5018</v>
      </c>
      <c r="V5836" s="3" t="s">
        <v>31</v>
      </c>
      <c r="W5836" s="5" t="n">
        <v>1</v>
      </c>
    </row>
    <row r="5837" customFormat="false" ht="11.25" hidden="false" customHeight="false" outlineLevel="0" collapsed="false">
      <c r="A5837" s="1" t="s">
        <v>17539</v>
      </c>
      <c r="E5837" s="1" t="s">
        <v>17540</v>
      </c>
      <c r="I5837" s="2" t="s">
        <v>17524</v>
      </c>
      <c r="J5837" s="3" t="s">
        <v>86</v>
      </c>
      <c r="K5837" s="3" t="s">
        <v>17150</v>
      </c>
      <c r="L5837" s="1" t="s">
        <v>8049</v>
      </c>
      <c r="M5837" s="2" t="s">
        <v>865</v>
      </c>
      <c r="P5837" s="3" t="s">
        <v>17521</v>
      </c>
      <c r="R5837" s="2" t="s">
        <v>2372</v>
      </c>
      <c r="V5837" s="3" t="s">
        <v>31</v>
      </c>
      <c r="W5837" s="5" t="n">
        <v>1</v>
      </c>
    </row>
    <row r="5838" customFormat="false" ht="11.25" hidden="false" customHeight="false" outlineLevel="0" collapsed="false">
      <c r="A5838" s="1" t="s">
        <v>17541</v>
      </c>
      <c r="B5838" s="1" t="s">
        <v>17542</v>
      </c>
      <c r="E5838" s="1" t="s">
        <v>17543</v>
      </c>
      <c r="I5838" s="2" t="s">
        <v>17544</v>
      </c>
      <c r="J5838" s="3" t="s">
        <v>86</v>
      </c>
      <c r="K5838" s="3" t="s">
        <v>17150</v>
      </c>
      <c r="L5838" s="1" t="s">
        <v>8049</v>
      </c>
      <c r="M5838" s="2" t="s">
        <v>865</v>
      </c>
      <c r="N5838" s="3" t="s">
        <v>17545</v>
      </c>
      <c r="P5838" s="3" t="s">
        <v>17521</v>
      </c>
      <c r="Q5838" s="3" t="s">
        <v>17546</v>
      </c>
      <c r="R5838" s="2" t="s">
        <v>13272</v>
      </c>
      <c r="T5838" s="3" t="s">
        <v>2395</v>
      </c>
      <c r="V5838" s="3" t="s">
        <v>105</v>
      </c>
      <c r="W5838" s="5" t="n">
        <v>1</v>
      </c>
    </row>
    <row r="5839" customFormat="false" ht="11.25" hidden="false" customHeight="false" outlineLevel="0" collapsed="false">
      <c r="A5839" s="1" t="s">
        <v>17547</v>
      </c>
      <c r="E5839" s="1" t="s">
        <v>17548</v>
      </c>
      <c r="I5839" s="2" t="s">
        <v>17524</v>
      </c>
      <c r="J5839" s="3" t="s">
        <v>86</v>
      </c>
      <c r="K5839" s="3" t="s">
        <v>17150</v>
      </c>
      <c r="L5839" s="1" t="s">
        <v>8049</v>
      </c>
      <c r="M5839" s="2" t="s">
        <v>865</v>
      </c>
      <c r="P5839" s="3" t="s">
        <v>17521</v>
      </c>
      <c r="R5839" s="2" t="s">
        <v>5018</v>
      </c>
      <c r="V5839" s="3" t="s">
        <v>31</v>
      </c>
      <c r="W5839" s="5" t="n">
        <v>1</v>
      </c>
    </row>
    <row r="5840" customFormat="false" ht="11.25" hidden="false" customHeight="false" outlineLevel="0" collapsed="false">
      <c r="A5840" s="1" t="s">
        <v>17549</v>
      </c>
      <c r="E5840" s="1" t="s">
        <v>17550</v>
      </c>
      <c r="J5840" s="3" t="s">
        <v>86</v>
      </c>
      <c r="K5840" s="3" t="s">
        <v>17150</v>
      </c>
      <c r="L5840" s="1" t="s">
        <v>8049</v>
      </c>
      <c r="M5840" s="2" t="s">
        <v>865</v>
      </c>
      <c r="P5840" s="3" t="s">
        <v>1038</v>
      </c>
      <c r="R5840" s="2" t="s">
        <v>2372</v>
      </c>
      <c r="V5840" s="3" t="s">
        <v>31</v>
      </c>
      <c r="W5840" s="5" t="n">
        <v>1</v>
      </c>
    </row>
    <row r="5841" customFormat="false" ht="11.25" hidden="false" customHeight="false" outlineLevel="0" collapsed="false">
      <c r="A5841" s="1" t="s">
        <v>17551</v>
      </c>
      <c r="E5841" s="1" t="s">
        <v>17552</v>
      </c>
      <c r="I5841" s="2" t="s">
        <v>17524</v>
      </c>
      <c r="J5841" s="3" t="s">
        <v>86</v>
      </c>
      <c r="K5841" s="3" t="s">
        <v>17150</v>
      </c>
      <c r="L5841" s="1" t="s">
        <v>8049</v>
      </c>
      <c r="M5841" s="2" t="s">
        <v>865</v>
      </c>
      <c r="P5841" s="3" t="s">
        <v>17521</v>
      </c>
      <c r="R5841" s="2" t="s">
        <v>5018</v>
      </c>
      <c r="V5841" s="3" t="s">
        <v>31</v>
      </c>
      <c r="W5841" s="5" t="n">
        <v>1</v>
      </c>
    </row>
    <row r="5842" customFormat="false" ht="11.25" hidden="false" customHeight="false" outlineLevel="0" collapsed="false">
      <c r="A5842" s="1" t="s">
        <v>17553</v>
      </c>
      <c r="E5842" s="1" t="s">
        <v>17554</v>
      </c>
      <c r="I5842" s="2" t="s">
        <v>6128</v>
      </c>
      <c r="J5842" s="3" t="s">
        <v>86</v>
      </c>
      <c r="K5842" s="3" t="s">
        <v>17150</v>
      </c>
      <c r="L5842" s="1" t="s">
        <v>8049</v>
      </c>
      <c r="M5842" s="2" t="s">
        <v>865</v>
      </c>
      <c r="P5842" s="3" t="s">
        <v>1880</v>
      </c>
      <c r="R5842" s="2" t="s">
        <v>2342</v>
      </c>
      <c r="V5842" s="3" t="s">
        <v>31</v>
      </c>
      <c r="W5842" s="5" t="n">
        <v>1</v>
      </c>
    </row>
    <row r="5843" customFormat="false" ht="11.25" hidden="false" customHeight="false" outlineLevel="0" collapsed="false">
      <c r="A5843" s="1" t="s">
        <v>17555</v>
      </c>
      <c r="E5843" s="1" t="s">
        <v>17556</v>
      </c>
      <c r="J5843" s="3" t="s">
        <v>86</v>
      </c>
      <c r="K5843" s="3" t="s">
        <v>17150</v>
      </c>
      <c r="L5843" s="1" t="s">
        <v>8049</v>
      </c>
      <c r="M5843" s="2" t="s">
        <v>865</v>
      </c>
      <c r="P5843" s="3" t="s">
        <v>1038</v>
      </c>
      <c r="R5843" s="2" t="s">
        <v>5018</v>
      </c>
      <c r="V5843" s="3" t="s">
        <v>31</v>
      </c>
      <c r="W5843" s="5" t="n">
        <v>1</v>
      </c>
    </row>
    <row r="5844" customFormat="false" ht="11.25" hidden="false" customHeight="false" outlineLevel="0" collapsed="false">
      <c r="A5844" s="1" t="s">
        <v>17557</v>
      </c>
      <c r="E5844" s="1" t="s">
        <v>17558</v>
      </c>
      <c r="F5844" s="1" t="s">
        <v>17559</v>
      </c>
      <c r="I5844" s="2" t="s">
        <v>11779</v>
      </c>
      <c r="J5844" s="3" t="s">
        <v>86</v>
      </c>
      <c r="K5844" s="3" t="s">
        <v>17150</v>
      </c>
      <c r="L5844" s="1" t="s">
        <v>8049</v>
      </c>
      <c r="M5844" s="2" t="s">
        <v>865</v>
      </c>
      <c r="P5844" s="3" t="s">
        <v>1038</v>
      </c>
      <c r="R5844" s="2" t="s">
        <v>5018</v>
      </c>
      <c r="V5844" s="3" t="s">
        <v>31</v>
      </c>
      <c r="W5844" s="5" t="n">
        <v>1</v>
      </c>
    </row>
    <row r="5845" customFormat="false" ht="11.25" hidden="false" customHeight="false" outlineLevel="0" collapsed="false">
      <c r="A5845" s="1" t="s">
        <v>17560</v>
      </c>
      <c r="E5845" s="1" t="s">
        <v>17561</v>
      </c>
      <c r="J5845" s="3" t="s">
        <v>86</v>
      </c>
      <c r="K5845" s="3" t="s">
        <v>17150</v>
      </c>
      <c r="L5845" s="1" t="s">
        <v>8049</v>
      </c>
      <c r="M5845" s="2" t="s">
        <v>865</v>
      </c>
      <c r="P5845" s="3" t="s">
        <v>1038</v>
      </c>
      <c r="R5845" s="2" t="s">
        <v>5018</v>
      </c>
      <c r="V5845" s="3" t="s">
        <v>31</v>
      </c>
      <c r="W5845" s="5" t="n">
        <v>1</v>
      </c>
    </row>
    <row r="5846" customFormat="false" ht="11.25" hidden="false" customHeight="false" outlineLevel="0" collapsed="false">
      <c r="A5846" s="1" t="s">
        <v>17562</v>
      </c>
      <c r="E5846" s="1" t="s">
        <v>17563</v>
      </c>
      <c r="J5846" s="3" t="s">
        <v>86</v>
      </c>
      <c r="K5846" s="3" t="s">
        <v>17150</v>
      </c>
      <c r="L5846" s="1" t="s">
        <v>8049</v>
      </c>
      <c r="M5846" s="2" t="s">
        <v>865</v>
      </c>
      <c r="P5846" s="3" t="s">
        <v>1038</v>
      </c>
      <c r="R5846" s="2" t="s">
        <v>2372</v>
      </c>
      <c r="V5846" s="3" t="s">
        <v>31</v>
      </c>
      <c r="W5846" s="5" t="n">
        <v>1</v>
      </c>
    </row>
    <row r="5847" customFormat="false" ht="11.25" hidden="false" customHeight="false" outlineLevel="0" collapsed="false">
      <c r="A5847" s="1" t="s">
        <v>17564</v>
      </c>
      <c r="E5847" s="1" t="s">
        <v>17565</v>
      </c>
      <c r="J5847" s="3" t="s">
        <v>86</v>
      </c>
      <c r="K5847" s="3" t="s">
        <v>17150</v>
      </c>
      <c r="L5847" s="1" t="s">
        <v>8049</v>
      </c>
      <c r="M5847" s="2" t="s">
        <v>865</v>
      </c>
      <c r="P5847" s="3" t="s">
        <v>1038</v>
      </c>
      <c r="R5847" s="2" t="s">
        <v>5018</v>
      </c>
      <c r="V5847" s="3" t="s">
        <v>31</v>
      </c>
      <c r="W5847" s="5" t="n">
        <v>1</v>
      </c>
    </row>
    <row r="5848" customFormat="false" ht="11.25" hidden="false" customHeight="false" outlineLevel="0" collapsed="false">
      <c r="A5848" s="1" t="s">
        <v>17566</v>
      </c>
      <c r="E5848" s="1" t="s">
        <v>17567</v>
      </c>
      <c r="J5848" s="3" t="s">
        <v>86</v>
      </c>
      <c r="K5848" s="3" t="s">
        <v>17150</v>
      </c>
      <c r="L5848" s="1" t="s">
        <v>8049</v>
      </c>
      <c r="M5848" s="2" t="s">
        <v>865</v>
      </c>
      <c r="P5848" s="3" t="s">
        <v>1038</v>
      </c>
      <c r="R5848" s="2" t="s">
        <v>2806</v>
      </c>
      <c r="V5848" s="3" t="s">
        <v>31</v>
      </c>
      <c r="W5848" s="5" t="n">
        <v>1</v>
      </c>
    </row>
    <row r="5849" customFormat="false" ht="11.25" hidden="false" customHeight="false" outlineLevel="0" collapsed="false">
      <c r="A5849" s="1" t="s">
        <v>17568</v>
      </c>
      <c r="E5849" s="1" t="s">
        <v>17569</v>
      </c>
      <c r="I5849" s="2" t="s">
        <v>6128</v>
      </c>
      <c r="J5849" s="3" t="s">
        <v>86</v>
      </c>
      <c r="K5849" s="3" t="s">
        <v>17150</v>
      </c>
      <c r="L5849" s="1" t="s">
        <v>8049</v>
      </c>
      <c r="M5849" s="2" t="s">
        <v>865</v>
      </c>
      <c r="P5849" s="3" t="s">
        <v>1880</v>
      </c>
      <c r="R5849" s="2" t="s">
        <v>2342</v>
      </c>
      <c r="V5849" s="3" t="s">
        <v>31</v>
      </c>
      <c r="W5849" s="5" t="n">
        <v>1</v>
      </c>
    </row>
    <row r="5850" customFormat="false" ht="11.25" hidden="false" customHeight="false" outlineLevel="0" collapsed="false">
      <c r="A5850" s="1" t="s">
        <v>17570</v>
      </c>
      <c r="E5850" s="1" t="s">
        <v>17571</v>
      </c>
      <c r="I5850" s="2" t="s">
        <v>6128</v>
      </c>
      <c r="J5850" s="3" t="s">
        <v>86</v>
      </c>
      <c r="K5850" s="3" t="s">
        <v>17150</v>
      </c>
      <c r="L5850" s="1" t="s">
        <v>8049</v>
      </c>
      <c r="M5850" s="2" t="s">
        <v>865</v>
      </c>
      <c r="P5850" s="3" t="s">
        <v>1880</v>
      </c>
      <c r="R5850" s="2" t="s">
        <v>6140</v>
      </c>
      <c r="V5850" s="3" t="s">
        <v>31</v>
      </c>
      <c r="W5850" s="5" t="n">
        <v>1</v>
      </c>
    </row>
    <row r="5851" customFormat="false" ht="11.25" hidden="false" customHeight="false" outlineLevel="0" collapsed="false">
      <c r="A5851" s="1" t="s">
        <v>17572</v>
      </c>
      <c r="E5851" s="1" t="s">
        <v>17573</v>
      </c>
      <c r="J5851" s="3" t="s">
        <v>86</v>
      </c>
      <c r="K5851" s="3" t="s">
        <v>17150</v>
      </c>
      <c r="L5851" s="1" t="s">
        <v>8049</v>
      </c>
      <c r="M5851" s="2" t="s">
        <v>865</v>
      </c>
      <c r="P5851" s="3" t="s">
        <v>1038</v>
      </c>
      <c r="R5851" s="2" t="s">
        <v>5018</v>
      </c>
      <c r="V5851" s="3" t="s">
        <v>31</v>
      </c>
      <c r="W5851" s="5" t="n">
        <v>1</v>
      </c>
    </row>
    <row r="5852" customFormat="false" ht="11.25" hidden="false" customHeight="false" outlineLevel="0" collapsed="false">
      <c r="A5852" s="1" t="s">
        <v>17574</v>
      </c>
      <c r="B5852" s="1" t="s">
        <v>17575</v>
      </c>
      <c r="E5852" s="1" t="s">
        <v>16984</v>
      </c>
      <c r="F5852" s="1" t="s">
        <v>16983</v>
      </c>
      <c r="I5852" s="2" t="s">
        <v>17576</v>
      </c>
      <c r="J5852" s="3" t="s">
        <v>86</v>
      </c>
      <c r="K5852" s="3" t="s">
        <v>17150</v>
      </c>
      <c r="L5852" s="1" t="s">
        <v>8049</v>
      </c>
      <c r="M5852" s="2" t="s">
        <v>865</v>
      </c>
      <c r="P5852" s="3" t="s">
        <v>1677</v>
      </c>
      <c r="R5852" s="2" t="s">
        <v>6786</v>
      </c>
      <c r="V5852" s="3" t="s">
        <v>31</v>
      </c>
      <c r="W5852" s="5" t="n">
        <v>1</v>
      </c>
    </row>
    <row r="5853" customFormat="false" ht="11.25" hidden="false" customHeight="false" outlineLevel="0" collapsed="false">
      <c r="A5853" s="1" t="s">
        <v>17577</v>
      </c>
      <c r="E5853" s="1" t="s">
        <v>17578</v>
      </c>
      <c r="J5853" s="3" t="s">
        <v>86</v>
      </c>
      <c r="K5853" s="3" t="s">
        <v>17150</v>
      </c>
      <c r="L5853" s="1" t="s">
        <v>8049</v>
      </c>
      <c r="M5853" s="2" t="s">
        <v>865</v>
      </c>
      <c r="P5853" s="3" t="s">
        <v>1038</v>
      </c>
      <c r="R5853" s="2" t="s">
        <v>5018</v>
      </c>
      <c r="V5853" s="3" t="s">
        <v>31</v>
      </c>
      <c r="W5853" s="5" t="n">
        <v>1</v>
      </c>
    </row>
    <row r="5854" customFormat="false" ht="11.25" hidden="false" customHeight="false" outlineLevel="0" collapsed="false">
      <c r="A5854" s="1" t="s">
        <v>17579</v>
      </c>
      <c r="E5854" s="1" t="s">
        <v>17580</v>
      </c>
      <c r="I5854" s="2" t="s">
        <v>6128</v>
      </c>
      <c r="J5854" s="3" t="s">
        <v>86</v>
      </c>
      <c r="K5854" s="3" t="s">
        <v>17150</v>
      </c>
      <c r="L5854" s="1" t="s">
        <v>8049</v>
      </c>
      <c r="M5854" s="2" t="s">
        <v>865</v>
      </c>
      <c r="P5854" s="3" t="s">
        <v>1880</v>
      </c>
      <c r="R5854" s="2" t="s">
        <v>2806</v>
      </c>
      <c r="V5854" s="3" t="s">
        <v>31</v>
      </c>
      <c r="W5854" s="5" t="n">
        <v>1</v>
      </c>
    </row>
    <row r="5855" customFormat="false" ht="11.25" hidden="false" customHeight="false" outlineLevel="0" collapsed="false">
      <c r="A5855" s="1" t="s">
        <v>17581</v>
      </c>
      <c r="E5855" s="1" t="s">
        <v>17582</v>
      </c>
      <c r="J5855" s="3" t="s">
        <v>86</v>
      </c>
      <c r="K5855" s="3" t="s">
        <v>17150</v>
      </c>
      <c r="L5855" s="1" t="s">
        <v>8049</v>
      </c>
      <c r="M5855" s="2" t="s">
        <v>865</v>
      </c>
      <c r="P5855" s="3" t="s">
        <v>1038</v>
      </c>
      <c r="R5855" s="2" t="s">
        <v>5018</v>
      </c>
      <c r="V5855" s="3" t="s">
        <v>31</v>
      </c>
      <c r="W5855" s="5" t="n">
        <v>1</v>
      </c>
    </row>
    <row r="5856" customFormat="false" ht="11.25" hidden="false" customHeight="false" outlineLevel="0" collapsed="false">
      <c r="A5856" s="1" t="s">
        <v>17583</v>
      </c>
      <c r="E5856" s="1" t="s">
        <v>17584</v>
      </c>
      <c r="J5856" s="3" t="s">
        <v>86</v>
      </c>
      <c r="K5856" s="3" t="s">
        <v>17150</v>
      </c>
      <c r="L5856" s="1" t="s">
        <v>8049</v>
      </c>
      <c r="M5856" s="2" t="s">
        <v>865</v>
      </c>
      <c r="P5856" s="3" t="s">
        <v>1038</v>
      </c>
      <c r="R5856" s="2" t="s">
        <v>5018</v>
      </c>
      <c r="V5856" s="3" t="s">
        <v>31</v>
      </c>
      <c r="W5856" s="5" t="n">
        <v>1</v>
      </c>
    </row>
    <row r="5857" customFormat="false" ht="11.25" hidden="false" customHeight="false" outlineLevel="0" collapsed="false">
      <c r="A5857" s="1" t="s">
        <v>17585</v>
      </c>
      <c r="E5857" s="1" t="s">
        <v>17586</v>
      </c>
      <c r="I5857" s="2" t="s">
        <v>2328</v>
      </c>
      <c r="J5857" s="3" t="s">
        <v>86</v>
      </c>
      <c r="K5857" s="3" t="s">
        <v>17150</v>
      </c>
      <c r="L5857" s="1" t="s">
        <v>8049</v>
      </c>
      <c r="M5857" s="2" t="s">
        <v>865</v>
      </c>
      <c r="P5857" s="3" t="s">
        <v>1880</v>
      </c>
      <c r="R5857" s="2" t="s">
        <v>5018</v>
      </c>
      <c r="V5857" s="3" t="s">
        <v>31</v>
      </c>
      <c r="W5857" s="5" t="n">
        <v>1</v>
      </c>
    </row>
    <row r="5858" customFormat="false" ht="11.25" hidden="false" customHeight="false" outlineLevel="0" collapsed="false">
      <c r="A5858" s="1" t="s">
        <v>17587</v>
      </c>
      <c r="E5858" s="1" t="s">
        <v>17588</v>
      </c>
      <c r="J5858" s="3" t="s">
        <v>86</v>
      </c>
      <c r="K5858" s="3" t="s">
        <v>17150</v>
      </c>
      <c r="L5858" s="1" t="s">
        <v>8049</v>
      </c>
      <c r="M5858" s="2" t="s">
        <v>865</v>
      </c>
      <c r="P5858" s="3" t="s">
        <v>1256</v>
      </c>
      <c r="R5858" s="2" t="s">
        <v>2372</v>
      </c>
      <c r="V5858" s="3" t="s">
        <v>31</v>
      </c>
      <c r="W5858" s="5" t="n">
        <v>1</v>
      </c>
    </row>
    <row r="5859" customFormat="false" ht="11.25" hidden="false" customHeight="false" outlineLevel="0" collapsed="false">
      <c r="A5859" s="1" t="s">
        <v>17589</v>
      </c>
      <c r="E5859" s="1" t="s">
        <v>16984</v>
      </c>
      <c r="J5859" s="3" t="s">
        <v>86</v>
      </c>
      <c r="K5859" s="3" t="s">
        <v>17150</v>
      </c>
      <c r="L5859" s="1" t="s">
        <v>8049</v>
      </c>
      <c r="M5859" s="2" t="s">
        <v>865</v>
      </c>
      <c r="P5859" s="3" t="s">
        <v>1256</v>
      </c>
      <c r="R5859" s="2" t="s">
        <v>2372</v>
      </c>
      <c r="V5859" s="3" t="s">
        <v>31</v>
      </c>
      <c r="W5859" s="5" t="n">
        <v>1</v>
      </c>
    </row>
    <row r="5860" customFormat="false" ht="11.25" hidden="false" customHeight="false" outlineLevel="0" collapsed="false">
      <c r="A5860" s="1" t="s">
        <v>17590</v>
      </c>
      <c r="E5860" s="1" t="s">
        <v>17591</v>
      </c>
      <c r="F5860" s="1" t="s">
        <v>17592</v>
      </c>
      <c r="I5860" s="2" t="s">
        <v>7054</v>
      </c>
      <c r="J5860" s="3" t="s">
        <v>86</v>
      </c>
      <c r="K5860" s="3" t="s">
        <v>17150</v>
      </c>
      <c r="L5860" s="1" t="s">
        <v>6267</v>
      </c>
      <c r="M5860" s="2" t="s">
        <v>1881</v>
      </c>
      <c r="P5860" s="3" t="s">
        <v>54</v>
      </c>
      <c r="R5860" s="2" t="s">
        <v>6129</v>
      </c>
      <c r="V5860" s="3" t="s">
        <v>31</v>
      </c>
      <c r="W5860" s="5" t="n">
        <v>1</v>
      </c>
    </row>
    <row r="5861" customFormat="false" ht="11.25" hidden="false" customHeight="false" outlineLevel="0" collapsed="false">
      <c r="A5861" s="1" t="s">
        <v>17593</v>
      </c>
      <c r="E5861" s="1" t="s">
        <v>17594</v>
      </c>
      <c r="J5861" s="3" t="s">
        <v>86</v>
      </c>
      <c r="K5861" s="3" t="s">
        <v>17150</v>
      </c>
      <c r="L5861" s="1" t="s">
        <v>6267</v>
      </c>
      <c r="M5861" s="2" t="s">
        <v>1881</v>
      </c>
      <c r="P5861" s="3" t="s">
        <v>54</v>
      </c>
      <c r="R5861" s="2" t="s">
        <v>6129</v>
      </c>
      <c r="V5861" s="3" t="s">
        <v>31</v>
      </c>
      <c r="W5861" s="5" t="n">
        <v>1</v>
      </c>
    </row>
    <row r="5862" customFormat="false" ht="11.25" hidden="false" customHeight="false" outlineLevel="0" collapsed="false">
      <c r="A5862" s="1" t="s">
        <v>17595</v>
      </c>
      <c r="E5862" s="1" t="s">
        <v>17596</v>
      </c>
      <c r="J5862" s="3" t="s">
        <v>86</v>
      </c>
      <c r="K5862" s="3" t="s">
        <v>17150</v>
      </c>
      <c r="L5862" s="1" t="s">
        <v>6267</v>
      </c>
      <c r="M5862" s="2" t="s">
        <v>1881</v>
      </c>
      <c r="P5862" s="3" t="s">
        <v>54</v>
      </c>
      <c r="R5862" s="2" t="s">
        <v>6129</v>
      </c>
      <c r="V5862" s="3" t="s">
        <v>31</v>
      </c>
      <c r="W5862" s="5" t="n">
        <v>1</v>
      </c>
    </row>
    <row r="5863" customFormat="false" ht="11.25" hidden="false" customHeight="false" outlineLevel="0" collapsed="false">
      <c r="A5863" s="1" t="s">
        <v>17597</v>
      </c>
      <c r="E5863" s="1" t="s">
        <v>17598</v>
      </c>
      <c r="J5863" s="3" t="s">
        <v>86</v>
      </c>
      <c r="K5863" s="3" t="s">
        <v>17150</v>
      </c>
      <c r="L5863" s="1" t="s">
        <v>6267</v>
      </c>
      <c r="M5863" s="2" t="s">
        <v>1881</v>
      </c>
      <c r="P5863" s="3" t="s">
        <v>54</v>
      </c>
      <c r="R5863" s="2" t="s">
        <v>6129</v>
      </c>
      <c r="V5863" s="3" t="s">
        <v>31</v>
      </c>
      <c r="W5863" s="5" t="n">
        <v>1</v>
      </c>
    </row>
    <row r="5864" customFormat="false" ht="11.25" hidden="false" customHeight="false" outlineLevel="0" collapsed="false">
      <c r="A5864" s="1" t="s">
        <v>17599</v>
      </c>
      <c r="E5864" s="1" t="s">
        <v>17600</v>
      </c>
      <c r="I5864" s="2" t="s">
        <v>6128</v>
      </c>
      <c r="J5864" s="3" t="s">
        <v>86</v>
      </c>
      <c r="K5864" s="3" t="s">
        <v>17150</v>
      </c>
      <c r="L5864" s="1" t="s">
        <v>6267</v>
      </c>
      <c r="M5864" s="2" t="s">
        <v>1881</v>
      </c>
      <c r="P5864" s="3" t="s">
        <v>8050</v>
      </c>
      <c r="R5864" s="2" t="s">
        <v>6140</v>
      </c>
      <c r="V5864" s="3" t="s">
        <v>31</v>
      </c>
      <c r="W5864" s="5" t="n">
        <v>1</v>
      </c>
    </row>
    <row r="5865" customFormat="false" ht="11.25" hidden="false" customHeight="false" outlineLevel="0" collapsed="false">
      <c r="A5865" s="1" t="s">
        <v>17601</v>
      </c>
      <c r="E5865" s="1" t="s">
        <v>17602</v>
      </c>
      <c r="I5865" s="2" t="s">
        <v>6128</v>
      </c>
      <c r="J5865" s="3" t="s">
        <v>86</v>
      </c>
      <c r="K5865" s="3" t="s">
        <v>17150</v>
      </c>
      <c r="L5865" s="1" t="s">
        <v>6267</v>
      </c>
      <c r="M5865" s="2" t="s">
        <v>1881</v>
      </c>
      <c r="P5865" s="3" t="s">
        <v>8050</v>
      </c>
      <c r="R5865" s="2" t="s">
        <v>6140</v>
      </c>
      <c r="V5865" s="3" t="s">
        <v>31</v>
      </c>
      <c r="W5865" s="5" t="n">
        <v>1</v>
      </c>
    </row>
    <row r="5866" customFormat="false" ht="11.25" hidden="false" customHeight="false" outlineLevel="0" collapsed="false">
      <c r="A5866" s="1" t="s">
        <v>17603</v>
      </c>
      <c r="E5866" s="1" t="s">
        <v>17604</v>
      </c>
      <c r="J5866" s="3" t="s">
        <v>86</v>
      </c>
      <c r="K5866" s="3" t="s">
        <v>17150</v>
      </c>
      <c r="L5866" s="1" t="s">
        <v>6267</v>
      </c>
      <c r="M5866" s="2" t="s">
        <v>1881</v>
      </c>
      <c r="P5866" s="3" t="s">
        <v>54</v>
      </c>
      <c r="R5866" s="2" t="s">
        <v>9528</v>
      </c>
      <c r="V5866" s="3" t="s">
        <v>31</v>
      </c>
      <c r="W5866" s="5" t="n">
        <v>1</v>
      </c>
    </row>
    <row r="5867" customFormat="false" ht="11.25" hidden="false" customHeight="false" outlineLevel="0" collapsed="false">
      <c r="A5867" s="1" t="s">
        <v>17605</v>
      </c>
      <c r="E5867" s="1" t="s">
        <v>17606</v>
      </c>
      <c r="I5867" s="2" t="s">
        <v>6128</v>
      </c>
      <c r="J5867" s="3" t="s">
        <v>86</v>
      </c>
      <c r="K5867" s="3" t="s">
        <v>17150</v>
      </c>
      <c r="L5867" s="1" t="s">
        <v>6267</v>
      </c>
      <c r="M5867" s="2" t="s">
        <v>1881</v>
      </c>
      <c r="P5867" s="3" t="s">
        <v>8050</v>
      </c>
      <c r="R5867" s="2" t="s">
        <v>6140</v>
      </c>
      <c r="V5867" s="3" t="s">
        <v>31</v>
      </c>
      <c r="W5867" s="5" t="n">
        <v>1</v>
      </c>
    </row>
    <row r="5868" customFormat="false" ht="11.25" hidden="false" customHeight="false" outlineLevel="0" collapsed="false">
      <c r="A5868" s="1" t="s">
        <v>17607</v>
      </c>
      <c r="E5868" s="1" t="s">
        <v>17608</v>
      </c>
      <c r="J5868" s="3" t="s">
        <v>86</v>
      </c>
      <c r="K5868" s="3" t="s">
        <v>17150</v>
      </c>
      <c r="L5868" s="1" t="s">
        <v>6267</v>
      </c>
      <c r="M5868" s="2" t="s">
        <v>1881</v>
      </c>
      <c r="P5868" s="3" t="s">
        <v>54</v>
      </c>
      <c r="R5868" s="2" t="s">
        <v>6270</v>
      </c>
      <c r="T5868" s="3" t="s">
        <v>6149</v>
      </c>
      <c r="V5868" s="3" t="s">
        <v>105</v>
      </c>
      <c r="W5868" s="5" t="n">
        <v>1</v>
      </c>
    </row>
    <row r="5869" customFormat="false" ht="11.25" hidden="false" customHeight="false" outlineLevel="0" collapsed="false">
      <c r="A5869" s="1" t="s">
        <v>17609</v>
      </c>
      <c r="E5869" s="1" t="s">
        <v>17610</v>
      </c>
      <c r="I5869" s="2" t="s">
        <v>6128</v>
      </c>
      <c r="J5869" s="3" t="s">
        <v>86</v>
      </c>
      <c r="K5869" s="3" t="s">
        <v>17150</v>
      </c>
      <c r="L5869" s="1" t="s">
        <v>6267</v>
      </c>
      <c r="M5869" s="2" t="s">
        <v>1881</v>
      </c>
      <c r="P5869" s="3" t="s">
        <v>8050</v>
      </c>
      <c r="R5869" s="2" t="s">
        <v>6206</v>
      </c>
      <c r="V5869" s="3" t="s">
        <v>31</v>
      </c>
      <c r="W5869" s="5" t="n">
        <v>1</v>
      </c>
    </row>
    <row r="5870" customFormat="false" ht="11.25" hidden="false" customHeight="false" outlineLevel="0" collapsed="false">
      <c r="A5870" s="1" t="s">
        <v>17611</v>
      </c>
      <c r="E5870" s="1" t="s">
        <v>17612</v>
      </c>
      <c r="I5870" s="2" t="s">
        <v>6128</v>
      </c>
      <c r="J5870" s="3" t="s">
        <v>86</v>
      </c>
      <c r="K5870" s="3" t="s">
        <v>17150</v>
      </c>
      <c r="L5870" s="1" t="s">
        <v>6267</v>
      </c>
      <c r="M5870" s="2" t="s">
        <v>1881</v>
      </c>
      <c r="P5870" s="3" t="s">
        <v>8050</v>
      </c>
      <c r="R5870" s="2" t="s">
        <v>6182</v>
      </c>
      <c r="V5870" s="3" t="s">
        <v>31</v>
      </c>
      <c r="W5870" s="5" t="n">
        <v>1</v>
      </c>
    </row>
    <row r="5871" customFormat="false" ht="11.25" hidden="false" customHeight="false" outlineLevel="0" collapsed="false">
      <c r="A5871" s="1" t="s">
        <v>17613</v>
      </c>
      <c r="E5871" s="1" t="s">
        <v>17614</v>
      </c>
      <c r="I5871" s="2" t="s">
        <v>6128</v>
      </c>
      <c r="J5871" s="3" t="s">
        <v>86</v>
      </c>
      <c r="K5871" s="3" t="s">
        <v>17150</v>
      </c>
      <c r="L5871" s="1" t="s">
        <v>6267</v>
      </c>
      <c r="M5871" s="2" t="s">
        <v>1881</v>
      </c>
      <c r="P5871" s="3" t="s">
        <v>8050</v>
      </c>
      <c r="R5871" s="2" t="s">
        <v>6206</v>
      </c>
      <c r="V5871" s="3" t="s">
        <v>31</v>
      </c>
      <c r="W5871" s="5" t="n">
        <v>1</v>
      </c>
    </row>
    <row r="5872" customFormat="false" ht="11.25" hidden="false" customHeight="false" outlineLevel="0" collapsed="false">
      <c r="A5872" s="1" t="s">
        <v>17615</v>
      </c>
      <c r="E5872" s="1" t="s">
        <v>17616</v>
      </c>
      <c r="I5872" s="2" t="s">
        <v>6128</v>
      </c>
      <c r="J5872" s="3" t="s">
        <v>86</v>
      </c>
      <c r="K5872" s="3" t="s">
        <v>17150</v>
      </c>
      <c r="L5872" s="1" t="s">
        <v>6267</v>
      </c>
      <c r="M5872" s="2" t="s">
        <v>1881</v>
      </c>
      <c r="P5872" s="3" t="s">
        <v>8050</v>
      </c>
      <c r="R5872" s="2" t="s">
        <v>6206</v>
      </c>
      <c r="V5872" s="3" t="s">
        <v>31</v>
      </c>
      <c r="W5872" s="5" t="n">
        <v>1</v>
      </c>
    </row>
    <row r="5873" customFormat="false" ht="11.25" hidden="false" customHeight="false" outlineLevel="0" collapsed="false">
      <c r="A5873" s="1" t="s">
        <v>17617</v>
      </c>
      <c r="E5873" s="1" t="s">
        <v>17618</v>
      </c>
      <c r="I5873" s="2" t="s">
        <v>6128</v>
      </c>
      <c r="J5873" s="3" t="s">
        <v>86</v>
      </c>
      <c r="K5873" s="3" t="s">
        <v>17150</v>
      </c>
      <c r="L5873" s="1" t="s">
        <v>6267</v>
      </c>
      <c r="M5873" s="2" t="s">
        <v>1881</v>
      </c>
      <c r="P5873" s="3" t="s">
        <v>8050</v>
      </c>
      <c r="R5873" s="2" t="s">
        <v>6206</v>
      </c>
      <c r="V5873" s="3" t="s">
        <v>31</v>
      </c>
      <c r="W5873" s="5" t="n">
        <v>1</v>
      </c>
    </row>
    <row r="5874" customFormat="false" ht="11.25" hidden="false" customHeight="false" outlineLevel="0" collapsed="false">
      <c r="A5874" s="1" t="s">
        <v>17619</v>
      </c>
      <c r="E5874" s="1" t="s">
        <v>17620</v>
      </c>
      <c r="F5874" s="1" t="s">
        <v>17621</v>
      </c>
      <c r="I5874" s="2" t="s">
        <v>17622</v>
      </c>
      <c r="J5874" s="3" t="s">
        <v>86</v>
      </c>
      <c r="K5874" s="3" t="s">
        <v>17150</v>
      </c>
      <c r="L5874" s="1" t="s">
        <v>6267</v>
      </c>
      <c r="M5874" s="2" t="s">
        <v>1881</v>
      </c>
      <c r="P5874" s="3" t="s">
        <v>8050</v>
      </c>
      <c r="R5874" s="2" t="s">
        <v>6206</v>
      </c>
      <c r="V5874" s="3" t="s">
        <v>31</v>
      </c>
      <c r="W5874" s="5" t="n">
        <v>1</v>
      </c>
    </row>
    <row r="5875" customFormat="false" ht="11.25" hidden="false" customHeight="false" outlineLevel="0" collapsed="false">
      <c r="A5875" s="1" t="s">
        <v>17623</v>
      </c>
      <c r="E5875" s="1" t="s">
        <v>17624</v>
      </c>
      <c r="I5875" s="2" t="s">
        <v>6128</v>
      </c>
      <c r="J5875" s="3" t="s">
        <v>86</v>
      </c>
      <c r="K5875" s="3" t="s">
        <v>17150</v>
      </c>
      <c r="L5875" s="1" t="s">
        <v>6267</v>
      </c>
      <c r="M5875" s="2" t="s">
        <v>1881</v>
      </c>
      <c r="P5875" s="3" t="s">
        <v>8050</v>
      </c>
      <c r="R5875" s="2" t="s">
        <v>6140</v>
      </c>
      <c r="V5875" s="3" t="s">
        <v>31</v>
      </c>
      <c r="W5875" s="5" t="n">
        <v>1</v>
      </c>
    </row>
    <row r="5876" customFormat="false" ht="11.25" hidden="false" customHeight="false" outlineLevel="0" collapsed="false">
      <c r="A5876" s="1" t="s">
        <v>17625</v>
      </c>
      <c r="E5876" s="1" t="s">
        <v>17626</v>
      </c>
      <c r="J5876" s="3" t="s">
        <v>86</v>
      </c>
      <c r="K5876" s="3" t="s">
        <v>17150</v>
      </c>
      <c r="L5876" s="1" t="s">
        <v>6267</v>
      </c>
      <c r="M5876" s="2" t="s">
        <v>1881</v>
      </c>
      <c r="P5876" s="3" t="s">
        <v>54</v>
      </c>
      <c r="R5876" s="2" t="s">
        <v>2806</v>
      </c>
      <c r="V5876" s="3" t="s">
        <v>31</v>
      </c>
      <c r="W5876" s="5" t="n">
        <v>1</v>
      </c>
    </row>
    <row r="5877" customFormat="false" ht="11.25" hidden="false" customHeight="false" outlineLevel="0" collapsed="false">
      <c r="A5877" s="1" t="s">
        <v>17627</v>
      </c>
      <c r="E5877" s="1" t="s">
        <v>17628</v>
      </c>
      <c r="F5877" s="1" t="s">
        <v>17629</v>
      </c>
      <c r="I5877" s="2" t="s">
        <v>16702</v>
      </c>
      <c r="J5877" s="3" t="s">
        <v>86</v>
      </c>
      <c r="K5877" s="3" t="s">
        <v>17150</v>
      </c>
      <c r="L5877" s="1" t="s">
        <v>6267</v>
      </c>
      <c r="M5877" s="2" t="s">
        <v>1881</v>
      </c>
      <c r="P5877" s="3" t="s">
        <v>8050</v>
      </c>
      <c r="R5877" s="2" t="s">
        <v>6206</v>
      </c>
      <c r="V5877" s="3" t="s">
        <v>31</v>
      </c>
      <c r="W5877" s="5" t="n">
        <v>1</v>
      </c>
    </row>
    <row r="5878" customFormat="false" ht="11.25" hidden="false" customHeight="false" outlineLevel="0" collapsed="false">
      <c r="A5878" s="1" t="s">
        <v>17630</v>
      </c>
      <c r="E5878" s="1" t="s">
        <v>17631</v>
      </c>
      <c r="I5878" s="2" t="s">
        <v>6128</v>
      </c>
      <c r="J5878" s="3" t="s">
        <v>86</v>
      </c>
      <c r="K5878" s="3" t="s">
        <v>17150</v>
      </c>
      <c r="L5878" s="1" t="s">
        <v>6267</v>
      </c>
      <c r="M5878" s="2" t="s">
        <v>1881</v>
      </c>
      <c r="P5878" s="3" t="s">
        <v>8050</v>
      </c>
      <c r="R5878" s="2" t="s">
        <v>6206</v>
      </c>
      <c r="V5878" s="3" t="s">
        <v>31</v>
      </c>
      <c r="W5878" s="5" t="n">
        <v>1</v>
      </c>
    </row>
    <row r="5879" customFormat="false" ht="11.25" hidden="false" customHeight="false" outlineLevel="0" collapsed="false">
      <c r="A5879" s="1" t="s">
        <v>17632</v>
      </c>
      <c r="E5879" s="1" t="s">
        <v>17633</v>
      </c>
      <c r="I5879" s="2" t="s">
        <v>6128</v>
      </c>
      <c r="J5879" s="3" t="s">
        <v>86</v>
      </c>
      <c r="K5879" s="3" t="s">
        <v>17150</v>
      </c>
      <c r="L5879" s="1" t="s">
        <v>6267</v>
      </c>
      <c r="M5879" s="2" t="s">
        <v>1881</v>
      </c>
      <c r="P5879" s="3" t="s">
        <v>8050</v>
      </c>
      <c r="R5879" s="2" t="s">
        <v>6206</v>
      </c>
      <c r="V5879" s="3" t="s">
        <v>31</v>
      </c>
      <c r="W5879" s="5" t="n">
        <v>1</v>
      </c>
    </row>
    <row r="5880" customFormat="false" ht="11.25" hidden="false" customHeight="false" outlineLevel="0" collapsed="false">
      <c r="A5880" s="1" t="s">
        <v>17634</v>
      </c>
      <c r="E5880" s="1" t="s">
        <v>17635</v>
      </c>
      <c r="I5880" s="2" t="s">
        <v>6128</v>
      </c>
      <c r="J5880" s="3" t="s">
        <v>86</v>
      </c>
      <c r="K5880" s="3" t="s">
        <v>17150</v>
      </c>
      <c r="L5880" s="1" t="s">
        <v>6267</v>
      </c>
      <c r="M5880" s="2" t="s">
        <v>1881</v>
      </c>
      <c r="P5880" s="3" t="s">
        <v>8050</v>
      </c>
      <c r="R5880" s="2" t="s">
        <v>6140</v>
      </c>
      <c r="V5880" s="3" t="s">
        <v>31</v>
      </c>
      <c r="W5880" s="5" t="n">
        <v>1</v>
      </c>
    </row>
    <row r="5881" customFormat="false" ht="11.25" hidden="false" customHeight="false" outlineLevel="0" collapsed="false">
      <c r="A5881" s="1" t="s">
        <v>17636</v>
      </c>
      <c r="E5881" s="1" t="s">
        <v>17637</v>
      </c>
      <c r="I5881" s="2" t="s">
        <v>6128</v>
      </c>
      <c r="J5881" s="3" t="s">
        <v>86</v>
      </c>
      <c r="K5881" s="3" t="s">
        <v>17150</v>
      </c>
      <c r="L5881" s="1" t="s">
        <v>6267</v>
      </c>
      <c r="M5881" s="2" t="s">
        <v>1881</v>
      </c>
      <c r="P5881" s="3" t="s">
        <v>8050</v>
      </c>
      <c r="R5881" s="2" t="s">
        <v>6206</v>
      </c>
      <c r="V5881" s="3" t="s">
        <v>31</v>
      </c>
      <c r="W5881" s="5" t="n">
        <v>1</v>
      </c>
    </row>
    <row r="5882" customFormat="false" ht="11.25" hidden="false" customHeight="false" outlineLevel="0" collapsed="false">
      <c r="A5882" s="1" t="s">
        <v>17638</v>
      </c>
      <c r="E5882" s="1" t="s">
        <v>17639</v>
      </c>
      <c r="I5882" s="2" t="s">
        <v>6128</v>
      </c>
      <c r="J5882" s="3" t="s">
        <v>86</v>
      </c>
      <c r="K5882" s="3" t="s">
        <v>17150</v>
      </c>
      <c r="L5882" s="1" t="s">
        <v>6267</v>
      </c>
      <c r="M5882" s="2" t="s">
        <v>1881</v>
      </c>
      <c r="P5882" s="3" t="s">
        <v>8050</v>
      </c>
      <c r="R5882" s="2" t="s">
        <v>6140</v>
      </c>
      <c r="V5882" s="3" t="s">
        <v>31</v>
      </c>
      <c r="W5882" s="5" t="n">
        <v>1</v>
      </c>
    </row>
    <row r="5883" customFormat="false" ht="11.25" hidden="false" customHeight="false" outlineLevel="0" collapsed="false">
      <c r="A5883" s="1" t="s">
        <v>17640</v>
      </c>
      <c r="E5883" s="1" t="s">
        <v>17641</v>
      </c>
      <c r="I5883" s="2" t="s">
        <v>6128</v>
      </c>
      <c r="J5883" s="3" t="s">
        <v>86</v>
      </c>
      <c r="K5883" s="3" t="s">
        <v>17150</v>
      </c>
      <c r="L5883" s="1" t="s">
        <v>6267</v>
      </c>
      <c r="M5883" s="2" t="s">
        <v>1881</v>
      </c>
      <c r="P5883" s="3" t="s">
        <v>8050</v>
      </c>
      <c r="R5883" s="2" t="s">
        <v>6206</v>
      </c>
      <c r="V5883" s="3" t="s">
        <v>31</v>
      </c>
      <c r="W5883" s="5" t="n">
        <v>1</v>
      </c>
    </row>
    <row r="5884" customFormat="false" ht="11.25" hidden="false" customHeight="false" outlineLevel="0" collapsed="false">
      <c r="A5884" s="1" t="s">
        <v>17642</v>
      </c>
      <c r="E5884" s="1" t="s">
        <v>17643</v>
      </c>
      <c r="I5884" s="2" t="s">
        <v>6128</v>
      </c>
      <c r="J5884" s="3" t="s">
        <v>86</v>
      </c>
      <c r="K5884" s="3" t="s">
        <v>17150</v>
      </c>
      <c r="L5884" s="1" t="s">
        <v>6267</v>
      </c>
      <c r="M5884" s="2" t="s">
        <v>1881</v>
      </c>
      <c r="P5884" s="3" t="s">
        <v>8050</v>
      </c>
      <c r="R5884" s="2" t="s">
        <v>6206</v>
      </c>
      <c r="V5884" s="3" t="s">
        <v>31</v>
      </c>
      <c r="W5884" s="5" t="n">
        <v>1</v>
      </c>
    </row>
    <row r="5885" customFormat="false" ht="11.25" hidden="false" customHeight="false" outlineLevel="0" collapsed="false">
      <c r="A5885" s="1" t="s">
        <v>17644</v>
      </c>
      <c r="E5885" s="1" t="s">
        <v>17645</v>
      </c>
      <c r="I5885" s="2" t="s">
        <v>6128</v>
      </c>
      <c r="J5885" s="3" t="s">
        <v>86</v>
      </c>
      <c r="K5885" s="3" t="s">
        <v>17150</v>
      </c>
      <c r="L5885" s="1" t="s">
        <v>6267</v>
      </c>
      <c r="M5885" s="2" t="s">
        <v>1881</v>
      </c>
      <c r="P5885" s="3" t="s">
        <v>8050</v>
      </c>
      <c r="R5885" s="2" t="s">
        <v>6206</v>
      </c>
      <c r="V5885" s="3" t="s">
        <v>31</v>
      </c>
      <c r="W5885" s="5" t="n">
        <v>1</v>
      </c>
    </row>
    <row r="5886" customFormat="false" ht="11.25" hidden="false" customHeight="false" outlineLevel="0" collapsed="false">
      <c r="A5886" s="1" t="s">
        <v>17646</v>
      </c>
      <c r="E5886" s="1" t="s">
        <v>17647</v>
      </c>
      <c r="I5886" s="2" t="s">
        <v>6128</v>
      </c>
      <c r="J5886" s="3" t="s">
        <v>86</v>
      </c>
      <c r="K5886" s="3" t="s">
        <v>17150</v>
      </c>
      <c r="L5886" s="1" t="s">
        <v>6267</v>
      </c>
      <c r="M5886" s="2" t="s">
        <v>1881</v>
      </c>
      <c r="P5886" s="3" t="s">
        <v>8050</v>
      </c>
      <c r="R5886" s="2" t="s">
        <v>6206</v>
      </c>
      <c r="V5886" s="3" t="s">
        <v>105</v>
      </c>
      <c r="W5886" s="5" t="n">
        <v>1</v>
      </c>
    </row>
    <row r="5887" customFormat="false" ht="11.25" hidden="false" customHeight="false" outlineLevel="0" collapsed="false">
      <c r="A5887" s="1" t="s">
        <v>17648</v>
      </c>
      <c r="E5887" s="1" t="s">
        <v>17649</v>
      </c>
      <c r="I5887" s="2" t="s">
        <v>6128</v>
      </c>
      <c r="J5887" s="3" t="s">
        <v>86</v>
      </c>
      <c r="K5887" s="3" t="s">
        <v>17150</v>
      </c>
      <c r="L5887" s="1" t="s">
        <v>6267</v>
      </c>
      <c r="M5887" s="2" t="s">
        <v>1881</v>
      </c>
      <c r="P5887" s="3" t="s">
        <v>8050</v>
      </c>
      <c r="R5887" s="2" t="s">
        <v>2806</v>
      </c>
      <c r="V5887" s="3" t="s">
        <v>31</v>
      </c>
      <c r="W5887" s="5" t="n">
        <v>1</v>
      </c>
    </row>
    <row r="5888" customFormat="false" ht="11.25" hidden="false" customHeight="false" outlineLevel="0" collapsed="false">
      <c r="A5888" s="1" t="s">
        <v>17650</v>
      </c>
      <c r="E5888" s="1" t="s">
        <v>17651</v>
      </c>
      <c r="I5888" s="2" t="s">
        <v>6128</v>
      </c>
      <c r="J5888" s="3" t="s">
        <v>86</v>
      </c>
      <c r="K5888" s="3" t="s">
        <v>17150</v>
      </c>
      <c r="L5888" s="1" t="s">
        <v>6267</v>
      </c>
      <c r="M5888" s="2" t="s">
        <v>1881</v>
      </c>
      <c r="P5888" s="3" t="s">
        <v>8050</v>
      </c>
      <c r="R5888" s="2" t="s">
        <v>2806</v>
      </c>
      <c r="V5888" s="3" t="s">
        <v>31</v>
      </c>
      <c r="W5888" s="5" t="n">
        <v>1</v>
      </c>
    </row>
    <row r="5889" customFormat="false" ht="11.25" hidden="false" customHeight="false" outlineLevel="0" collapsed="false">
      <c r="A5889" s="1" t="s">
        <v>17652</v>
      </c>
      <c r="E5889" s="1" t="s">
        <v>17653</v>
      </c>
      <c r="F5889" s="1" t="s">
        <v>17654</v>
      </c>
      <c r="I5889" s="2" t="s">
        <v>16702</v>
      </c>
      <c r="J5889" s="3" t="s">
        <v>86</v>
      </c>
      <c r="K5889" s="3" t="s">
        <v>17150</v>
      </c>
      <c r="L5889" s="1" t="s">
        <v>6267</v>
      </c>
      <c r="M5889" s="2" t="s">
        <v>1881</v>
      </c>
      <c r="P5889" s="3" t="s">
        <v>8050</v>
      </c>
      <c r="R5889" s="2" t="s">
        <v>6206</v>
      </c>
      <c r="V5889" s="3" t="s">
        <v>105</v>
      </c>
      <c r="W5889" s="5" t="n">
        <v>1</v>
      </c>
    </row>
    <row r="5890" customFormat="false" ht="11.25" hidden="false" customHeight="false" outlineLevel="0" collapsed="false">
      <c r="A5890" s="1" t="s">
        <v>17655</v>
      </c>
      <c r="E5890" s="1" t="s">
        <v>17656</v>
      </c>
      <c r="I5890" s="2" t="s">
        <v>6128</v>
      </c>
      <c r="J5890" s="3" t="s">
        <v>86</v>
      </c>
      <c r="K5890" s="3" t="s">
        <v>17150</v>
      </c>
      <c r="L5890" s="1" t="s">
        <v>6267</v>
      </c>
      <c r="M5890" s="2" t="s">
        <v>17657</v>
      </c>
      <c r="P5890" s="3" t="s">
        <v>8050</v>
      </c>
      <c r="R5890" s="2" t="s">
        <v>2806</v>
      </c>
      <c r="V5890" s="3" t="s">
        <v>31</v>
      </c>
      <c r="W5890" s="5" t="n">
        <v>1</v>
      </c>
    </row>
    <row r="5891" customFormat="false" ht="11.25" hidden="false" customHeight="false" outlineLevel="0" collapsed="false">
      <c r="A5891" s="1" t="s">
        <v>17658</v>
      </c>
      <c r="E5891" s="1" t="s">
        <v>17659</v>
      </c>
      <c r="I5891" s="2" t="s">
        <v>6128</v>
      </c>
      <c r="J5891" s="3" t="s">
        <v>86</v>
      </c>
      <c r="K5891" s="3" t="s">
        <v>17150</v>
      </c>
      <c r="L5891" s="1" t="s">
        <v>6267</v>
      </c>
      <c r="M5891" s="2" t="s">
        <v>1881</v>
      </c>
      <c r="P5891" s="3" t="s">
        <v>8050</v>
      </c>
      <c r="R5891" s="2" t="s">
        <v>6206</v>
      </c>
      <c r="V5891" s="3" t="s">
        <v>31</v>
      </c>
      <c r="W5891" s="5" t="n">
        <v>1</v>
      </c>
    </row>
    <row r="5892" customFormat="false" ht="11.25" hidden="false" customHeight="false" outlineLevel="0" collapsed="false">
      <c r="A5892" s="1" t="s">
        <v>17660</v>
      </c>
      <c r="B5892" s="1" t="s">
        <v>17661</v>
      </c>
      <c r="E5892" s="1" t="s">
        <v>17662</v>
      </c>
      <c r="F5892" s="1" t="s">
        <v>17663</v>
      </c>
      <c r="I5892" s="2" t="s">
        <v>17664</v>
      </c>
      <c r="J5892" s="3" t="s">
        <v>86</v>
      </c>
      <c r="K5892" s="3" t="s">
        <v>17150</v>
      </c>
      <c r="L5892" s="1" t="s">
        <v>6267</v>
      </c>
      <c r="M5892" s="2" t="s">
        <v>1881</v>
      </c>
      <c r="P5892" s="3" t="s">
        <v>8050</v>
      </c>
      <c r="R5892" s="2" t="s">
        <v>2372</v>
      </c>
      <c r="V5892" s="3" t="s">
        <v>31</v>
      </c>
      <c r="W5892" s="5" t="n">
        <v>1</v>
      </c>
    </row>
    <row r="5893" customFormat="false" ht="11.25" hidden="false" customHeight="false" outlineLevel="0" collapsed="false">
      <c r="A5893" s="1" t="s">
        <v>17665</v>
      </c>
      <c r="E5893" s="1" t="s">
        <v>17666</v>
      </c>
      <c r="F5893" s="1" t="s">
        <v>17667</v>
      </c>
      <c r="I5893" s="2" t="s">
        <v>16702</v>
      </c>
      <c r="J5893" s="3" t="s">
        <v>86</v>
      </c>
      <c r="K5893" s="3" t="s">
        <v>17150</v>
      </c>
      <c r="L5893" s="1" t="s">
        <v>6267</v>
      </c>
      <c r="M5893" s="2" t="s">
        <v>1881</v>
      </c>
      <c r="P5893" s="3" t="s">
        <v>8050</v>
      </c>
      <c r="R5893" s="2" t="s">
        <v>6182</v>
      </c>
      <c r="V5893" s="3" t="s">
        <v>31</v>
      </c>
      <c r="W5893" s="5" t="n">
        <v>1</v>
      </c>
    </row>
    <row r="5894" customFormat="false" ht="11.25" hidden="false" customHeight="false" outlineLevel="0" collapsed="false">
      <c r="A5894" s="1" t="s">
        <v>17668</v>
      </c>
      <c r="E5894" s="1" t="s">
        <v>17669</v>
      </c>
      <c r="I5894" s="2" t="s">
        <v>6128</v>
      </c>
      <c r="J5894" s="3" t="s">
        <v>86</v>
      </c>
      <c r="K5894" s="3" t="s">
        <v>17150</v>
      </c>
      <c r="L5894" s="1" t="s">
        <v>6267</v>
      </c>
      <c r="M5894" s="2" t="s">
        <v>1881</v>
      </c>
      <c r="P5894" s="3" t="s">
        <v>8050</v>
      </c>
      <c r="R5894" s="2" t="s">
        <v>6206</v>
      </c>
      <c r="V5894" s="3" t="s">
        <v>31</v>
      </c>
      <c r="W5894" s="5" t="n">
        <v>1</v>
      </c>
    </row>
    <row r="5895" customFormat="false" ht="11.25" hidden="false" customHeight="false" outlineLevel="0" collapsed="false">
      <c r="A5895" s="1" t="s">
        <v>17670</v>
      </c>
      <c r="E5895" s="1" t="s">
        <v>17671</v>
      </c>
      <c r="I5895" s="2" t="s">
        <v>6128</v>
      </c>
      <c r="J5895" s="3" t="s">
        <v>86</v>
      </c>
      <c r="K5895" s="3" t="s">
        <v>17150</v>
      </c>
      <c r="L5895" s="1" t="s">
        <v>6267</v>
      </c>
      <c r="M5895" s="2" t="s">
        <v>1881</v>
      </c>
      <c r="P5895" s="3" t="s">
        <v>2292</v>
      </c>
      <c r="R5895" s="2" t="s">
        <v>6206</v>
      </c>
      <c r="V5895" s="3" t="s">
        <v>31</v>
      </c>
      <c r="W5895" s="5" t="n">
        <v>1</v>
      </c>
    </row>
    <row r="5896" customFormat="false" ht="11.25" hidden="false" customHeight="false" outlineLevel="0" collapsed="false">
      <c r="A5896" s="1" t="s">
        <v>17672</v>
      </c>
      <c r="E5896" s="1" t="s">
        <v>17673</v>
      </c>
      <c r="J5896" s="3" t="s">
        <v>86</v>
      </c>
      <c r="K5896" s="3" t="s">
        <v>17150</v>
      </c>
      <c r="L5896" s="1" t="s">
        <v>6267</v>
      </c>
      <c r="M5896" s="2" t="s">
        <v>1881</v>
      </c>
      <c r="P5896" s="3" t="s">
        <v>2276</v>
      </c>
      <c r="R5896" s="2" t="s">
        <v>6140</v>
      </c>
      <c r="V5896" s="3" t="s">
        <v>31</v>
      </c>
      <c r="W5896" s="5" t="n">
        <v>1</v>
      </c>
    </row>
    <row r="5897" customFormat="false" ht="11.25" hidden="false" customHeight="false" outlineLevel="0" collapsed="false">
      <c r="A5897" s="1" t="s">
        <v>17674</v>
      </c>
      <c r="E5897" s="1" t="s">
        <v>17675</v>
      </c>
      <c r="I5897" s="2" t="s">
        <v>6128</v>
      </c>
      <c r="J5897" s="3" t="s">
        <v>86</v>
      </c>
      <c r="K5897" s="3" t="s">
        <v>17150</v>
      </c>
      <c r="L5897" s="1" t="s">
        <v>6267</v>
      </c>
      <c r="M5897" s="2" t="s">
        <v>1881</v>
      </c>
      <c r="P5897" s="3" t="s">
        <v>2281</v>
      </c>
      <c r="R5897" s="2" t="s">
        <v>6182</v>
      </c>
      <c r="V5897" s="3" t="s">
        <v>31</v>
      </c>
      <c r="W5897" s="5" t="n">
        <v>1</v>
      </c>
    </row>
    <row r="5898" customFormat="false" ht="11.25" hidden="false" customHeight="false" outlineLevel="0" collapsed="false">
      <c r="A5898" s="1" t="s">
        <v>17676</v>
      </c>
      <c r="E5898" s="1" t="s">
        <v>17677</v>
      </c>
      <c r="J5898" s="3" t="s">
        <v>86</v>
      </c>
      <c r="K5898" s="3" t="s">
        <v>17150</v>
      </c>
      <c r="L5898" s="1" t="s">
        <v>6267</v>
      </c>
      <c r="M5898" s="2" t="s">
        <v>1881</v>
      </c>
      <c r="P5898" s="3" t="s">
        <v>2276</v>
      </c>
      <c r="R5898" s="2" t="s">
        <v>2806</v>
      </c>
      <c r="V5898" s="3" t="s">
        <v>31</v>
      </c>
      <c r="W5898" s="5" t="n">
        <v>1</v>
      </c>
    </row>
    <row r="5899" customFormat="false" ht="11.25" hidden="false" customHeight="false" outlineLevel="0" collapsed="false">
      <c r="A5899" s="1" t="s">
        <v>17678</v>
      </c>
      <c r="E5899" s="1" t="s">
        <v>17679</v>
      </c>
      <c r="I5899" s="2" t="s">
        <v>6128</v>
      </c>
      <c r="J5899" s="3" t="s">
        <v>86</v>
      </c>
      <c r="K5899" s="3" t="s">
        <v>17150</v>
      </c>
      <c r="L5899" s="1" t="s">
        <v>6267</v>
      </c>
      <c r="M5899" s="2" t="s">
        <v>1881</v>
      </c>
      <c r="P5899" s="3" t="s">
        <v>2281</v>
      </c>
      <c r="R5899" s="2" t="s">
        <v>6182</v>
      </c>
      <c r="V5899" s="3" t="s">
        <v>31</v>
      </c>
      <c r="W5899" s="5" t="n">
        <v>1</v>
      </c>
    </row>
    <row r="5900" customFormat="false" ht="11.25" hidden="false" customHeight="false" outlineLevel="0" collapsed="false">
      <c r="A5900" s="1" t="s">
        <v>17680</v>
      </c>
      <c r="E5900" s="1" t="s">
        <v>17681</v>
      </c>
      <c r="J5900" s="3" t="s">
        <v>86</v>
      </c>
      <c r="K5900" s="3" t="s">
        <v>17150</v>
      </c>
      <c r="L5900" s="1" t="s">
        <v>6267</v>
      </c>
      <c r="M5900" s="2" t="s">
        <v>1881</v>
      </c>
      <c r="P5900" s="3" t="s">
        <v>2276</v>
      </c>
      <c r="R5900" s="2" t="s">
        <v>6140</v>
      </c>
      <c r="V5900" s="3" t="s">
        <v>31</v>
      </c>
      <c r="W5900" s="5" t="n">
        <v>1</v>
      </c>
    </row>
    <row r="5901" customFormat="false" ht="11.25" hidden="false" customHeight="false" outlineLevel="0" collapsed="false">
      <c r="A5901" s="1" t="s">
        <v>17682</v>
      </c>
      <c r="E5901" s="1" t="s">
        <v>17683</v>
      </c>
      <c r="F5901" s="1" t="s">
        <v>17684</v>
      </c>
      <c r="I5901" s="2" t="s">
        <v>7054</v>
      </c>
      <c r="J5901" s="3" t="s">
        <v>86</v>
      </c>
      <c r="K5901" s="3" t="s">
        <v>17150</v>
      </c>
      <c r="L5901" s="1" t="s">
        <v>6267</v>
      </c>
      <c r="M5901" s="2" t="s">
        <v>1881</v>
      </c>
      <c r="P5901" s="3" t="s">
        <v>2276</v>
      </c>
      <c r="R5901" s="2" t="s">
        <v>6140</v>
      </c>
      <c r="V5901" s="3" t="s">
        <v>31</v>
      </c>
      <c r="W5901" s="5" t="n">
        <v>1</v>
      </c>
    </row>
    <row r="5902" customFormat="false" ht="11.25" hidden="false" customHeight="false" outlineLevel="0" collapsed="false">
      <c r="A5902" s="1" t="s">
        <v>17685</v>
      </c>
      <c r="E5902" s="1" t="s">
        <v>17686</v>
      </c>
      <c r="I5902" s="2" t="s">
        <v>6128</v>
      </c>
      <c r="J5902" s="3" t="s">
        <v>86</v>
      </c>
      <c r="K5902" s="3" t="s">
        <v>17150</v>
      </c>
      <c r="L5902" s="1" t="s">
        <v>6267</v>
      </c>
      <c r="M5902" s="2" t="s">
        <v>1881</v>
      </c>
      <c r="P5902" s="3" t="s">
        <v>2281</v>
      </c>
      <c r="R5902" s="2" t="s">
        <v>6140</v>
      </c>
      <c r="V5902" s="3" t="s">
        <v>31</v>
      </c>
      <c r="W5902" s="5" t="n">
        <v>1</v>
      </c>
    </row>
    <row r="5903" customFormat="false" ht="11.25" hidden="false" customHeight="false" outlineLevel="0" collapsed="false">
      <c r="A5903" s="1" t="s">
        <v>17687</v>
      </c>
      <c r="E5903" s="1" t="s">
        <v>17688</v>
      </c>
      <c r="I5903" s="2" t="s">
        <v>6128</v>
      </c>
      <c r="J5903" s="3" t="s">
        <v>86</v>
      </c>
      <c r="K5903" s="3" t="s">
        <v>17150</v>
      </c>
      <c r="L5903" s="1" t="s">
        <v>6267</v>
      </c>
      <c r="M5903" s="2" t="s">
        <v>1881</v>
      </c>
      <c r="P5903" s="3" t="s">
        <v>2281</v>
      </c>
      <c r="R5903" s="2" t="s">
        <v>6140</v>
      </c>
      <c r="V5903" s="3" t="s">
        <v>31</v>
      </c>
      <c r="W5903" s="5" t="n">
        <v>1</v>
      </c>
    </row>
    <row r="5904" customFormat="false" ht="11.25" hidden="false" customHeight="false" outlineLevel="0" collapsed="false">
      <c r="A5904" s="1" t="s">
        <v>17689</v>
      </c>
      <c r="E5904" s="1" t="s">
        <v>17690</v>
      </c>
      <c r="J5904" s="3" t="s">
        <v>86</v>
      </c>
      <c r="K5904" s="3" t="s">
        <v>17150</v>
      </c>
      <c r="L5904" s="1" t="s">
        <v>6267</v>
      </c>
      <c r="M5904" s="2" t="s">
        <v>1881</v>
      </c>
      <c r="P5904" s="3" t="s">
        <v>2276</v>
      </c>
      <c r="R5904" s="2" t="s">
        <v>6182</v>
      </c>
      <c r="V5904" s="3" t="s">
        <v>31</v>
      </c>
      <c r="W5904" s="5" t="n">
        <v>1</v>
      </c>
    </row>
    <row r="5905" customFormat="false" ht="11.25" hidden="false" customHeight="false" outlineLevel="0" collapsed="false">
      <c r="A5905" s="1" t="s">
        <v>17691</v>
      </c>
      <c r="E5905" s="1" t="s">
        <v>17692</v>
      </c>
      <c r="F5905" s="1" t="s">
        <v>17693</v>
      </c>
      <c r="I5905" s="2" t="s">
        <v>16702</v>
      </c>
      <c r="J5905" s="3" t="s">
        <v>86</v>
      </c>
      <c r="K5905" s="3" t="s">
        <v>17150</v>
      </c>
      <c r="L5905" s="1" t="s">
        <v>6267</v>
      </c>
      <c r="M5905" s="2" t="s">
        <v>1881</v>
      </c>
      <c r="P5905" s="3" t="s">
        <v>2292</v>
      </c>
      <c r="R5905" s="2" t="s">
        <v>6140</v>
      </c>
      <c r="V5905" s="3" t="s">
        <v>31</v>
      </c>
      <c r="W5905" s="5" t="n">
        <v>1</v>
      </c>
    </row>
    <row r="5906" customFormat="false" ht="11.25" hidden="false" customHeight="false" outlineLevel="0" collapsed="false">
      <c r="A5906" s="1" t="s">
        <v>17694</v>
      </c>
      <c r="E5906" s="1" t="s">
        <v>17695</v>
      </c>
      <c r="J5906" s="3" t="s">
        <v>86</v>
      </c>
      <c r="K5906" s="3" t="s">
        <v>17150</v>
      </c>
      <c r="L5906" s="1" t="s">
        <v>6267</v>
      </c>
      <c r="M5906" s="2" t="s">
        <v>1881</v>
      </c>
      <c r="P5906" s="3" t="s">
        <v>2276</v>
      </c>
      <c r="R5906" s="2" t="s">
        <v>6140</v>
      </c>
      <c r="V5906" s="3" t="s">
        <v>31</v>
      </c>
      <c r="W5906" s="5" t="n">
        <v>1</v>
      </c>
    </row>
    <row r="5907" customFormat="false" ht="11.25" hidden="false" customHeight="false" outlineLevel="0" collapsed="false">
      <c r="A5907" s="1" t="s">
        <v>17696</v>
      </c>
      <c r="E5907" s="1" t="s">
        <v>17697</v>
      </c>
      <c r="J5907" s="3" t="s">
        <v>86</v>
      </c>
      <c r="K5907" s="3" t="s">
        <v>17150</v>
      </c>
      <c r="L5907" s="1" t="s">
        <v>6267</v>
      </c>
      <c r="M5907" s="2" t="s">
        <v>1881</v>
      </c>
      <c r="P5907" s="3" t="s">
        <v>2276</v>
      </c>
      <c r="R5907" s="2" t="s">
        <v>2806</v>
      </c>
      <c r="V5907" s="3" t="s">
        <v>31</v>
      </c>
      <c r="W5907" s="5" t="n">
        <v>1</v>
      </c>
    </row>
    <row r="5908" customFormat="false" ht="11.25" hidden="false" customHeight="false" outlineLevel="0" collapsed="false">
      <c r="A5908" s="1" t="s">
        <v>17698</v>
      </c>
      <c r="E5908" s="1" t="s">
        <v>17699</v>
      </c>
      <c r="I5908" s="2" t="s">
        <v>6128</v>
      </c>
      <c r="J5908" s="3" t="s">
        <v>86</v>
      </c>
      <c r="K5908" s="3" t="s">
        <v>17150</v>
      </c>
      <c r="L5908" s="1" t="s">
        <v>6267</v>
      </c>
      <c r="M5908" s="2" t="s">
        <v>1881</v>
      </c>
      <c r="P5908" s="3" t="s">
        <v>2292</v>
      </c>
      <c r="R5908" s="2" t="s">
        <v>6206</v>
      </c>
      <c r="V5908" s="3" t="s">
        <v>31</v>
      </c>
      <c r="W5908" s="5" t="n">
        <v>1</v>
      </c>
    </row>
    <row r="5909" customFormat="false" ht="11.25" hidden="false" customHeight="false" outlineLevel="0" collapsed="false">
      <c r="A5909" s="1" t="s">
        <v>17700</v>
      </c>
      <c r="E5909" s="1" t="s">
        <v>17701</v>
      </c>
      <c r="I5909" s="2" t="s">
        <v>6128</v>
      </c>
      <c r="J5909" s="3" t="s">
        <v>86</v>
      </c>
      <c r="K5909" s="3" t="s">
        <v>17150</v>
      </c>
      <c r="L5909" s="1" t="s">
        <v>6267</v>
      </c>
      <c r="M5909" s="2" t="s">
        <v>1881</v>
      </c>
      <c r="P5909" s="3" t="s">
        <v>2292</v>
      </c>
      <c r="R5909" s="2" t="s">
        <v>6206</v>
      </c>
      <c r="V5909" s="3" t="s">
        <v>31</v>
      </c>
      <c r="W5909" s="5" t="n">
        <v>1</v>
      </c>
    </row>
    <row r="5910" customFormat="false" ht="11.25" hidden="false" customHeight="false" outlineLevel="0" collapsed="false">
      <c r="A5910" s="1" t="s">
        <v>17702</v>
      </c>
      <c r="E5910" s="1" t="s">
        <v>17703</v>
      </c>
      <c r="J5910" s="3" t="s">
        <v>86</v>
      </c>
      <c r="K5910" s="3" t="s">
        <v>17150</v>
      </c>
      <c r="L5910" s="1" t="s">
        <v>6267</v>
      </c>
      <c r="M5910" s="2" t="s">
        <v>1881</v>
      </c>
      <c r="P5910" s="3" t="s">
        <v>2276</v>
      </c>
      <c r="R5910" s="2" t="s">
        <v>6206</v>
      </c>
      <c r="V5910" s="3" t="s">
        <v>31</v>
      </c>
      <c r="W5910" s="5" t="n">
        <v>1</v>
      </c>
    </row>
    <row r="5911" customFormat="false" ht="11.25" hidden="false" customHeight="false" outlineLevel="0" collapsed="false">
      <c r="A5911" s="1" t="s">
        <v>17704</v>
      </c>
      <c r="E5911" s="1" t="s">
        <v>17705</v>
      </c>
      <c r="I5911" s="2" t="s">
        <v>6128</v>
      </c>
      <c r="J5911" s="3" t="s">
        <v>86</v>
      </c>
      <c r="K5911" s="3" t="s">
        <v>17150</v>
      </c>
      <c r="L5911" s="1" t="s">
        <v>6267</v>
      </c>
      <c r="M5911" s="2" t="s">
        <v>1881</v>
      </c>
      <c r="P5911" s="3" t="s">
        <v>2292</v>
      </c>
      <c r="R5911" s="2" t="s">
        <v>6206</v>
      </c>
      <c r="V5911" s="3" t="s">
        <v>31</v>
      </c>
      <c r="W5911" s="5" t="n">
        <v>1</v>
      </c>
    </row>
    <row r="5912" customFormat="false" ht="11.25" hidden="false" customHeight="false" outlineLevel="0" collapsed="false">
      <c r="A5912" s="1" t="s">
        <v>17706</v>
      </c>
      <c r="E5912" s="1" t="s">
        <v>17707</v>
      </c>
      <c r="J5912" s="3" t="s">
        <v>86</v>
      </c>
      <c r="K5912" s="3" t="s">
        <v>17150</v>
      </c>
      <c r="L5912" s="1" t="s">
        <v>6267</v>
      </c>
      <c r="M5912" s="2" t="s">
        <v>1881</v>
      </c>
      <c r="P5912" s="3" t="s">
        <v>2276</v>
      </c>
      <c r="R5912" s="2" t="s">
        <v>6140</v>
      </c>
      <c r="V5912" s="3" t="s">
        <v>31</v>
      </c>
      <c r="W5912" s="5" t="n">
        <v>1</v>
      </c>
    </row>
    <row r="5913" customFormat="false" ht="11.25" hidden="false" customHeight="false" outlineLevel="0" collapsed="false">
      <c r="A5913" s="1" t="s">
        <v>17708</v>
      </c>
      <c r="E5913" s="1" t="s">
        <v>17709</v>
      </c>
      <c r="J5913" s="3" t="s">
        <v>86</v>
      </c>
      <c r="K5913" s="3" t="s">
        <v>17150</v>
      </c>
      <c r="L5913" s="1" t="s">
        <v>6267</v>
      </c>
      <c r="M5913" s="2" t="s">
        <v>1881</v>
      </c>
      <c r="P5913" s="3" t="s">
        <v>2276</v>
      </c>
      <c r="R5913" s="2" t="s">
        <v>6206</v>
      </c>
      <c r="V5913" s="3" t="s">
        <v>31</v>
      </c>
      <c r="W5913" s="5" t="n">
        <v>1</v>
      </c>
    </row>
    <row r="5914" customFormat="false" ht="11.25" hidden="false" customHeight="false" outlineLevel="0" collapsed="false">
      <c r="A5914" s="1" t="s">
        <v>17710</v>
      </c>
      <c r="E5914" s="1" t="s">
        <v>17711</v>
      </c>
      <c r="J5914" s="3" t="s">
        <v>86</v>
      </c>
      <c r="K5914" s="3" t="s">
        <v>17150</v>
      </c>
      <c r="L5914" s="1" t="s">
        <v>6267</v>
      </c>
      <c r="M5914" s="2" t="s">
        <v>1881</v>
      </c>
      <c r="P5914" s="3" t="s">
        <v>2276</v>
      </c>
      <c r="R5914" s="2" t="s">
        <v>6206</v>
      </c>
      <c r="V5914" s="3" t="s">
        <v>31</v>
      </c>
      <c r="W5914" s="5" t="n">
        <v>1</v>
      </c>
    </row>
    <row r="5915" customFormat="false" ht="11.25" hidden="false" customHeight="false" outlineLevel="0" collapsed="false">
      <c r="A5915" s="1" t="s">
        <v>17712</v>
      </c>
      <c r="E5915" s="1" t="s">
        <v>17713</v>
      </c>
      <c r="J5915" s="3" t="s">
        <v>86</v>
      </c>
      <c r="K5915" s="3" t="s">
        <v>17150</v>
      </c>
      <c r="L5915" s="1" t="s">
        <v>6267</v>
      </c>
      <c r="M5915" s="2" t="s">
        <v>1881</v>
      </c>
      <c r="P5915" s="3" t="s">
        <v>2276</v>
      </c>
      <c r="R5915" s="2" t="s">
        <v>6206</v>
      </c>
      <c r="V5915" s="3" t="s">
        <v>31</v>
      </c>
      <c r="W5915" s="5" t="n">
        <v>1</v>
      </c>
    </row>
    <row r="5916" customFormat="false" ht="11.25" hidden="false" customHeight="false" outlineLevel="0" collapsed="false">
      <c r="A5916" s="1" t="s">
        <v>17714</v>
      </c>
      <c r="E5916" s="1" t="s">
        <v>17715</v>
      </c>
      <c r="J5916" s="3" t="s">
        <v>86</v>
      </c>
      <c r="K5916" s="3" t="s">
        <v>17150</v>
      </c>
      <c r="L5916" s="1" t="s">
        <v>6267</v>
      </c>
      <c r="M5916" s="2" t="s">
        <v>1881</v>
      </c>
      <c r="P5916" s="3" t="s">
        <v>2276</v>
      </c>
      <c r="R5916" s="2" t="s">
        <v>6206</v>
      </c>
      <c r="V5916" s="3" t="s">
        <v>31</v>
      </c>
      <c r="W5916" s="5" t="n">
        <v>1</v>
      </c>
    </row>
    <row r="5917" customFormat="false" ht="11.25" hidden="false" customHeight="false" outlineLevel="0" collapsed="false">
      <c r="A5917" s="1" t="s">
        <v>17716</v>
      </c>
      <c r="E5917" s="1" t="s">
        <v>17717</v>
      </c>
      <c r="J5917" s="3" t="s">
        <v>86</v>
      </c>
      <c r="K5917" s="3" t="s">
        <v>17150</v>
      </c>
      <c r="L5917" s="1" t="s">
        <v>6267</v>
      </c>
      <c r="M5917" s="2" t="s">
        <v>1881</v>
      </c>
      <c r="P5917" s="3" t="s">
        <v>2276</v>
      </c>
      <c r="R5917" s="2" t="s">
        <v>2806</v>
      </c>
      <c r="V5917" s="3" t="s">
        <v>31</v>
      </c>
      <c r="W5917" s="5" t="n">
        <v>1</v>
      </c>
    </row>
    <row r="5918" customFormat="false" ht="11.25" hidden="false" customHeight="false" outlineLevel="0" collapsed="false">
      <c r="A5918" s="1" t="s">
        <v>17718</v>
      </c>
      <c r="E5918" s="1" t="s">
        <v>17719</v>
      </c>
      <c r="J5918" s="3" t="s">
        <v>86</v>
      </c>
      <c r="K5918" s="3" t="s">
        <v>17150</v>
      </c>
      <c r="L5918" s="1" t="s">
        <v>6267</v>
      </c>
      <c r="M5918" s="2" t="s">
        <v>1881</v>
      </c>
      <c r="P5918" s="3" t="s">
        <v>2276</v>
      </c>
      <c r="R5918" s="2" t="s">
        <v>6206</v>
      </c>
      <c r="T5918" s="3" t="s">
        <v>3120</v>
      </c>
      <c r="U5918" s="2" t="s">
        <v>17509</v>
      </c>
      <c r="V5918" s="3" t="s">
        <v>31</v>
      </c>
      <c r="W5918" s="5" t="n">
        <v>1</v>
      </c>
    </row>
    <row r="5919" customFormat="false" ht="11.25" hidden="false" customHeight="false" outlineLevel="0" collapsed="false">
      <c r="A5919" s="1" t="s">
        <v>17720</v>
      </c>
      <c r="E5919" s="1" t="s">
        <v>17721</v>
      </c>
      <c r="J5919" s="3" t="s">
        <v>86</v>
      </c>
      <c r="K5919" s="3" t="s">
        <v>17150</v>
      </c>
      <c r="L5919" s="1" t="s">
        <v>6267</v>
      </c>
      <c r="M5919" s="2" t="s">
        <v>1881</v>
      </c>
      <c r="P5919" s="3" t="s">
        <v>2276</v>
      </c>
      <c r="R5919" s="2" t="s">
        <v>6206</v>
      </c>
      <c r="V5919" s="3" t="s">
        <v>31</v>
      </c>
      <c r="W5919" s="5" t="n">
        <v>1</v>
      </c>
    </row>
    <row r="5920" customFormat="false" ht="11.25" hidden="false" customHeight="false" outlineLevel="0" collapsed="false">
      <c r="A5920" s="1" t="s">
        <v>17722</v>
      </c>
      <c r="E5920" s="1" t="s">
        <v>17723</v>
      </c>
      <c r="J5920" s="3" t="s">
        <v>86</v>
      </c>
      <c r="K5920" s="3" t="s">
        <v>17150</v>
      </c>
      <c r="L5920" s="1" t="s">
        <v>6267</v>
      </c>
      <c r="M5920" s="2" t="s">
        <v>1881</v>
      </c>
      <c r="P5920" s="3" t="s">
        <v>2276</v>
      </c>
      <c r="R5920" s="2" t="s">
        <v>6140</v>
      </c>
      <c r="V5920" s="3" t="s">
        <v>31</v>
      </c>
      <c r="W5920" s="5" t="n">
        <v>1</v>
      </c>
    </row>
    <row r="5921" customFormat="false" ht="11.25" hidden="false" customHeight="false" outlineLevel="0" collapsed="false">
      <c r="A5921" s="1" t="s">
        <v>17724</v>
      </c>
      <c r="E5921" s="1" t="s">
        <v>17725</v>
      </c>
      <c r="J5921" s="3" t="s">
        <v>86</v>
      </c>
      <c r="K5921" s="3" t="s">
        <v>17150</v>
      </c>
      <c r="L5921" s="1" t="s">
        <v>6267</v>
      </c>
      <c r="M5921" s="2" t="s">
        <v>1881</v>
      </c>
      <c r="P5921" s="3" t="s">
        <v>2276</v>
      </c>
      <c r="R5921" s="2" t="s">
        <v>6182</v>
      </c>
      <c r="T5921" s="3" t="s">
        <v>3120</v>
      </c>
      <c r="U5921" s="2" t="s">
        <v>17509</v>
      </c>
      <c r="V5921" s="3" t="s">
        <v>105</v>
      </c>
      <c r="W5921" s="5" t="n">
        <v>1</v>
      </c>
    </row>
    <row r="5922" customFormat="false" ht="11.25" hidden="false" customHeight="false" outlineLevel="0" collapsed="false">
      <c r="A5922" s="1" t="s">
        <v>17726</v>
      </c>
      <c r="E5922" s="1" t="s">
        <v>17727</v>
      </c>
      <c r="J5922" s="3" t="s">
        <v>86</v>
      </c>
      <c r="K5922" s="3" t="s">
        <v>17150</v>
      </c>
      <c r="L5922" s="1" t="s">
        <v>6267</v>
      </c>
      <c r="M5922" s="2" t="s">
        <v>1881</v>
      </c>
      <c r="P5922" s="3" t="s">
        <v>2276</v>
      </c>
      <c r="R5922" s="2" t="s">
        <v>6182</v>
      </c>
      <c r="V5922" s="3" t="s">
        <v>31</v>
      </c>
      <c r="W5922" s="5" t="n">
        <v>1</v>
      </c>
    </row>
    <row r="5923" customFormat="false" ht="11.25" hidden="false" customHeight="false" outlineLevel="0" collapsed="false">
      <c r="A5923" s="1" t="s">
        <v>17728</v>
      </c>
      <c r="E5923" s="1" t="s">
        <v>17729</v>
      </c>
      <c r="F5923" s="1" t="s">
        <v>17730</v>
      </c>
      <c r="I5923" s="2" t="s">
        <v>12562</v>
      </c>
      <c r="J5923" s="3" t="s">
        <v>86</v>
      </c>
      <c r="K5923" s="3" t="s">
        <v>17150</v>
      </c>
      <c r="L5923" s="1" t="s">
        <v>6267</v>
      </c>
      <c r="M5923" s="2" t="s">
        <v>1881</v>
      </c>
      <c r="P5923" s="3" t="s">
        <v>2276</v>
      </c>
      <c r="R5923" s="2" t="s">
        <v>2372</v>
      </c>
      <c r="V5923" s="3" t="s">
        <v>31</v>
      </c>
      <c r="W5923" s="5" t="n">
        <v>1</v>
      </c>
    </row>
    <row r="5924" customFormat="false" ht="11.25" hidden="false" customHeight="false" outlineLevel="0" collapsed="false">
      <c r="A5924" s="1" t="s">
        <v>17731</v>
      </c>
      <c r="E5924" s="1" t="s">
        <v>17732</v>
      </c>
      <c r="J5924" s="3" t="s">
        <v>86</v>
      </c>
      <c r="K5924" s="3" t="s">
        <v>17150</v>
      </c>
      <c r="L5924" s="1" t="s">
        <v>6267</v>
      </c>
      <c r="M5924" s="2" t="s">
        <v>1881</v>
      </c>
      <c r="P5924" s="3" t="s">
        <v>2276</v>
      </c>
      <c r="R5924" s="2" t="s">
        <v>6182</v>
      </c>
      <c r="V5924" s="3" t="s">
        <v>31</v>
      </c>
      <c r="W5924" s="5" t="n">
        <v>1</v>
      </c>
    </row>
    <row r="5925" customFormat="false" ht="11.25" hidden="false" customHeight="false" outlineLevel="0" collapsed="false">
      <c r="A5925" s="1" t="s">
        <v>17733</v>
      </c>
      <c r="B5925" s="1" t="s">
        <v>17734</v>
      </c>
      <c r="E5925" s="1" t="s">
        <v>17735</v>
      </c>
      <c r="F5925" s="1" t="s">
        <v>17736</v>
      </c>
      <c r="I5925" s="2" t="s">
        <v>17504</v>
      </c>
      <c r="J5925" s="3" t="s">
        <v>86</v>
      </c>
      <c r="K5925" s="3" t="s">
        <v>17150</v>
      </c>
      <c r="L5925" s="1" t="s">
        <v>6267</v>
      </c>
      <c r="M5925" s="2" t="s">
        <v>1881</v>
      </c>
      <c r="P5925" s="3" t="s">
        <v>2276</v>
      </c>
      <c r="R5925" s="2" t="s">
        <v>2806</v>
      </c>
      <c r="V5925" s="3" t="s">
        <v>31</v>
      </c>
      <c r="W5925" s="5" t="n">
        <v>1</v>
      </c>
    </row>
    <row r="5926" customFormat="false" ht="11.25" hidden="false" customHeight="false" outlineLevel="0" collapsed="false">
      <c r="A5926" s="1" t="s">
        <v>17737</v>
      </c>
      <c r="E5926" s="1" t="s">
        <v>17738</v>
      </c>
      <c r="J5926" s="3" t="s">
        <v>86</v>
      </c>
      <c r="K5926" s="3" t="s">
        <v>17150</v>
      </c>
      <c r="L5926" s="1" t="s">
        <v>6267</v>
      </c>
      <c r="M5926" s="2" t="s">
        <v>1881</v>
      </c>
      <c r="P5926" s="3" t="s">
        <v>2276</v>
      </c>
      <c r="R5926" s="2" t="s">
        <v>2372</v>
      </c>
      <c r="V5926" s="3" t="s">
        <v>31</v>
      </c>
      <c r="W5926" s="5" t="n">
        <v>1</v>
      </c>
    </row>
    <row r="5927" customFormat="false" ht="11.25" hidden="false" customHeight="false" outlineLevel="0" collapsed="false">
      <c r="A5927" s="1" t="s">
        <v>17739</v>
      </c>
      <c r="E5927" s="1" t="s">
        <v>17740</v>
      </c>
      <c r="J5927" s="3" t="s">
        <v>86</v>
      </c>
      <c r="K5927" s="3" t="s">
        <v>17150</v>
      </c>
      <c r="L5927" s="1" t="s">
        <v>6267</v>
      </c>
      <c r="M5927" s="2" t="s">
        <v>1881</v>
      </c>
      <c r="P5927" s="3" t="s">
        <v>2276</v>
      </c>
      <c r="R5927" s="2" t="s">
        <v>2372</v>
      </c>
      <c r="V5927" s="3" t="s">
        <v>31</v>
      </c>
      <c r="W5927" s="5" t="n">
        <v>1</v>
      </c>
    </row>
    <row r="5928" customFormat="false" ht="11.25" hidden="false" customHeight="false" outlineLevel="0" collapsed="false">
      <c r="A5928" s="1" t="s">
        <v>17741</v>
      </c>
      <c r="E5928" s="1" t="s">
        <v>17742</v>
      </c>
      <c r="F5928" s="1" t="s">
        <v>17743</v>
      </c>
      <c r="I5928" s="2" t="s">
        <v>7054</v>
      </c>
      <c r="J5928" s="3" t="s">
        <v>86</v>
      </c>
      <c r="K5928" s="3" t="s">
        <v>17150</v>
      </c>
      <c r="L5928" s="1" t="s">
        <v>6267</v>
      </c>
      <c r="M5928" s="2" t="s">
        <v>1881</v>
      </c>
      <c r="P5928" s="3" t="s">
        <v>2276</v>
      </c>
      <c r="R5928" s="2" t="s">
        <v>2372</v>
      </c>
      <c r="V5928" s="3" t="s">
        <v>31</v>
      </c>
      <c r="W5928" s="5" t="n">
        <v>1</v>
      </c>
    </row>
    <row r="5929" customFormat="false" ht="11.25" hidden="false" customHeight="false" outlineLevel="0" collapsed="false">
      <c r="A5929" s="1" t="s">
        <v>17744</v>
      </c>
      <c r="E5929" s="1" t="s">
        <v>17745</v>
      </c>
      <c r="F5929" s="1" t="s">
        <v>17746</v>
      </c>
      <c r="I5929" s="2" t="s">
        <v>3460</v>
      </c>
      <c r="J5929" s="3" t="s">
        <v>86</v>
      </c>
      <c r="K5929" s="3" t="s">
        <v>17150</v>
      </c>
      <c r="L5929" s="1" t="s">
        <v>6267</v>
      </c>
      <c r="M5929" s="2" t="s">
        <v>1881</v>
      </c>
      <c r="P5929" s="3" t="s">
        <v>941</v>
      </c>
      <c r="R5929" s="2" t="s">
        <v>2372</v>
      </c>
      <c r="V5929" s="3" t="s">
        <v>31</v>
      </c>
      <c r="W5929" s="5" t="n">
        <v>1</v>
      </c>
    </row>
    <row r="5930" customFormat="false" ht="11.25" hidden="false" customHeight="false" outlineLevel="0" collapsed="false">
      <c r="A5930" s="1" t="s">
        <v>17747</v>
      </c>
      <c r="E5930" s="1" t="s">
        <v>17748</v>
      </c>
      <c r="J5930" s="3" t="s">
        <v>86</v>
      </c>
      <c r="K5930" s="3" t="s">
        <v>17150</v>
      </c>
      <c r="L5930" s="1" t="s">
        <v>6267</v>
      </c>
      <c r="M5930" s="2" t="s">
        <v>1881</v>
      </c>
      <c r="P5930" s="3" t="s">
        <v>941</v>
      </c>
      <c r="R5930" s="2" t="s">
        <v>6206</v>
      </c>
      <c r="V5930" s="3" t="s">
        <v>31</v>
      </c>
      <c r="W5930" s="5" t="n">
        <v>1</v>
      </c>
    </row>
    <row r="5931" customFormat="false" ht="11.25" hidden="false" customHeight="false" outlineLevel="0" collapsed="false">
      <c r="A5931" s="1" t="s">
        <v>17749</v>
      </c>
      <c r="E5931" s="1" t="s">
        <v>17750</v>
      </c>
      <c r="J5931" s="3" t="s">
        <v>86</v>
      </c>
      <c r="K5931" s="3" t="s">
        <v>17150</v>
      </c>
      <c r="L5931" s="1" t="s">
        <v>6267</v>
      </c>
      <c r="M5931" s="2" t="s">
        <v>1881</v>
      </c>
      <c r="P5931" s="3" t="s">
        <v>941</v>
      </c>
      <c r="R5931" s="2" t="s">
        <v>6182</v>
      </c>
      <c r="V5931" s="3" t="s">
        <v>31</v>
      </c>
      <c r="W5931" s="5" t="n">
        <v>1</v>
      </c>
    </row>
    <row r="5932" customFormat="false" ht="11.25" hidden="false" customHeight="false" outlineLevel="0" collapsed="false">
      <c r="A5932" s="1" t="s">
        <v>17751</v>
      </c>
      <c r="E5932" s="1" t="s">
        <v>17752</v>
      </c>
      <c r="J5932" s="3" t="s">
        <v>86</v>
      </c>
      <c r="K5932" s="3" t="s">
        <v>17150</v>
      </c>
      <c r="L5932" s="1" t="s">
        <v>6267</v>
      </c>
      <c r="M5932" s="2" t="s">
        <v>1881</v>
      </c>
      <c r="P5932" s="3" t="s">
        <v>941</v>
      </c>
      <c r="R5932" s="2" t="s">
        <v>2372</v>
      </c>
      <c r="V5932" s="3" t="s">
        <v>31</v>
      </c>
      <c r="W5932" s="5" t="n">
        <v>1</v>
      </c>
    </row>
    <row r="5933" customFormat="false" ht="11.25" hidden="false" customHeight="false" outlineLevel="0" collapsed="false">
      <c r="A5933" s="1" t="s">
        <v>17753</v>
      </c>
      <c r="E5933" s="1" t="s">
        <v>17754</v>
      </c>
      <c r="J5933" s="3" t="s">
        <v>86</v>
      </c>
      <c r="K5933" s="3" t="s">
        <v>17150</v>
      </c>
      <c r="L5933" s="1" t="s">
        <v>6267</v>
      </c>
      <c r="M5933" s="2" t="s">
        <v>1881</v>
      </c>
      <c r="P5933" s="3" t="s">
        <v>941</v>
      </c>
      <c r="R5933" s="2" t="s">
        <v>3659</v>
      </c>
      <c r="T5933" s="3" t="s">
        <v>1716</v>
      </c>
      <c r="V5933" s="3" t="s">
        <v>31</v>
      </c>
      <c r="W5933" s="5" t="n">
        <v>1</v>
      </c>
    </row>
    <row r="5934" customFormat="false" ht="11.25" hidden="false" customHeight="false" outlineLevel="0" collapsed="false">
      <c r="A5934" s="1" t="s">
        <v>17755</v>
      </c>
      <c r="E5934" s="1" t="s">
        <v>17756</v>
      </c>
      <c r="F5934" s="1" t="s">
        <v>17757</v>
      </c>
      <c r="I5934" s="2" t="s">
        <v>3460</v>
      </c>
      <c r="J5934" s="3" t="s">
        <v>86</v>
      </c>
      <c r="K5934" s="3" t="s">
        <v>17150</v>
      </c>
      <c r="L5934" s="1" t="s">
        <v>6267</v>
      </c>
      <c r="M5934" s="2" t="s">
        <v>1881</v>
      </c>
      <c r="P5934" s="3" t="s">
        <v>941</v>
      </c>
      <c r="R5934" s="2" t="s">
        <v>6182</v>
      </c>
      <c r="V5934" s="3" t="s">
        <v>31</v>
      </c>
      <c r="W5934" s="5" t="n">
        <v>1</v>
      </c>
    </row>
    <row r="5935" customFormat="false" ht="11.25" hidden="false" customHeight="false" outlineLevel="0" collapsed="false">
      <c r="A5935" s="1" t="s">
        <v>17758</v>
      </c>
      <c r="E5935" s="1" t="s">
        <v>17759</v>
      </c>
      <c r="J5935" s="3" t="s">
        <v>86</v>
      </c>
      <c r="K5935" s="3" t="s">
        <v>17150</v>
      </c>
      <c r="L5935" s="1" t="s">
        <v>6267</v>
      </c>
      <c r="M5935" s="2" t="s">
        <v>1881</v>
      </c>
      <c r="P5935" s="3" t="s">
        <v>941</v>
      </c>
      <c r="R5935" s="2" t="s">
        <v>6129</v>
      </c>
      <c r="V5935" s="3" t="s">
        <v>31</v>
      </c>
      <c r="W5935" s="5" t="n">
        <v>1</v>
      </c>
    </row>
    <row r="5936" customFormat="false" ht="11.25" hidden="false" customHeight="false" outlineLevel="0" collapsed="false">
      <c r="A5936" s="1" t="s">
        <v>17760</v>
      </c>
      <c r="E5936" s="1" t="s">
        <v>17761</v>
      </c>
      <c r="J5936" s="3" t="s">
        <v>86</v>
      </c>
      <c r="K5936" s="3" t="s">
        <v>17150</v>
      </c>
      <c r="L5936" s="1" t="s">
        <v>6267</v>
      </c>
      <c r="M5936" s="2" t="s">
        <v>1881</v>
      </c>
      <c r="P5936" s="3" t="s">
        <v>941</v>
      </c>
      <c r="R5936" s="2" t="s">
        <v>6182</v>
      </c>
      <c r="V5936" s="3" t="s">
        <v>31</v>
      </c>
      <c r="W5936" s="5" t="n">
        <v>1</v>
      </c>
    </row>
    <row r="5937" customFormat="false" ht="11.25" hidden="false" customHeight="false" outlineLevel="0" collapsed="false">
      <c r="A5937" s="1" t="s">
        <v>17762</v>
      </c>
      <c r="E5937" s="1" t="s">
        <v>17763</v>
      </c>
      <c r="J5937" s="3" t="s">
        <v>86</v>
      </c>
      <c r="K5937" s="3" t="s">
        <v>17150</v>
      </c>
      <c r="L5937" s="1" t="s">
        <v>6267</v>
      </c>
      <c r="M5937" s="2" t="s">
        <v>1881</v>
      </c>
      <c r="P5937" s="3" t="s">
        <v>941</v>
      </c>
      <c r="R5937" s="2" t="s">
        <v>6140</v>
      </c>
      <c r="V5937" s="3" t="s">
        <v>31</v>
      </c>
      <c r="W5937" s="5" t="n">
        <v>1</v>
      </c>
    </row>
    <row r="5938" customFormat="false" ht="11.25" hidden="false" customHeight="false" outlineLevel="0" collapsed="false">
      <c r="A5938" s="1" t="s">
        <v>17764</v>
      </c>
      <c r="E5938" s="1" t="s">
        <v>17765</v>
      </c>
      <c r="J5938" s="3" t="s">
        <v>86</v>
      </c>
      <c r="K5938" s="3" t="s">
        <v>17150</v>
      </c>
      <c r="L5938" s="1" t="s">
        <v>6267</v>
      </c>
      <c r="M5938" s="2" t="s">
        <v>1881</v>
      </c>
      <c r="P5938" s="3" t="s">
        <v>2296</v>
      </c>
      <c r="R5938" s="2" t="s">
        <v>6182</v>
      </c>
      <c r="V5938" s="3" t="s">
        <v>31</v>
      </c>
      <c r="W5938" s="5" t="n">
        <v>1</v>
      </c>
    </row>
    <row r="5939" customFormat="false" ht="11.25" hidden="false" customHeight="false" outlineLevel="0" collapsed="false">
      <c r="A5939" s="1" t="s">
        <v>17766</v>
      </c>
      <c r="E5939" s="1" t="s">
        <v>17767</v>
      </c>
      <c r="J5939" s="3" t="s">
        <v>86</v>
      </c>
      <c r="K5939" s="3" t="s">
        <v>17150</v>
      </c>
      <c r="L5939" s="1" t="s">
        <v>6267</v>
      </c>
      <c r="M5939" s="2" t="s">
        <v>1881</v>
      </c>
      <c r="P5939" s="3" t="s">
        <v>2296</v>
      </c>
      <c r="R5939" s="2" t="s">
        <v>6206</v>
      </c>
      <c r="V5939" s="3" t="s">
        <v>31</v>
      </c>
      <c r="W5939" s="5" t="n">
        <v>1</v>
      </c>
    </row>
    <row r="5940" customFormat="false" ht="11.25" hidden="false" customHeight="false" outlineLevel="0" collapsed="false">
      <c r="A5940" s="1" t="s">
        <v>17768</v>
      </c>
      <c r="E5940" s="1" t="s">
        <v>17769</v>
      </c>
      <c r="J5940" s="3" t="s">
        <v>86</v>
      </c>
      <c r="K5940" s="3" t="s">
        <v>17150</v>
      </c>
      <c r="L5940" s="1" t="s">
        <v>6267</v>
      </c>
      <c r="M5940" s="2" t="s">
        <v>1881</v>
      </c>
      <c r="P5940" s="3" t="s">
        <v>2296</v>
      </c>
      <c r="R5940" s="2" t="s">
        <v>2806</v>
      </c>
      <c r="V5940" s="3" t="s">
        <v>31</v>
      </c>
      <c r="W5940" s="5" t="n">
        <v>1</v>
      </c>
    </row>
    <row r="5941" customFormat="false" ht="11.25" hidden="false" customHeight="false" outlineLevel="0" collapsed="false">
      <c r="A5941" s="1" t="s">
        <v>17770</v>
      </c>
      <c r="E5941" s="1" t="s">
        <v>17771</v>
      </c>
      <c r="J5941" s="3" t="s">
        <v>86</v>
      </c>
      <c r="K5941" s="3" t="s">
        <v>17150</v>
      </c>
      <c r="L5941" s="1" t="s">
        <v>6267</v>
      </c>
      <c r="M5941" s="2" t="s">
        <v>1881</v>
      </c>
      <c r="P5941" s="3" t="s">
        <v>2296</v>
      </c>
      <c r="R5941" s="2" t="s">
        <v>7007</v>
      </c>
      <c r="V5941" s="3" t="s">
        <v>31</v>
      </c>
      <c r="W5941" s="5" t="n">
        <v>1</v>
      </c>
    </row>
    <row r="5942" customFormat="false" ht="11.25" hidden="false" customHeight="false" outlineLevel="0" collapsed="false">
      <c r="A5942" s="1" t="s">
        <v>17772</v>
      </c>
      <c r="E5942" s="1" t="s">
        <v>17773</v>
      </c>
      <c r="J5942" s="3" t="s">
        <v>86</v>
      </c>
      <c r="K5942" s="3" t="s">
        <v>17150</v>
      </c>
      <c r="L5942" s="1" t="s">
        <v>6267</v>
      </c>
      <c r="M5942" s="2" t="s">
        <v>1881</v>
      </c>
      <c r="P5942" s="3" t="s">
        <v>2296</v>
      </c>
      <c r="R5942" s="2" t="s">
        <v>6182</v>
      </c>
      <c r="V5942" s="3" t="s">
        <v>31</v>
      </c>
      <c r="W5942" s="5" t="n">
        <v>1</v>
      </c>
    </row>
    <row r="5943" customFormat="false" ht="11.25" hidden="false" customHeight="false" outlineLevel="0" collapsed="false">
      <c r="A5943" s="1" t="s">
        <v>17774</v>
      </c>
      <c r="E5943" s="1" t="s">
        <v>17775</v>
      </c>
      <c r="J5943" s="3" t="s">
        <v>86</v>
      </c>
      <c r="K5943" s="3" t="s">
        <v>17150</v>
      </c>
      <c r="L5943" s="1" t="s">
        <v>6267</v>
      </c>
      <c r="M5943" s="2" t="s">
        <v>1881</v>
      </c>
      <c r="P5943" s="3" t="s">
        <v>2296</v>
      </c>
      <c r="R5943" s="2" t="s">
        <v>2806</v>
      </c>
      <c r="V5943" s="3" t="s">
        <v>31</v>
      </c>
      <c r="W5943" s="5" t="n">
        <v>1</v>
      </c>
    </row>
    <row r="5944" customFormat="false" ht="11.25" hidden="false" customHeight="false" outlineLevel="0" collapsed="false">
      <c r="A5944" s="1" t="s">
        <v>17776</v>
      </c>
      <c r="B5944" s="1" t="s">
        <v>17777</v>
      </c>
      <c r="E5944" s="1" t="s">
        <v>17503</v>
      </c>
      <c r="F5944" s="1" t="s">
        <v>17502</v>
      </c>
      <c r="I5944" s="2" t="s">
        <v>17504</v>
      </c>
      <c r="J5944" s="3" t="s">
        <v>86</v>
      </c>
      <c r="K5944" s="3" t="s">
        <v>17150</v>
      </c>
      <c r="L5944" s="1" t="s">
        <v>6267</v>
      </c>
      <c r="M5944" s="2" t="s">
        <v>1881</v>
      </c>
      <c r="P5944" s="3" t="s">
        <v>1256</v>
      </c>
      <c r="R5944" s="2" t="s">
        <v>6129</v>
      </c>
      <c r="V5944" s="3" t="s">
        <v>31</v>
      </c>
      <c r="W5944" s="5" t="n">
        <v>1</v>
      </c>
    </row>
    <row r="5945" customFormat="false" ht="11.25" hidden="false" customHeight="false" outlineLevel="0" collapsed="false">
      <c r="A5945" s="1" t="s">
        <v>17778</v>
      </c>
      <c r="B5945" s="1" t="s">
        <v>17779</v>
      </c>
      <c r="E5945" s="1" t="s">
        <v>17508</v>
      </c>
      <c r="F5945" s="1" t="s">
        <v>17507</v>
      </c>
      <c r="I5945" s="2" t="s">
        <v>17504</v>
      </c>
      <c r="J5945" s="3" t="s">
        <v>86</v>
      </c>
      <c r="K5945" s="3" t="s">
        <v>17150</v>
      </c>
      <c r="L5945" s="1" t="s">
        <v>6267</v>
      </c>
      <c r="M5945" s="2" t="s">
        <v>1881</v>
      </c>
      <c r="P5945" s="3" t="s">
        <v>1256</v>
      </c>
      <c r="R5945" s="2" t="s">
        <v>6129</v>
      </c>
      <c r="V5945" s="3" t="s">
        <v>31</v>
      </c>
      <c r="W5945" s="5" t="n">
        <v>1</v>
      </c>
    </row>
    <row r="5946" customFormat="false" ht="11.25" hidden="false" customHeight="false" outlineLevel="0" collapsed="false">
      <c r="A5946" s="1" t="s">
        <v>17780</v>
      </c>
      <c r="B5946" s="1" t="s">
        <v>17781</v>
      </c>
      <c r="E5946" s="1" t="s">
        <v>17736</v>
      </c>
      <c r="F5946" s="1" t="s">
        <v>17735</v>
      </c>
      <c r="I5946" s="2" t="s">
        <v>17782</v>
      </c>
      <c r="J5946" s="3" t="s">
        <v>86</v>
      </c>
      <c r="K5946" s="3" t="s">
        <v>17150</v>
      </c>
      <c r="L5946" s="1" t="s">
        <v>6267</v>
      </c>
      <c r="M5946" s="2" t="s">
        <v>1881</v>
      </c>
      <c r="P5946" s="3" t="s">
        <v>1734</v>
      </c>
      <c r="R5946" s="2" t="s">
        <v>6182</v>
      </c>
      <c r="V5946" s="3" t="s">
        <v>31</v>
      </c>
      <c r="W5946" s="5" t="n">
        <v>1</v>
      </c>
    </row>
    <row r="5947" customFormat="false" ht="11.25" hidden="false" customHeight="false" outlineLevel="0" collapsed="false">
      <c r="A5947" s="1" t="s">
        <v>17783</v>
      </c>
      <c r="E5947" s="1" t="s">
        <v>17784</v>
      </c>
      <c r="I5947" s="2" t="s">
        <v>2328</v>
      </c>
      <c r="J5947" s="3" t="s">
        <v>86</v>
      </c>
      <c r="K5947" s="3" t="s">
        <v>17150</v>
      </c>
      <c r="L5947" s="1" t="s">
        <v>6267</v>
      </c>
      <c r="M5947" s="2" t="s">
        <v>1881</v>
      </c>
      <c r="P5947" s="3" t="s">
        <v>1880</v>
      </c>
      <c r="R5947" s="2" t="s">
        <v>6182</v>
      </c>
      <c r="V5947" s="3" t="s">
        <v>31</v>
      </c>
      <c r="W5947" s="5" t="n">
        <v>1</v>
      </c>
    </row>
    <row r="5948" customFormat="false" ht="11.25" hidden="false" customHeight="false" outlineLevel="0" collapsed="false">
      <c r="A5948" s="1" t="s">
        <v>17785</v>
      </c>
      <c r="E5948" s="1" t="s">
        <v>17786</v>
      </c>
      <c r="F5948" s="1" t="s">
        <v>17787</v>
      </c>
      <c r="I5948" s="2" t="s">
        <v>16482</v>
      </c>
      <c r="J5948" s="3" t="s">
        <v>86</v>
      </c>
      <c r="K5948" s="3" t="s">
        <v>17150</v>
      </c>
      <c r="L5948" s="1" t="s">
        <v>6267</v>
      </c>
      <c r="M5948" s="2" t="s">
        <v>1881</v>
      </c>
      <c r="P5948" s="3" t="s">
        <v>1880</v>
      </c>
      <c r="R5948" s="2" t="s">
        <v>2372</v>
      </c>
      <c r="V5948" s="3" t="s">
        <v>31</v>
      </c>
      <c r="W5948" s="5" t="n">
        <v>1</v>
      </c>
    </row>
    <row r="5949" customFormat="false" ht="11.25" hidden="false" customHeight="false" outlineLevel="0" collapsed="false">
      <c r="A5949" s="1" t="s">
        <v>17788</v>
      </c>
      <c r="E5949" s="1" t="s">
        <v>17789</v>
      </c>
      <c r="I5949" s="2" t="s">
        <v>2328</v>
      </c>
      <c r="J5949" s="3" t="s">
        <v>86</v>
      </c>
      <c r="K5949" s="3" t="s">
        <v>17150</v>
      </c>
      <c r="L5949" s="1" t="s">
        <v>6267</v>
      </c>
      <c r="M5949" s="2" t="s">
        <v>1881</v>
      </c>
      <c r="P5949" s="3" t="s">
        <v>1880</v>
      </c>
      <c r="R5949" s="2" t="s">
        <v>6206</v>
      </c>
      <c r="V5949" s="3" t="s">
        <v>31</v>
      </c>
      <c r="W5949" s="5" t="n">
        <v>1</v>
      </c>
    </row>
    <row r="5950" customFormat="false" ht="11.25" hidden="false" customHeight="false" outlineLevel="0" collapsed="false">
      <c r="A5950" s="1" t="s">
        <v>17790</v>
      </c>
      <c r="B5950" s="1" t="s">
        <v>17791</v>
      </c>
      <c r="C5950" s="1" t="s">
        <v>17792</v>
      </c>
      <c r="E5950" s="1" t="s">
        <v>17793</v>
      </c>
      <c r="I5950" s="2" t="s">
        <v>17794</v>
      </c>
      <c r="J5950" s="3" t="s">
        <v>86</v>
      </c>
      <c r="K5950" s="3" t="s">
        <v>10500</v>
      </c>
      <c r="L5950" s="1" t="s">
        <v>6267</v>
      </c>
      <c r="M5950" s="2" t="s">
        <v>17795</v>
      </c>
      <c r="P5950" s="3" t="s">
        <v>17796</v>
      </c>
      <c r="R5950" s="2" t="s">
        <v>3493</v>
      </c>
      <c r="V5950" s="3" t="s">
        <v>31</v>
      </c>
      <c r="W5950" s="5" t="n">
        <v>1</v>
      </c>
    </row>
    <row r="5951" customFormat="false" ht="11.25" hidden="false" customHeight="false" outlineLevel="0" collapsed="false">
      <c r="A5951" s="1" t="s">
        <v>17797</v>
      </c>
      <c r="E5951" s="1" t="s">
        <v>17798</v>
      </c>
      <c r="J5951" s="3" t="s">
        <v>86</v>
      </c>
      <c r="K5951" s="3" t="s">
        <v>17150</v>
      </c>
      <c r="L5951" s="1" t="s">
        <v>6143</v>
      </c>
      <c r="M5951" s="2" t="s">
        <v>6416</v>
      </c>
      <c r="P5951" s="3" t="s">
        <v>54</v>
      </c>
      <c r="R5951" s="2" t="s">
        <v>3659</v>
      </c>
      <c r="T5951" s="3" t="s">
        <v>1716</v>
      </c>
      <c r="V5951" s="3" t="s">
        <v>31</v>
      </c>
      <c r="W5951" s="5" t="n">
        <v>1</v>
      </c>
    </row>
    <row r="5952" customFormat="false" ht="11.25" hidden="false" customHeight="false" outlineLevel="0" collapsed="false">
      <c r="A5952" s="1" t="s">
        <v>17799</v>
      </c>
      <c r="B5952" s="1" t="s">
        <v>17800</v>
      </c>
      <c r="C5952" s="1" t="s">
        <v>17801</v>
      </c>
      <c r="E5952" s="1" t="s">
        <v>8700</v>
      </c>
      <c r="I5952" s="2" t="s">
        <v>17802</v>
      </c>
      <c r="J5952" s="3" t="s">
        <v>86</v>
      </c>
      <c r="K5952" s="3" t="s">
        <v>10500</v>
      </c>
      <c r="L5952" s="1" t="s">
        <v>6267</v>
      </c>
      <c r="M5952" s="2" t="s">
        <v>17795</v>
      </c>
      <c r="P5952" s="3" t="s">
        <v>2296</v>
      </c>
      <c r="R5952" s="2" t="s">
        <v>6251</v>
      </c>
      <c r="V5952" s="3" t="s">
        <v>31</v>
      </c>
      <c r="W5952" s="5" t="n">
        <v>1</v>
      </c>
    </row>
    <row r="5953" customFormat="false" ht="11.25" hidden="false" customHeight="false" outlineLevel="0" collapsed="false">
      <c r="A5953" s="1" t="s">
        <v>17803</v>
      </c>
      <c r="E5953" s="1" t="s">
        <v>17804</v>
      </c>
      <c r="F5953" s="1" t="s">
        <v>17805</v>
      </c>
      <c r="I5953" s="2" t="s">
        <v>17806</v>
      </c>
      <c r="J5953" s="3" t="s">
        <v>86</v>
      </c>
      <c r="K5953" s="3" t="s">
        <v>17150</v>
      </c>
      <c r="L5953" s="1" t="s">
        <v>6143</v>
      </c>
      <c r="M5953" s="2" t="s">
        <v>6416</v>
      </c>
      <c r="P5953" s="3" t="s">
        <v>54</v>
      </c>
      <c r="R5953" s="2" t="s">
        <v>3659</v>
      </c>
      <c r="T5953" s="3" t="s">
        <v>1716</v>
      </c>
      <c r="V5953" s="3" t="s">
        <v>31</v>
      </c>
      <c r="W5953" s="5" t="n">
        <v>1</v>
      </c>
    </row>
    <row r="5954" customFormat="false" ht="11.25" hidden="false" customHeight="false" outlineLevel="0" collapsed="false">
      <c r="A5954" s="1" t="s">
        <v>17807</v>
      </c>
      <c r="E5954" s="1" t="s">
        <v>17808</v>
      </c>
      <c r="J5954" s="3" t="s">
        <v>86</v>
      </c>
      <c r="K5954" s="3" t="s">
        <v>17150</v>
      </c>
      <c r="L5954" s="1" t="s">
        <v>6143</v>
      </c>
      <c r="M5954" s="2" t="s">
        <v>6416</v>
      </c>
      <c r="P5954" s="3" t="s">
        <v>54</v>
      </c>
      <c r="R5954" s="2" t="s">
        <v>3659</v>
      </c>
      <c r="T5954" s="3" t="s">
        <v>1716</v>
      </c>
      <c r="V5954" s="3" t="s">
        <v>31</v>
      </c>
      <c r="W5954" s="5" t="n">
        <v>1</v>
      </c>
    </row>
    <row r="5955" customFormat="false" ht="11.25" hidden="false" customHeight="false" outlineLevel="0" collapsed="false">
      <c r="A5955" s="1" t="s">
        <v>17809</v>
      </c>
      <c r="E5955" s="1" t="s">
        <v>17810</v>
      </c>
      <c r="F5955" s="1" t="s">
        <v>17811</v>
      </c>
      <c r="I5955" s="2" t="s">
        <v>12562</v>
      </c>
      <c r="J5955" s="3" t="s">
        <v>86</v>
      </c>
      <c r="K5955" s="3" t="s">
        <v>17150</v>
      </c>
      <c r="L5955" s="1" t="s">
        <v>6267</v>
      </c>
      <c r="M5955" s="2" t="s">
        <v>1881</v>
      </c>
      <c r="P5955" s="3" t="s">
        <v>54</v>
      </c>
      <c r="R5955" s="2" t="s">
        <v>3659</v>
      </c>
      <c r="T5955" s="3" t="s">
        <v>1716</v>
      </c>
      <c r="V5955" s="3" t="s">
        <v>31</v>
      </c>
      <c r="W5955" s="5" t="n">
        <v>1</v>
      </c>
    </row>
    <row r="5956" customFormat="false" ht="11.25" hidden="false" customHeight="false" outlineLevel="0" collapsed="false">
      <c r="A5956" s="1" t="s">
        <v>17812</v>
      </c>
      <c r="E5956" s="1" t="s">
        <v>17813</v>
      </c>
      <c r="I5956" s="2" t="s">
        <v>6128</v>
      </c>
      <c r="J5956" s="3" t="s">
        <v>86</v>
      </c>
      <c r="K5956" s="3" t="s">
        <v>17150</v>
      </c>
      <c r="L5956" s="1" t="s">
        <v>6143</v>
      </c>
      <c r="M5956" s="2" t="s">
        <v>6416</v>
      </c>
      <c r="P5956" s="3" t="s">
        <v>8050</v>
      </c>
      <c r="R5956" s="2" t="s">
        <v>2372</v>
      </c>
      <c r="V5956" s="3" t="s">
        <v>31</v>
      </c>
      <c r="W5956" s="5" t="n">
        <v>1</v>
      </c>
    </row>
    <row r="5957" customFormat="false" ht="11.25" hidden="false" customHeight="false" outlineLevel="0" collapsed="false">
      <c r="A5957" s="1" t="s">
        <v>17814</v>
      </c>
      <c r="E5957" s="1" t="s">
        <v>17815</v>
      </c>
      <c r="I5957" s="2" t="s">
        <v>6128</v>
      </c>
      <c r="J5957" s="3" t="s">
        <v>86</v>
      </c>
      <c r="K5957" s="3" t="s">
        <v>17150</v>
      </c>
      <c r="L5957" s="1" t="s">
        <v>6143</v>
      </c>
      <c r="M5957" s="2" t="s">
        <v>6416</v>
      </c>
      <c r="P5957" s="3" t="s">
        <v>8050</v>
      </c>
      <c r="R5957" s="2" t="s">
        <v>2372</v>
      </c>
      <c r="V5957" s="3" t="s">
        <v>105</v>
      </c>
      <c r="W5957" s="5" t="n">
        <v>1</v>
      </c>
    </row>
    <row r="5958" customFormat="false" ht="11.25" hidden="false" customHeight="false" outlineLevel="0" collapsed="false">
      <c r="A5958" s="1" t="s">
        <v>17816</v>
      </c>
      <c r="B5958" s="1" t="s">
        <v>17817</v>
      </c>
      <c r="E5958" s="1" t="s">
        <v>17663</v>
      </c>
      <c r="F5958" s="1" t="s">
        <v>17662</v>
      </c>
      <c r="I5958" s="2" t="s">
        <v>17664</v>
      </c>
      <c r="J5958" s="3" t="s">
        <v>86</v>
      </c>
      <c r="K5958" s="3" t="s">
        <v>17150</v>
      </c>
      <c r="L5958" s="1" t="s">
        <v>6143</v>
      </c>
      <c r="M5958" s="2" t="s">
        <v>6416</v>
      </c>
      <c r="P5958" s="3" t="s">
        <v>8050</v>
      </c>
      <c r="R5958" s="2" t="s">
        <v>6206</v>
      </c>
      <c r="V5958" s="3" t="s">
        <v>31</v>
      </c>
      <c r="W5958" s="5" t="n">
        <v>1</v>
      </c>
    </row>
    <row r="5959" customFormat="false" ht="11.25" hidden="false" customHeight="false" outlineLevel="0" collapsed="false">
      <c r="A5959" s="1" t="s">
        <v>17818</v>
      </c>
      <c r="E5959" s="1" t="s">
        <v>17819</v>
      </c>
      <c r="I5959" s="2" t="s">
        <v>6128</v>
      </c>
      <c r="J5959" s="3" t="s">
        <v>86</v>
      </c>
      <c r="K5959" s="3" t="s">
        <v>17150</v>
      </c>
      <c r="L5959" s="1" t="s">
        <v>6143</v>
      </c>
      <c r="M5959" s="2" t="s">
        <v>6416</v>
      </c>
      <c r="P5959" s="3" t="s">
        <v>8050</v>
      </c>
      <c r="R5959" s="2" t="s">
        <v>2372</v>
      </c>
      <c r="V5959" s="3" t="s">
        <v>31</v>
      </c>
      <c r="W5959" s="5" t="n">
        <v>1</v>
      </c>
    </row>
    <row r="5960" customFormat="false" ht="11.25" hidden="false" customHeight="false" outlineLevel="0" collapsed="false">
      <c r="A5960" s="1" t="s">
        <v>17820</v>
      </c>
      <c r="B5960" s="1" t="s">
        <v>17821</v>
      </c>
      <c r="E5960" s="1" t="s">
        <v>16341</v>
      </c>
      <c r="F5960" s="1" t="s">
        <v>16338</v>
      </c>
      <c r="I5960" s="2" t="s">
        <v>17822</v>
      </c>
      <c r="J5960" s="3" t="s">
        <v>86</v>
      </c>
      <c r="K5960" s="3" t="s">
        <v>17150</v>
      </c>
      <c r="L5960" s="1" t="s">
        <v>6143</v>
      </c>
      <c r="M5960" s="2" t="s">
        <v>6416</v>
      </c>
      <c r="P5960" s="3" t="s">
        <v>8050</v>
      </c>
      <c r="R5960" s="2" t="s">
        <v>9258</v>
      </c>
      <c r="V5960" s="3" t="s">
        <v>31</v>
      </c>
      <c r="W5960" s="5" t="n">
        <v>1</v>
      </c>
    </row>
    <row r="5961" customFormat="false" ht="11.25" hidden="false" customHeight="false" outlineLevel="0" collapsed="false">
      <c r="A5961" s="1" t="s">
        <v>17823</v>
      </c>
      <c r="E5961" s="1" t="s">
        <v>17824</v>
      </c>
      <c r="I5961" s="2" t="s">
        <v>6128</v>
      </c>
      <c r="J5961" s="3" t="s">
        <v>86</v>
      </c>
      <c r="K5961" s="3" t="s">
        <v>17150</v>
      </c>
      <c r="L5961" s="1" t="s">
        <v>6143</v>
      </c>
      <c r="M5961" s="2" t="s">
        <v>6416</v>
      </c>
      <c r="P5961" s="3" t="s">
        <v>8050</v>
      </c>
      <c r="R5961" s="2" t="s">
        <v>2372</v>
      </c>
      <c r="V5961" s="3" t="s">
        <v>31</v>
      </c>
      <c r="W5961" s="5" t="n">
        <v>1</v>
      </c>
    </row>
    <row r="5962" customFormat="false" ht="11.25" hidden="false" customHeight="false" outlineLevel="0" collapsed="false">
      <c r="A5962" s="1" t="s">
        <v>17825</v>
      </c>
      <c r="E5962" s="1" t="s">
        <v>17826</v>
      </c>
      <c r="F5962" s="1" t="s">
        <v>17827</v>
      </c>
      <c r="I5962" s="2" t="s">
        <v>12562</v>
      </c>
      <c r="J5962" s="3" t="s">
        <v>86</v>
      </c>
      <c r="K5962" s="3" t="s">
        <v>17150</v>
      </c>
      <c r="L5962" s="1" t="s">
        <v>6143</v>
      </c>
      <c r="M5962" s="2" t="s">
        <v>6416</v>
      </c>
      <c r="P5962" s="3" t="s">
        <v>8050</v>
      </c>
      <c r="R5962" s="2" t="s">
        <v>2403</v>
      </c>
      <c r="T5962" s="3" t="s">
        <v>1716</v>
      </c>
      <c r="V5962" s="3" t="s">
        <v>31</v>
      </c>
      <c r="W5962" s="5" t="n">
        <v>1</v>
      </c>
    </row>
    <row r="5963" customFormat="false" ht="11.25" hidden="false" customHeight="false" outlineLevel="0" collapsed="false">
      <c r="A5963" s="1" t="s">
        <v>17828</v>
      </c>
      <c r="E5963" s="1" t="s">
        <v>17829</v>
      </c>
      <c r="I5963" s="2" t="s">
        <v>6128</v>
      </c>
      <c r="J5963" s="3" t="s">
        <v>86</v>
      </c>
      <c r="K5963" s="3" t="s">
        <v>17150</v>
      </c>
      <c r="L5963" s="1" t="s">
        <v>6143</v>
      </c>
      <c r="M5963" s="2" t="s">
        <v>6416</v>
      </c>
      <c r="P5963" s="3" t="s">
        <v>8050</v>
      </c>
      <c r="R5963" s="2" t="s">
        <v>2372</v>
      </c>
      <c r="V5963" s="3" t="s">
        <v>31</v>
      </c>
      <c r="W5963" s="5" t="n">
        <v>1</v>
      </c>
    </row>
    <row r="5964" customFormat="false" ht="11.25" hidden="false" customHeight="false" outlineLevel="0" collapsed="false">
      <c r="A5964" s="1" t="s">
        <v>17830</v>
      </c>
      <c r="E5964" s="1" t="s">
        <v>17831</v>
      </c>
      <c r="I5964" s="2" t="s">
        <v>6128</v>
      </c>
      <c r="J5964" s="3" t="s">
        <v>86</v>
      </c>
      <c r="K5964" s="3" t="s">
        <v>17150</v>
      </c>
      <c r="L5964" s="1" t="s">
        <v>6143</v>
      </c>
      <c r="M5964" s="2" t="s">
        <v>6416</v>
      </c>
      <c r="P5964" s="3" t="s">
        <v>8050</v>
      </c>
      <c r="R5964" s="2" t="s">
        <v>6270</v>
      </c>
      <c r="V5964" s="3" t="s">
        <v>31</v>
      </c>
      <c r="W5964" s="5" t="n">
        <v>1</v>
      </c>
    </row>
    <row r="5965" customFormat="false" ht="11.25" hidden="false" customHeight="false" outlineLevel="0" collapsed="false">
      <c r="A5965" s="1" t="s">
        <v>17832</v>
      </c>
      <c r="E5965" s="1" t="s">
        <v>17833</v>
      </c>
      <c r="J5965" s="3" t="s">
        <v>86</v>
      </c>
      <c r="K5965" s="3" t="s">
        <v>17150</v>
      </c>
      <c r="L5965" s="1" t="s">
        <v>6143</v>
      </c>
      <c r="M5965" s="2" t="s">
        <v>6416</v>
      </c>
      <c r="P5965" s="3" t="s">
        <v>54</v>
      </c>
      <c r="R5965" s="2" t="s">
        <v>2372</v>
      </c>
      <c r="V5965" s="3" t="s">
        <v>31</v>
      </c>
      <c r="W5965" s="5" t="n">
        <v>1</v>
      </c>
    </row>
    <row r="5966" customFormat="false" ht="11.25" hidden="false" customHeight="false" outlineLevel="0" collapsed="false">
      <c r="A5966" s="1" t="s">
        <v>17834</v>
      </c>
      <c r="E5966" s="1" t="s">
        <v>17835</v>
      </c>
      <c r="J5966" s="3" t="s">
        <v>86</v>
      </c>
      <c r="K5966" s="3" t="s">
        <v>17150</v>
      </c>
      <c r="L5966" s="1" t="s">
        <v>6143</v>
      </c>
      <c r="M5966" s="2" t="s">
        <v>6416</v>
      </c>
      <c r="P5966" s="3" t="s">
        <v>54</v>
      </c>
      <c r="R5966" s="2" t="s">
        <v>2372</v>
      </c>
      <c r="V5966" s="3" t="s">
        <v>31</v>
      </c>
      <c r="W5966" s="5" t="n">
        <v>1</v>
      </c>
    </row>
    <row r="5967" customFormat="false" ht="11.25" hidden="false" customHeight="false" outlineLevel="0" collapsed="false">
      <c r="A5967" s="1" t="s">
        <v>17836</v>
      </c>
      <c r="E5967" s="1" t="s">
        <v>17837</v>
      </c>
      <c r="I5967" s="2" t="s">
        <v>4092</v>
      </c>
      <c r="J5967" s="3" t="s">
        <v>86</v>
      </c>
      <c r="K5967" s="3" t="s">
        <v>17150</v>
      </c>
      <c r="L5967" s="1" t="s">
        <v>6143</v>
      </c>
      <c r="M5967" s="2" t="s">
        <v>6416</v>
      </c>
      <c r="P5967" s="3" t="s">
        <v>17796</v>
      </c>
      <c r="R5967" s="2" t="s">
        <v>2372</v>
      </c>
      <c r="V5967" s="3" t="s">
        <v>31</v>
      </c>
      <c r="W5967" s="5" t="n">
        <v>1</v>
      </c>
    </row>
    <row r="5968" customFormat="false" ht="11.25" hidden="false" customHeight="false" outlineLevel="0" collapsed="false">
      <c r="A5968" s="1" t="s">
        <v>17838</v>
      </c>
      <c r="E5968" s="1" t="s">
        <v>17839</v>
      </c>
      <c r="J5968" s="3" t="s">
        <v>86</v>
      </c>
      <c r="K5968" s="3" t="s">
        <v>17150</v>
      </c>
      <c r="L5968" s="1" t="s">
        <v>6143</v>
      </c>
      <c r="M5968" s="2" t="s">
        <v>6416</v>
      </c>
      <c r="P5968" s="3" t="s">
        <v>54</v>
      </c>
      <c r="R5968" s="2" t="s">
        <v>2372</v>
      </c>
      <c r="V5968" s="3" t="s">
        <v>31</v>
      </c>
      <c r="W5968" s="5" t="n">
        <v>1</v>
      </c>
    </row>
    <row r="5969" customFormat="false" ht="11.25" hidden="false" customHeight="false" outlineLevel="0" collapsed="false">
      <c r="A5969" s="1" t="s">
        <v>17840</v>
      </c>
      <c r="E5969" s="1" t="s">
        <v>17841</v>
      </c>
      <c r="I5969" s="2" t="s">
        <v>6128</v>
      </c>
      <c r="J5969" s="3" t="s">
        <v>86</v>
      </c>
      <c r="K5969" s="3" t="s">
        <v>17150</v>
      </c>
      <c r="L5969" s="1" t="s">
        <v>6143</v>
      </c>
      <c r="M5969" s="2" t="s">
        <v>6416</v>
      </c>
      <c r="P5969" s="3" t="s">
        <v>8050</v>
      </c>
      <c r="R5969" s="2" t="s">
        <v>6270</v>
      </c>
      <c r="V5969" s="3" t="s">
        <v>105</v>
      </c>
      <c r="W5969" s="5" t="n">
        <v>1</v>
      </c>
    </row>
    <row r="5970" customFormat="false" ht="11.25" hidden="false" customHeight="false" outlineLevel="0" collapsed="false">
      <c r="A5970" s="1" t="s">
        <v>17842</v>
      </c>
      <c r="E5970" s="1" t="s">
        <v>17843</v>
      </c>
      <c r="I5970" s="2" t="s">
        <v>17844</v>
      </c>
      <c r="J5970" s="3" t="s">
        <v>86</v>
      </c>
      <c r="K5970" s="3" t="s">
        <v>17150</v>
      </c>
      <c r="L5970" s="1" t="s">
        <v>6143</v>
      </c>
      <c r="M5970" s="2" t="s">
        <v>6416</v>
      </c>
      <c r="P5970" s="3" t="s">
        <v>17796</v>
      </c>
      <c r="R5970" s="2" t="s">
        <v>2372</v>
      </c>
      <c r="V5970" s="3" t="s">
        <v>105</v>
      </c>
      <c r="W5970" s="5" t="n">
        <v>1</v>
      </c>
    </row>
    <row r="5971" customFormat="false" ht="11.25" hidden="false" customHeight="false" outlineLevel="0" collapsed="false">
      <c r="A5971" s="1" t="s">
        <v>17845</v>
      </c>
      <c r="E5971" s="1" t="s">
        <v>17846</v>
      </c>
      <c r="F5971" s="1" t="s">
        <v>17847</v>
      </c>
      <c r="I5971" s="2" t="s">
        <v>17848</v>
      </c>
      <c r="J5971" s="3" t="s">
        <v>86</v>
      </c>
      <c r="K5971" s="3" t="s">
        <v>17150</v>
      </c>
      <c r="L5971" s="1" t="s">
        <v>6143</v>
      </c>
      <c r="M5971" s="2" t="s">
        <v>6416</v>
      </c>
      <c r="P5971" s="3" t="s">
        <v>17796</v>
      </c>
      <c r="R5971" s="2" t="s">
        <v>2372</v>
      </c>
      <c r="V5971" s="3" t="s">
        <v>31</v>
      </c>
      <c r="W5971" s="5" t="n">
        <v>1</v>
      </c>
    </row>
    <row r="5972" customFormat="false" ht="11.25" hidden="false" customHeight="false" outlineLevel="0" collapsed="false">
      <c r="A5972" s="1" t="s">
        <v>17849</v>
      </c>
      <c r="E5972" s="1" t="s">
        <v>17850</v>
      </c>
      <c r="I5972" s="2" t="s">
        <v>6128</v>
      </c>
      <c r="J5972" s="3" t="s">
        <v>86</v>
      </c>
      <c r="K5972" s="3" t="s">
        <v>17150</v>
      </c>
      <c r="L5972" s="1" t="s">
        <v>6143</v>
      </c>
      <c r="M5972" s="2" t="s">
        <v>6416</v>
      </c>
      <c r="P5972" s="3" t="s">
        <v>8050</v>
      </c>
      <c r="R5972" s="2" t="s">
        <v>2372</v>
      </c>
      <c r="V5972" s="3" t="s">
        <v>31</v>
      </c>
      <c r="W5972" s="5" t="n">
        <v>1</v>
      </c>
    </row>
    <row r="5973" customFormat="false" ht="11.25" hidden="false" customHeight="false" outlineLevel="0" collapsed="false">
      <c r="A5973" s="1" t="s">
        <v>17851</v>
      </c>
      <c r="E5973" s="1" t="s">
        <v>17852</v>
      </c>
      <c r="I5973" s="2" t="s">
        <v>6128</v>
      </c>
      <c r="J5973" s="3" t="s">
        <v>86</v>
      </c>
      <c r="K5973" s="3" t="s">
        <v>17150</v>
      </c>
      <c r="L5973" s="1" t="s">
        <v>6143</v>
      </c>
      <c r="M5973" s="2" t="s">
        <v>6416</v>
      </c>
      <c r="P5973" s="3" t="s">
        <v>8050</v>
      </c>
      <c r="R5973" s="2" t="s">
        <v>2372</v>
      </c>
      <c r="V5973" s="3" t="s">
        <v>31</v>
      </c>
      <c r="W5973" s="5" t="n">
        <v>1</v>
      </c>
    </row>
    <row r="5974" customFormat="false" ht="11.25" hidden="false" customHeight="false" outlineLevel="0" collapsed="false">
      <c r="A5974" s="1" t="s">
        <v>17853</v>
      </c>
      <c r="E5974" s="1" t="s">
        <v>17854</v>
      </c>
      <c r="I5974" s="2" t="s">
        <v>17844</v>
      </c>
      <c r="J5974" s="3" t="s">
        <v>86</v>
      </c>
      <c r="K5974" s="3" t="s">
        <v>17150</v>
      </c>
      <c r="L5974" s="1" t="s">
        <v>6143</v>
      </c>
      <c r="M5974" s="2" t="s">
        <v>6416</v>
      </c>
      <c r="P5974" s="3" t="s">
        <v>17796</v>
      </c>
      <c r="R5974" s="2" t="s">
        <v>2403</v>
      </c>
      <c r="T5974" s="3" t="s">
        <v>1716</v>
      </c>
      <c r="V5974" s="3" t="s">
        <v>31</v>
      </c>
      <c r="W5974" s="5" t="n">
        <v>1</v>
      </c>
    </row>
    <row r="5975" customFormat="false" ht="11.25" hidden="false" customHeight="false" outlineLevel="0" collapsed="false">
      <c r="A5975" s="1" t="s">
        <v>17855</v>
      </c>
      <c r="E5975" s="1" t="s">
        <v>17856</v>
      </c>
      <c r="I5975" s="2" t="s">
        <v>6128</v>
      </c>
      <c r="J5975" s="3" t="s">
        <v>86</v>
      </c>
      <c r="K5975" s="3" t="s">
        <v>17150</v>
      </c>
      <c r="L5975" s="1" t="s">
        <v>6143</v>
      </c>
      <c r="M5975" s="2" t="s">
        <v>6416</v>
      </c>
      <c r="P5975" s="3" t="s">
        <v>8050</v>
      </c>
      <c r="R5975" s="2" t="s">
        <v>6270</v>
      </c>
      <c r="V5975" s="3" t="s">
        <v>31</v>
      </c>
      <c r="W5975" s="5" t="n">
        <v>1</v>
      </c>
    </row>
    <row r="5976" customFormat="false" ht="11.25" hidden="false" customHeight="false" outlineLevel="0" collapsed="false">
      <c r="A5976" s="1" t="s">
        <v>17857</v>
      </c>
      <c r="E5976" s="1" t="s">
        <v>17858</v>
      </c>
      <c r="F5976" s="1" t="s">
        <v>17859</v>
      </c>
      <c r="I5976" s="2" t="s">
        <v>17622</v>
      </c>
      <c r="J5976" s="3" t="s">
        <v>86</v>
      </c>
      <c r="K5976" s="3" t="s">
        <v>17150</v>
      </c>
      <c r="L5976" s="1" t="s">
        <v>6143</v>
      </c>
      <c r="M5976" s="2" t="s">
        <v>6416</v>
      </c>
      <c r="P5976" s="3" t="s">
        <v>8050</v>
      </c>
      <c r="R5976" s="2" t="s">
        <v>2372</v>
      </c>
      <c r="V5976" s="3" t="s">
        <v>31</v>
      </c>
      <c r="W5976" s="5" t="n">
        <v>1</v>
      </c>
    </row>
    <row r="5977" customFormat="false" ht="11.25" hidden="false" customHeight="false" outlineLevel="0" collapsed="false">
      <c r="A5977" s="1" t="s">
        <v>17860</v>
      </c>
      <c r="E5977" s="1" t="s">
        <v>17861</v>
      </c>
      <c r="F5977" s="1" t="s">
        <v>17862</v>
      </c>
      <c r="I5977" s="2" t="s">
        <v>16702</v>
      </c>
      <c r="J5977" s="3" t="s">
        <v>86</v>
      </c>
      <c r="K5977" s="3" t="s">
        <v>17150</v>
      </c>
      <c r="L5977" s="1" t="s">
        <v>6143</v>
      </c>
      <c r="M5977" s="2" t="s">
        <v>6416</v>
      </c>
      <c r="P5977" s="3" t="s">
        <v>8050</v>
      </c>
      <c r="R5977" s="2" t="s">
        <v>6270</v>
      </c>
      <c r="V5977" s="3" t="s">
        <v>31</v>
      </c>
      <c r="W5977" s="5" t="n">
        <v>1</v>
      </c>
    </row>
    <row r="5978" customFormat="false" ht="11.25" hidden="false" customHeight="false" outlineLevel="0" collapsed="false">
      <c r="A5978" s="1" t="s">
        <v>17863</v>
      </c>
      <c r="E5978" s="1" t="s">
        <v>17864</v>
      </c>
      <c r="J5978" s="3" t="s">
        <v>86</v>
      </c>
      <c r="K5978" s="3" t="s">
        <v>17150</v>
      </c>
      <c r="L5978" s="1" t="s">
        <v>6143</v>
      </c>
      <c r="M5978" s="2" t="s">
        <v>6416</v>
      </c>
      <c r="P5978" s="3" t="s">
        <v>54</v>
      </c>
      <c r="R5978" s="2" t="s">
        <v>2372</v>
      </c>
      <c r="V5978" s="3" t="s">
        <v>31</v>
      </c>
      <c r="W5978" s="5" t="n">
        <v>1</v>
      </c>
    </row>
    <row r="5979" customFormat="false" ht="11.25" hidden="false" customHeight="false" outlineLevel="0" collapsed="false">
      <c r="A5979" s="1" t="s">
        <v>17865</v>
      </c>
      <c r="E5979" s="1" t="s">
        <v>14940</v>
      </c>
      <c r="J5979" s="3" t="s">
        <v>86</v>
      </c>
      <c r="K5979" s="3" t="s">
        <v>17150</v>
      </c>
      <c r="L5979" s="1" t="s">
        <v>6143</v>
      </c>
      <c r="M5979" s="2" t="s">
        <v>6416</v>
      </c>
      <c r="P5979" s="3" t="s">
        <v>54</v>
      </c>
      <c r="R5979" s="2" t="s">
        <v>2372</v>
      </c>
      <c r="V5979" s="3" t="s">
        <v>31</v>
      </c>
      <c r="W5979" s="5" t="n">
        <v>1</v>
      </c>
    </row>
    <row r="5980" customFormat="false" ht="11.25" hidden="false" customHeight="false" outlineLevel="0" collapsed="false">
      <c r="A5980" s="1" t="s">
        <v>17866</v>
      </c>
      <c r="E5980" s="1" t="s">
        <v>17867</v>
      </c>
      <c r="I5980" s="2" t="s">
        <v>17844</v>
      </c>
      <c r="J5980" s="3" t="s">
        <v>86</v>
      </c>
      <c r="K5980" s="3" t="s">
        <v>17150</v>
      </c>
      <c r="L5980" s="1" t="s">
        <v>6143</v>
      </c>
      <c r="M5980" s="2" t="s">
        <v>6416</v>
      </c>
      <c r="P5980" s="3" t="s">
        <v>17796</v>
      </c>
      <c r="R5980" s="2" t="s">
        <v>2372</v>
      </c>
      <c r="V5980" s="3" t="s">
        <v>31</v>
      </c>
      <c r="W5980" s="5" t="n">
        <v>1</v>
      </c>
    </row>
    <row r="5981" customFormat="false" ht="11.25" hidden="false" customHeight="false" outlineLevel="0" collapsed="false">
      <c r="A5981" s="1" t="s">
        <v>17868</v>
      </c>
      <c r="E5981" s="1" t="s">
        <v>17869</v>
      </c>
      <c r="J5981" s="3" t="s">
        <v>86</v>
      </c>
      <c r="K5981" s="3" t="s">
        <v>17150</v>
      </c>
      <c r="L5981" s="1" t="s">
        <v>6143</v>
      </c>
      <c r="M5981" s="2" t="s">
        <v>6416</v>
      </c>
      <c r="P5981" s="3" t="s">
        <v>54</v>
      </c>
      <c r="R5981" s="2" t="s">
        <v>2372</v>
      </c>
      <c r="V5981" s="3" t="s">
        <v>105</v>
      </c>
      <c r="W5981" s="5" t="n">
        <v>1</v>
      </c>
    </row>
    <row r="5982" customFormat="false" ht="11.25" hidden="false" customHeight="false" outlineLevel="0" collapsed="false">
      <c r="A5982" s="1" t="s">
        <v>17870</v>
      </c>
      <c r="B5982" s="1" t="s">
        <v>17871</v>
      </c>
      <c r="E5982" s="1" t="s">
        <v>16300</v>
      </c>
      <c r="F5982" s="1" t="s">
        <v>16299</v>
      </c>
      <c r="I5982" s="2" t="s">
        <v>17872</v>
      </c>
      <c r="J5982" s="3" t="s">
        <v>86</v>
      </c>
      <c r="K5982" s="3" t="s">
        <v>17150</v>
      </c>
      <c r="L5982" s="1" t="s">
        <v>6143</v>
      </c>
      <c r="M5982" s="2" t="s">
        <v>6416</v>
      </c>
      <c r="P5982" s="3" t="s">
        <v>54</v>
      </c>
      <c r="Q5982" s="3" t="s">
        <v>17873</v>
      </c>
      <c r="R5982" s="2" t="s">
        <v>6165</v>
      </c>
      <c r="V5982" s="3" t="s">
        <v>31</v>
      </c>
      <c r="W5982" s="5" t="n">
        <v>1</v>
      </c>
    </row>
    <row r="5983" customFormat="false" ht="11.25" hidden="false" customHeight="false" outlineLevel="0" collapsed="false">
      <c r="A5983" s="1" t="s">
        <v>17874</v>
      </c>
      <c r="E5983" s="1" t="s">
        <v>17875</v>
      </c>
      <c r="J5983" s="3" t="s">
        <v>86</v>
      </c>
      <c r="K5983" s="3" t="s">
        <v>17150</v>
      </c>
      <c r="L5983" s="1" t="s">
        <v>6143</v>
      </c>
      <c r="M5983" s="2" t="s">
        <v>6416</v>
      </c>
      <c r="P5983" s="3" t="s">
        <v>2276</v>
      </c>
      <c r="R5983" s="2" t="s">
        <v>6270</v>
      </c>
      <c r="V5983" s="3" t="s">
        <v>31</v>
      </c>
      <c r="W5983" s="5" t="n">
        <v>1</v>
      </c>
    </row>
    <row r="5984" customFormat="false" ht="11.25" hidden="false" customHeight="false" outlineLevel="0" collapsed="false">
      <c r="A5984" s="1" t="s">
        <v>17876</v>
      </c>
      <c r="E5984" s="1" t="s">
        <v>17877</v>
      </c>
      <c r="J5984" s="3" t="s">
        <v>86</v>
      </c>
      <c r="K5984" s="3" t="s">
        <v>17150</v>
      </c>
      <c r="L5984" s="1" t="s">
        <v>6143</v>
      </c>
      <c r="M5984" s="2" t="s">
        <v>6416</v>
      </c>
      <c r="P5984" s="3" t="s">
        <v>2276</v>
      </c>
      <c r="R5984" s="2" t="s">
        <v>3659</v>
      </c>
      <c r="T5984" s="3" t="s">
        <v>1716</v>
      </c>
      <c r="V5984" s="3" t="s">
        <v>31</v>
      </c>
      <c r="W5984" s="5" t="n">
        <v>1</v>
      </c>
    </row>
    <row r="5985" customFormat="false" ht="11.25" hidden="false" customHeight="false" outlineLevel="0" collapsed="false">
      <c r="A5985" s="1" t="s">
        <v>17878</v>
      </c>
      <c r="E5985" s="1" t="s">
        <v>17879</v>
      </c>
      <c r="J5985" s="3" t="s">
        <v>86</v>
      </c>
      <c r="K5985" s="3" t="s">
        <v>17150</v>
      </c>
      <c r="L5985" s="1" t="s">
        <v>6143</v>
      </c>
      <c r="M5985" s="2" t="s">
        <v>6416</v>
      </c>
      <c r="P5985" s="3" t="s">
        <v>2276</v>
      </c>
      <c r="R5985" s="2" t="s">
        <v>3659</v>
      </c>
      <c r="T5985" s="3" t="s">
        <v>1716</v>
      </c>
      <c r="V5985" s="3" t="s">
        <v>31</v>
      </c>
      <c r="W5985" s="5" t="n">
        <v>1</v>
      </c>
    </row>
    <row r="5986" customFormat="false" ht="11.25" hidden="false" customHeight="false" outlineLevel="0" collapsed="false">
      <c r="A5986" s="1" t="s">
        <v>17880</v>
      </c>
      <c r="E5986" s="1" t="s">
        <v>17881</v>
      </c>
      <c r="J5986" s="3" t="s">
        <v>86</v>
      </c>
      <c r="K5986" s="3" t="s">
        <v>17150</v>
      </c>
      <c r="L5986" s="1" t="s">
        <v>6143</v>
      </c>
      <c r="M5986" s="2" t="s">
        <v>6416</v>
      </c>
      <c r="P5986" s="3" t="s">
        <v>2276</v>
      </c>
      <c r="R5986" s="2" t="s">
        <v>3659</v>
      </c>
      <c r="T5986" s="3" t="s">
        <v>1716</v>
      </c>
      <c r="V5986" s="3" t="s">
        <v>31</v>
      </c>
      <c r="W5986" s="5" t="n">
        <v>1</v>
      </c>
    </row>
    <row r="5987" customFormat="false" ht="11.25" hidden="false" customHeight="false" outlineLevel="0" collapsed="false">
      <c r="A5987" s="1" t="s">
        <v>17882</v>
      </c>
      <c r="E5987" s="1" t="s">
        <v>17883</v>
      </c>
      <c r="J5987" s="3" t="s">
        <v>86</v>
      </c>
      <c r="K5987" s="3" t="s">
        <v>17150</v>
      </c>
      <c r="L5987" s="1" t="s">
        <v>6143</v>
      </c>
      <c r="M5987" s="2" t="s">
        <v>6416</v>
      </c>
      <c r="P5987" s="3" t="s">
        <v>2276</v>
      </c>
      <c r="R5987" s="2" t="s">
        <v>6270</v>
      </c>
      <c r="V5987" s="3" t="s">
        <v>31</v>
      </c>
      <c r="W5987" s="5" t="n">
        <v>1</v>
      </c>
    </row>
    <row r="5988" customFormat="false" ht="11.25" hidden="false" customHeight="false" outlineLevel="0" collapsed="false">
      <c r="A5988" s="1" t="s">
        <v>17884</v>
      </c>
      <c r="E5988" s="1" t="s">
        <v>17885</v>
      </c>
      <c r="J5988" s="3" t="s">
        <v>86</v>
      </c>
      <c r="K5988" s="3" t="s">
        <v>17150</v>
      </c>
      <c r="L5988" s="1" t="s">
        <v>6143</v>
      </c>
      <c r="M5988" s="2" t="s">
        <v>6416</v>
      </c>
      <c r="P5988" s="3" t="s">
        <v>2276</v>
      </c>
      <c r="R5988" s="2" t="s">
        <v>6270</v>
      </c>
      <c r="V5988" s="3" t="s">
        <v>31</v>
      </c>
      <c r="W5988" s="5" t="n">
        <v>1</v>
      </c>
    </row>
    <row r="5989" customFormat="false" ht="11.25" hidden="false" customHeight="false" outlineLevel="0" collapsed="false">
      <c r="A5989" s="1" t="s">
        <v>17886</v>
      </c>
      <c r="E5989" s="1" t="s">
        <v>17887</v>
      </c>
      <c r="J5989" s="3" t="s">
        <v>86</v>
      </c>
      <c r="K5989" s="3" t="s">
        <v>17150</v>
      </c>
      <c r="L5989" s="1" t="s">
        <v>6143</v>
      </c>
      <c r="M5989" s="2" t="s">
        <v>6416</v>
      </c>
      <c r="P5989" s="3" t="s">
        <v>2276</v>
      </c>
      <c r="R5989" s="2" t="s">
        <v>16968</v>
      </c>
      <c r="T5989" s="3" t="s">
        <v>1716</v>
      </c>
      <c r="V5989" s="3" t="s">
        <v>105</v>
      </c>
      <c r="W5989" s="5" t="n">
        <v>1</v>
      </c>
    </row>
    <row r="5990" customFormat="false" ht="11.25" hidden="false" customHeight="false" outlineLevel="0" collapsed="false">
      <c r="A5990" s="1" t="s">
        <v>17888</v>
      </c>
      <c r="E5990" s="1" t="s">
        <v>17889</v>
      </c>
      <c r="J5990" s="3" t="s">
        <v>86</v>
      </c>
      <c r="K5990" s="3" t="s">
        <v>17150</v>
      </c>
      <c r="L5990" s="1" t="s">
        <v>6143</v>
      </c>
      <c r="M5990" s="2" t="s">
        <v>6416</v>
      </c>
      <c r="P5990" s="3" t="s">
        <v>2276</v>
      </c>
      <c r="R5990" s="2" t="s">
        <v>6270</v>
      </c>
      <c r="V5990" s="3" t="s">
        <v>31</v>
      </c>
      <c r="W5990" s="5" t="n">
        <v>1</v>
      </c>
    </row>
    <row r="5991" customFormat="false" ht="11.25" hidden="false" customHeight="false" outlineLevel="0" collapsed="false">
      <c r="A5991" s="1" t="s">
        <v>17890</v>
      </c>
      <c r="E5991" s="1" t="s">
        <v>17891</v>
      </c>
      <c r="J5991" s="3" t="s">
        <v>86</v>
      </c>
      <c r="K5991" s="3" t="s">
        <v>17150</v>
      </c>
      <c r="L5991" s="1" t="s">
        <v>6143</v>
      </c>
      <c r="M5991" s="2" t="s">
        <v>6416</v>
      </c>
      <c r="P5991" s="3" t="s">
        <v>2276</v>
      </c>
      <c r="R5991" s="2" t="s">
        <v>2403</v>
      </c>
      <c r="T5991" s="3" t="s">
        <v>1716</v>
      </c>
      <c r="V5991" s="3" t="s">
        <v>31</v>
      </c>
      <c r="W5991" s="5" t="n">
        <v>1</v>
      </c>
    </row>
    <row r="5992" customFormat="false" ht="11.25" hidden="false" customHeight="false" outlineLevel="0" collapsed="false">
      <c r="A5992" s="1" t="s">
        <v>17892</v>
      </c>
      <c r="E5992" s="1" t="s">
        <v>17893</v>
      </c>
      <c r="J5992" s="3" t="s">
        <v>86</v>
      </c>
      <c r="K5992" s="3" t="s">
        <v>17150</v>
      </c>
      <c r="L5992" s="1" t="s">
        <v>6143</v>
      </c>
      <c r="M5992" s="2" t="s">
        <v>6416</v>
      </c>
      <c r="P5992" s="3" t="s">
        <v>2276</v>
      </c>
      <c r="R5992" s="2" t="s">
        <v>6270</v>
      </c>
      <c r="V5992" s="3" t="s">
        <v>31</v>
      </c>
      <c r="W5992" s="5" t="n">
        <v>1</v>
      </c>
    </row>
    <row r="5993" customFormat="false" ht="11.25" hidden="false" customHeight="false" outlineLevel="0" collapsed="false">
      <c r="A5993" s="1" t="s">
        <v>17894</v>
      </c>
      <c r="E5993" s="1" t="s">
        <v>17895</v>
      </c>
      <c r="J5993" s="3" t="s">
        <v>86</v>
      </c>
      <c r="K5993" s="3" t="s">
        <v>17150</v>
      </c>
      <c r="L5993" s="1" t="s">
        <v>6143</v>
      </c>
      <c r="M5993" s="2" t="s">
        <v>6416</v>
      </c>
      <c r="P5993" s="3" t="s">
        <v>2276</v>
      </c>
      <c r="R5993" s="2" t="s">
        <v>2403</v>
      </c>
      <c r="T5993" s="3" t="s">
        <v>1716</v>
      </c>
      <c r="V5993" s="3" t="s">
        <v>105</v>
      </c>
      <c r="W5993" s="5" t="n">
        <v>1</v>
      </c>
    </row>
    <row r="5994" customFormat="false" ht="11.25" hidden="false" customHeight="false" outlineLevel="0" collapsed="false">
      <c r="A5994" s="1" t="s">
        <v>17896</v>
      </c>
      <c r="E5994" s="1" t="s">
        <v>17897</v>
      </c>
      <c r="F5994" s="1" t="s">
        <v>17898</v>
      </c>
      <c r="I5994" s="2" t="s">
        <v>17899</v>
      </c>
      <c r="J5994" s="3" t="s">
        <v>86</v>
      </c>
      <c r="K5994" s="3" t="s">
        <v>17150</v>
      </c>
      <c r="L5994" s="1" t="s">
        <v>6143</v>
      </c>
      <c r="M5994" s="2" t="s">
        <v>6416</v>
      </c>
      <c r="P5994" s="3" t="s">
        <v>2281</v>
      </c>
      <c r="Q5994" s="3" t="s">
        <v>2282</v>
      </c>
      <c r="R5994" s="2" t="s">
        <v>2696</v>
      </c>
      <c r="T5994" s="3" t="s">
        <v>1716</v>
      </c>
      <c r="V5994" s="3" t="s">
        <v>31</v>
      </c>
      <c r="W5994" s="5" t="n">
        <v>1</v>
      </c>
    </row>
    <row r="5995" customFormat="false" ht="11.25" hidden="false" customHeight="false" outlineLevel="0" collapsed="false">
      <c r="A5995" s="1" t="s">
        <v>17900</v>
      </c>
      <c r="E5995" s="1" t="s">
        <v>17901</v>
      </c>
      <c r="J5995" s="3" t="s">
        <v>86</v>
      </c>
      <c r="K5995" s="3" t="s">
        <v>17150</v>
      </c>
      <c r="L5995" s="1" t="s">
        <v>6143</v>
      </c>
      <c r="M5995" s="2" t="s">
        <v>6416</v>
      </c>
      <c r="P5995" s="3" t="s">
        <v>2276</v>
      </c>
      <c r="R5995" s="2" t="s">
        <v>6270</v>
      </c>
      <c r="V5995" s="3" t="s">
        <v>31</v>
      </c>
      <c r="W5995" s="5" t="n">
        <v>1</v>
      </c>
    </row>
    <row r="5996" customFormat="false" ht="11.25" hidden="false" customHeight="false" outlineLevel="0" collapsed="false">
      <c r="A5996" s="1" t="s">
        <v>17902</v>
      </c>
      <c r="E5996" s="1" t="s">
        <v>17903</v>
      </c>
      <c r="I5996" s="2" t="s">
        <v>6128</v>
      </c>
      <c r="J5996" s="3" t="s">
        <v>86</v>
      </c>
      <c r="K5996" s="3" t="s">
        <v>17150</v>
      </c>
      <c r="L5996" s="1" t="s">
        <v>6143</v>
      </c>
      <c r="M5996" s="2" t="s">
        <v>6416</v>
      </c>
      <c r="P5996" s="3" t="s">
        <v>15205</v>
      </c>
      <c r="R5996" s="2" t="s">
        <v>4210</v>
      </c>
      <c r="V5996" s="3" t="s">
        <v>31</v>
      </c>
      <c r="W5996" s="5" t="n">
        <v>1</v>
      </c>
    </row>
    <row r="5997" customFormat="false" ht="11.25" hidden="false" customHeight="false" outlineLevel="0" collapsed="false">
      <c r="A5997" s="1" t="s">
        <v>17904</v>
      </c>
      <c r="E5997" s="1" t="s">
        <v>17905</v>
      </c>
      <c r="I5997" s="2" t="s">
        <v>6128</v>
      </c>
      <c r="J5997" s="3" t="s">
        <v>86</v>
      </c>
      <c r="K5997" s="3" t="s">
        <v>17150</v>
      </c>
      <c r="L5997" s="1" t="s">
        <v>6143</v>
      </c>
      <c r="M5997" s="2" t="s">
        <v>6416</v>
      </c>
      <c r="P5997" s="3" t="s">
        <v>15205</v>
      </c>
      <c r="R5997" s="2" t="s">
        <v>4210</v>
      </c>
      <c r="V5997" s="3" t="s">
        <v>31</v>
      </c>
      <c r="W5997" s="5" t="n">
        <v>1</v>
      </c>
    </row>
    <row r="5998" customFormat="false" ht="11.25" hidden="false" customHeight="false" outlineLevel="0" collapsed="false">
      <c r="A5998" s="1" t="s">
        <v>17906</v>
      </c>
      <c r="E5998" s="1" t="s">
        <v>17907</v>
      </c>
      <c r="J5998" s="3" t="s">
        <v>86</v>
      </c>
      <c r="K5998" s="3" t="s">
        <v>17150</v>
      </c>
      <c r="L5998" s="1" t="s">
        <v>6143</v>
      </c>
      <c r="M5998" s="2" t="s">
        <v>6416</v>
      </c>
      <c r="P5998" s="3" t="s">
        <v>2276</v>
      </c>
      <c r="R5998" s="2" t="s">
        <v>2403</v>
      </c>
      <c r="T5998" s="3" t="s">
        <v>1716</v>
      </c>
      <c r="V5998" s="3" t="s">
        <v>31</v>
      </c>
      <c r="W5998" s="5" t="n">
        <v>1</v>
      </c>
    </row>
    <row r="5999" customFormat="false" ht="11.25" hidden="false" customHeight="false" outlineLevel="0" collapsed="false">
      <c r="A5999" s="1" t="s">
        <v>17908</v>
      </c>
      <c r="E5999" s="1" t="s">
        <v>17909</v>
      </c>
      <c r="J5999" s="3" t="s">
        <v>86</v>
      </c>
      <c r="K5999" s="3" t="s">
        <v>17150</v>
      </c>
      <c r="L5999" s="1" t="s">
        <v>6143</v>
      </c>
      <c r="M5999" s="2" t="s">
        <v>6416</v>
      </c>
      <c r="P5999" s="3" t="s">
        <v>941</v>
      </c>
      <c r="R5999" s="2" t="s">
        <v>3659</v>
      </c>
      <c r="T5999" s="3" t="s">
        <v>1716</v>
      </c>
      <c r="V5999" s="3" t="s">
        <v>31</v>
      </c>
      <c r="W5999" s="5" t="n">
        <v>1</v>
      </c>
    </row>
    <row r="6000" customFormat="false" ht="11.25" hidden="false" customHeight="false" outlineLevel="0" collapsed="false">
      <c r="A6000" s="1" t="s">
        <v>17910</v>
      </c>
      <c r="E6000" s="1" t="s">
        <v>17911</v>
      </c>
      <c r="J6000" s="3" t="s">
        <v>86</v>
      </c>
      <c r="K6000" s="3" t="s">
        <v>17150</v>
      </c>
      <c r="L6000" s="1" t="s">
        <v>6143</v>
      </c>
      <c r="M6000" s="2" t="s">
        <v>6416</v>
      </c>
      <c r="P6000" s="3" t="s">
        <v>941</v>
      </c>
      <c r="R6000" s="2" t="s">
        <v>2403</v>
      </c>
      <c r="T6000" s="3" t="s">
        <v>1716</v>
      </c>
      <c r="V6000" s="3" t="s">
        <v>31</v>
      </c>
      <c r="W6000" s="5" t="n">
        <v>1</v>
      </c>
    </row>
    <row r="6001" customFormat="false" ht="11.25" hidden="false" customHeight="false" outlineLevel="0" collapsed="false">
      <c r="A6001" s="1" t="s">
        <v>17912</v>
      </c>
      <c r="E6001" s="1" t="s">
        <v>17913</v>
      </c>
      <c r="J6001" s="3" t="s">
        <v>86</v>
      </c>
      <c r="K6001" s="3" t="s">
        <v>17150</v>
      </c>
      <c r="L6001" s="1" t="s">
        <v>6143</v>
      </c>
      <c r="M6001" s="2" t="s">
        <v>6416</v>
      </c>
      <c r="P6001" s="3" t="s">
        <v>941</v>
      </c>
      <c r="R6001" s="2" t="s">
        <v>3659</v>
      </c>
      <c r="T6001" s="3" t="s">
        <v>1716</v>
      </c>
      <c r="V6001" s="3" t="s">
        <v>31</v>
      </c>
      <c r="W6001" s="5" t="n">
        <v>1</v>
      </c>
    </row>
    <row r="6002" customFormat="false" ht="11.25" hidden="false" customHeight="false" outlineLevel="0" collapsed="false">
      <c r="A6002" s="1" t="s">
        <v>17914</v>
      </c>
      <c r="E6002" s="1" t="s">
        <v>17915</v>
      </c>
      <c r="J6002" s="3" t="s">
        <v>86</v>
      </c>
      <c r="K6002" s="3" t="s">
        <v>17150</v>
      </c>
      <c r="L6002" s="1" t="s">
        <v>6143</v>
      </c>
      <c r="M6002" s="2" t="s">
        <v>6416</v>
      </c>
      <c r="P6002" s="3" t="s">
        <v>941</v>
      </c>
      <c r="R6002" s="2" t="s">
        <v>2403</v>
      </c>
      <c r="T6002" s="3" t="s">
        <v>1716</v>
      </c>
      <c r="V6002" s="3" t="s">
        <v>31</v>
      </c>
      <c r="W6002" s="5" t="n">
        <v>1</v>
      </c>
    </row>
    <row r="6003" customFormat="false" ht="11.25" hidden="false" customHeight="false" outlineLevel="0" collapsed="false">
      <c r="A6003" s="1" t="s">
        <v>17916</v>
      </c>
      <c r="E6003" s="1" t="s">
        <v>17917</v>
      </c>
      <c r="J6003" s="3" t="s">
        <v>86</v>
      </c>
      <c r="K6003" s="3" t="s">
        <v>17150</v>
      </c>
      <c r="L6003" s="1" t="s">
        <v>6143</v>
      </c>
      <c r="M6003" s="2" t="s">
        <v>6416</v>
      </c>
      <c r="P6003" s="3" t="s">
        <v>941</v>
      </c>
      <c r="R6003" s="2" t="s">
        <v>2403</v>
      </c>
      <c r="T6003" s="3" t="s">
        <v>1716</v>
      </c>
      <c r="V6003" s="3" t="s">
        <v>31</v>
      </c>
      <c r="W6003" s="5" t="n">
        <v>1</v>
      </c>
    </row>
    <row r="6004" customFormat="false" ht="11.25" hidden="false" customHeight="false" outlineLevel="0" collapsed="false">
      <c r="A6004" s="1" t="s">
        <v>17918</v>
      </c>
      <c r="E6004" s="1" t="s">
        <v>17919</v>
      </c>
      <c r="J6004" s="3" t="s">
        <v>86</v>
      </c>
      <c r="K6004" s="3" t="s">
        <v>17150</v>
      </c>
      <c r="L6004" s="1" t="s">
        <v>6143</v>
      </c>
      <c r="M6004" s="2" t="s">
        <v>6416</v>
      </c>
      <c r="P6004" s="3" t="s">
        <v>941</v>
      </c>
      <c r="R6004" s="2" t="s">
        <v>2403</v>
      </c>
      <c r="T6004" s="3" t="s">
        <v>1716</v>
      </c>
      <c r="V6004" s="3" t="s">
        <v>31</v>
      </c>
      <c r="W6004" s="5" t="n">
        <v>1</v>
      </c>
    </row>
    <row r="6005" customFormat="false" ht="11.25" hidden="false" customHeight="false" outlineLevel="0" collapsed="false">
      <c r="A6005" s="1" t="s">
        <v>17920</v>
      </c>
      <c r="E6005" s="1" t="s">
        <v>17921</v>
      </c>
      <c r="J6005" s="3" t="s">
        <v>86</v>
      </c>
      <c r="K6005" s="3" t="s">
        <v>17150</v>
      </c>
      <c r="L6005" s="1" t="s">
        <v>6143</v>
      </c>
      <c r="M6005" s="2" t="s">
        <v>6416</v>
      </c>
      <c r="P6005" s="3" t="s">
        <v>941</v>
      </c>
      <c r="R6005" s="2" t="s">
        <v>3659</v>
      </c>
      <c r="T6005" s="3" t="s">
        <v>1716</v>
      </c>
      <c r="V6005" s="3" t="s">
        <v>31</v>
      </c>
      <c r="W6005" s="5" t="n">
        <v>1</v>
      </c>
    </row>
    <row r="6006" customFormat="false" ht="11.25" hidden="false" customHeight="false" outlineLevel="0" collapsed="false">
      <c r="A6006" s="1" t="s">
        <v>17922</v>
      </c>
      <c r="E6006" s="1" t="s">
        <v>17923</v>
      </c>
      <c r="J6006" s="3" t="s">
        <v>86</v>
      </c>
      <c r="K6006" s="3" t="s">
        <v>17150</v>
      </c>
      <c r="L6006" s="1" t="s">
        <v>6143</v>
      </c>
      <c r="M6006" s="2" t="s">
        <v>6416</v>
      </c>
      <c r="P6006" s="3" t="s">
        <v>941</v>
      </c>
      <c r="R6006" s="2" t="s">
        <v>3659</v>
      </c>
      <c r="T6006" s="3" t="s">
        <v>1716</v>
      </c>
      <c r="V6006" s="3" t="s">
        <v>31</v>
      </c>
      <c r="W6006" s="5" t="n">
        <v>1</v>
      </c>
    </row>
    <row r="6007" customFormat="false" ht="11.25" hidden="false" customHeight="false" outlineLevel="0" collapsed="false">
      <c r="A6007" s="1" t="s">
        <v>17924</v>
      </c>
      <c r="E6007" s="1" t="s">
        <v>17925</v>
      </c>
      <c r="J6007" s="3" t="s">
        <v>86</v>
      </c>
      <c r="K6007" s="3" t="s">
        <v>17150</v>
      </c>
      <c r="L6007" s="1" t="s">
        <v>6143</v>
      </c>
      <c r="M6007" s="2" t="s">
        <v>6416</v>
      </c>
      <c r="P6007" s="3" t="s">
        <v>941</v>
      </c>
      <c r="R6007" s="2" t="s">
        <v>6270</v>
      </c>
      <c r="V6007" s="3" t="s">
        <v>31</v>
      </c>
      <c r="W6007" s="5" t="n">
        <v>1</v>
      </c>
    </row>
    <row r="6008" customFormat="false" ht="11.25" hidden="false" customHeight="false" outlineLevel="0" collapsed="false">
      <c r="A6008" s="1" t="s">
        <v>17926</v>
      </c>
      <c r="E6008" s="1" t="s">
        <v>17927</v>
      </c>
      <c r="J6008" s="3" t="s">
        <v>86</v>
      </c>
      <c r="K6008" s="3" t="s">
        <v>17150</v>
      </c>
      <c r="L6008" s="1" t="s">
        <v>6143</v>
      </c>
      <c r="M6008" s="2" t="s">
        <v>6416</v>
      </c>
      <c r="P6008" s="3" t="s">
        <v>941</v>
      </c>
      <c r="R6008" s="2" t="s">
        <v>3659</v>
      </c>
      <c r="T6008" s="3" t="s">
        <v>1716</v>
      </c>
      <c r="V6008" s="3" t="s">
        <v>31</v>
      </c>
      <c r="W6008" s="5" t="n">
        <v>1</v>
      </c>
    </row>
    <row r="6009" customFormat="false" ht="11.25" hidden="false" customHeight="false" outlineLevel="0" collapsed="false">
      <c r="A6009" s="1" t="s">
        <v>17928</v>
      </c>
      <c r="E6009" s="1" t="s">
        <v>17929</v>
      </c>
      <c r="J6009" s="3" t="s">
        <v>86</v>
      </c>
      <c r="K6009" s="3" t="s">
        <v>17150</v>
      </c>
      <c r="L6009" s="1" t="s">
        <v>6143</v>
      </c>
      <c r="M6009" s="2" t="s">
        <v>6416</v>
      </c>
      <c r="P6009" s="3" t="s">
        <v>941</v>
      </c>
      <c r="R6009" s="2" t="s">
        <v>2372</v>
      </c>
      <c r="V6009" s="3" t="s">
        <v>31</v>
      </c>
      <c r="W6009" s="5" t="n">
        <v>1</v>
      </c>
    </row>
    <row r="6010" customFormat="false" ht="11.25" hidden="false" customHeight="false" outlineLevel="0" collapsed="false">
      <c r="A6010" s="1" t="s">
        <v>17930</v>
      </c>
      <c r="E6010" s="1" t="s">
        <v>17931</v>
      </c>
      <c r="J6010" s="3" t="s">
        <v>86</v>
      </c>
      <c r="K6010" s="3" t="s">
        <v>17150</v>
      </c>
      <c r="L6010" s="1" t="s">
        <v>6143</v>
      </c>
      <c r="M6010" s="2" t="s">
        <v>6416</v>
      </c>
      <c r="P6010" s="3" t="s">
        <v>941</v>
      </c>
      <c r="R6010" s="2" t="s">
        <v>6270</v>
      </c>
      <c r="V6010" s="3" t="s">
        <v>31</v>
      </c>
      <c r="W6010" s="5" t="n">
        <v>1</v>
      </c>
    </row>
    <row r="6011" customFormat="false" ht="11.25" hidden="false" customHeight="false" outlineLevel="0" collapsed="false">
      <c r="A6011" s="1" t="s">
        <v>17932</v>
      </c>
      <c r="E6011" s="1" t="s">
        <v>17933</v>
      </c>
      <c r="J6011" s="3" t="s">
        <v>86</v>
      </c>
      <c r="K6011" s="3" t="s">
        <v>17150</v>
      </c>
      <c r="L6011" s="1" t="s">
        <v>6143</v>
      </c>
      <c r="M6011" s="2" t="s">
        <v>6416</v>
      </c>
      <c r="P6011" s="3" t="s">
        <v>941</v>
      </c>
      <c r="R6011" s="2" t="s">
        <v>3659</v>
      </c>
      <c r="T6011" s="3" t="s">
        <v>1716</v>
      </c>
      <c r="V6011" s="3" t="s">
        <v>31</v>
      </c>
      <c r="W6011" s="5" t="n">
        <v>1</v>
      </c>
    </row>
    <row r="6012" customFormat="false" ht="11.25" hidden="false" customHeight="false" outlineLevel="0" collapsed="false">
      <c r="A6012" s="1" t="s">
        <v>17934</v>
      </c>
      <c r="E6012" s="1" t="s">
        <v>17935</v>
      </c>
      <c r="J6012" s="3" t="s">
        <v>86</v>
      </c>
      <c r="K6012" s="3" t="s">
        <v>17150</v>
      </c>
      <c r="L6012" s="1" t="s">
        <v>6143</v>
      </c>
      <c r="M6012" s="2" t="s">
        <v>6416</v>
      </c>
      <c r="P6012" s="3" t="s">
        <v>941</v>
      </c>
      <c r="R6012" s="2" t="s">
        <v>6270</v>
      </c>
      <c r="V6012" s="3" t="s">
        <v>31</v>
      </c>
      <c r="W6012" s="5" t="n">
        <v>1</v>
      </c>
    </row>
    <row r="6013" customFormat="false" ht="11.25" hidden="false" customHeight="false" outlineLevel="0" collapsed="false">
      <c r="A6013" s="1" t="s">
        <v>17936</v>
      </c>
      <c r="E6013" s="1" t="s">
        <v>17937</v>
      </c>
      <c r="J6013" s="3" t="s">
        <v>86</v>
      </c>
      <c r="K6013" s="3" t="s">
        <v>17150</v>
      </c>
      <c r="L6013" s="1" t="s">
        <v>6143</v>
      </c>
      <c r="M6013" s="2" t="s">
        <v>6416</v>
      </c>
      <c r="P6013" s="3" t="s">
        <v>941</v>
      </c>
      <c r="R6013" s="2" t="s">
        <v>3659</v>
      </c>
      <c r="T6013" s="3" t="s">
        <v>1716</v>
      </c>
      <c r="V6013" s="3" t="s">
        <v>31</v>
      </c>
      <c r="W6013" s="5" t="n">
        <v>1</v>
      </c>
    </row>
    <row r="6014" customFormat="false" ht="11.25" hidden="false" customHeight="false" outlineLevel="0" collapsed="false">
      <c r="A6014" s="1" t="s">
        <v>17938</v>
      </c>
      <c r="E6014" s="1" t="s">
        <v>17939</v>
      </c>
      <c r="J6014" s="3" t="s">
        <v>86</v>
      </c>
      <c r="K6014" s="3" t="s">
        <v>17150</v>
      </c>
      <c r="L6014" s="1" t="s">
        <v>6143</v>
      </c>
      <c r="M6014" s="2" t="s">
        <v>6416</v>
      </c>
      <c r="P6014" s="3" t="s">
        <v>941</v>
      </c>
      <c r="R6014" s="2" t="s">
        <v>3659</v>
      </c>
      <c r="T6014" s="3" t="s">
        <v>1716</v>
      </c>
      <c r="V6014" s="3" t="s">
        <v>31</v>
      </c>
      <c r="W6014" s="5" t="n">
        <v>1</v>
      </c>
    </row>
    <row r="6015" customFormat="false" ht="11.25" hidden="false" customHeight="false" outlineLevel="0" collapsed="false">
      <c r="A6015" s="1" t="s">
        <v>17940</v>
      </c>
      <c r="E6015" s="1" t="s">
        <v>17941</v>
      </c>
      <c r="J6015" s="3" t="s">
        <v>86</v>
      </c>
      <c r="K6015" s="3" t="s">
        <v>17150</v>
      </c>
      <c r="L6015" s="1" t="s">
        <v>6143</v>
      </c>
      <c r="M6015" s="2" t="s">
        <v>6416</v>
      </c>
      <c r="P6015" s="3" t="s">
        <v>941</v>
      </c>
      <c r="R6015" s="2" t="s">
        <v>3659</v>
      </c>
      <c r="T6015" s="3" t="s">
        <v>1716</v>
      </c>
      <c r="V6015" s="3" t="s">
        <v>31</v>
      </c>
      <c r="W6015" s="5" t="n">
        <v>1</v>
      </c>
    </row>
    <row r="6016" customFormat="false" ht="11.25" hidden="false" customHeight="false" outlineLevel="0" collapsed="false">
      <c r="A6016" s="1" t="s">
        <v>17942</v>
      </c>
      <c r="E6016" s="1" t="s">
        <v>17943</v>
      </c>
      <c r="J6016" s="3" t="s">
        <v>86</v>
      </c>
      <c r="K6016" s="3" t="s">
        <v>17150</v>
      </c>
      <c r="L6016" s="1" t="s">
        <v>6143</v>
      </c>
      <c r="M6016" s="2" t="s">
        <v>6416</v>
      </c>
      <c r="P6016" s="3" t="s">
        <v>941</v>
      </c>
      <c r="R6016" s="2" t="s">
        <v>2403</v>
      </c>
      <c r="T6016" s="3" t="s">
        <v>1716</v>
      </c>
      <c r="V6016" s="3" t="s">
        <v>105</v>
      </c>
      <c r="W6016" s="5" t="n">
        <v>1</v>
      </c>
    </row>
    <row r="6017" customFormat="false" ht="11.25" hidden="false" customHeight="false" outlineLevel="0" collapsed="false">
      <c r="A6017" s="1" t="s">
        <v>17944</v>
      </c>
      <c r="E6017" s="1" t="s">
        <v>17945</v>
      </c>
      <c r="F6017" s="1" t="s">
        <v>17946</v>
      </c>
      <c r="I6017" s="2" t="s">
        <v>3460</v>
      </c>
      <c r="J6017" s="3" t="s">
        <v>86</v>
      </c>
      <c r="K6017" s="3" t="s">
        <v>17150</v>
      </c>
      <c r="L6017" s="1" t="s">
        <v>6143</v>
      </c>
      <c r="M6017" s="2" t="s">
        <v>6416</v>
      </c>
      <c r="P6017" s="3" t="s">
        <v>941</v>
      </c>
      <c r="R6017" s="2" t="s">
        <v>3659</v>
      </c>
      <c r="T6017" s="3" t="s">
        <v>1716</v>
      </c>
      <c r="V6017" s="3" t="s">
        <v>31</v>
      </c>
      <c r="W6017" s="5" t="n">
        <v>1</v>
      </c>
    </row>
    <row r="6018" customFormat="false" ht="11.25" hidden="false" customHeight="false" outlineLevel="0" collapsed="false">
      <c r="A6018" s="1" t="s">
        <v>17947</v>
      </c>
      <c r="I6018" s="2" t="s">
        <v>6099</v>
      </c>
      <c r="J6018" s="3" t="s">
        <v>1965</v>
      </c>
      <c r="K6018" s="3" t="s">
        <v>17948</v>
      </c>
      <c r="M6018" s="2" t="s">
        <v>2561</v>
      </c>
      <c r="Q6018" s="3" t="s">
        <v>6540</v>
      </c>
      <c r="R6018" s="2" t="s">
        <v>2572</v>
      </c>
      <c r="V6018" s="3" t="s">
        <v>31</v>
      </c>
      <c r="W6018" s="5" t="n">
        <v>1</v>
      </c>
    </row>
    <row r="6019" customFormat="false" ht="11.25" hidden="false" customHeight="false" outlineLevel="0" collapsed="false">
      <c r="A6019" s="1" t="s">
        <v>17949</v>
      </c>
      <c r="E6019" s="1" t="s">
        <v>17950</v>
      </c>
      <c r="J6019" s="3" t="s">
        <v>86</v>
      </c>
      <c r="K6019" s="3" t="s">
        <v>17150</v>
      </c>
      <c r="L6019" s="1" t="s">
        <v>6143</v>
      </c>
      <c r="M6019" s="2" t="s">
        <v>6416</v>
      </c>
      <c r="P6019" s="3" t="s">
        <v>941</v>
      </c>
      <c r="R6019" s="2" t="s">
        <v>2403</v>
      </c>
      <c r="T6019" s="3" t="s">
        <v>1716</v>
      </c>
      <c r="V6019" s="3" t="s">
        <v>31</v>
      </c>
      <c r="W6019" s="5" t="n">
        <v>1</v>
      </c>
    </row>
    <row r="6020" customFormat="false" ht="11.25" hidden="false" customHeight="false" outlineLevel="0" collapsed="false">
      <c r="A6020" s="1" t="s">
        <v>17951</v>
      </c>
      <c r="E6020" s="1" t="s">
        <v>17952</v>
      </c>
      <c r="J6020" s="3" t="s">
        <v>86</v>
      </c>
      <c r="K6020" s="3" t="s">
        <v>17953</v>
      </c>
      <c r="L6020" s="1" t="s">
        <v>2198</v>
      </c>
      <c r="M6020" s="2" t="s">
        <v>14297</v>
      </c>
      <c r="O6020" s="1" t="s">
        <v>17954</v>
      </c>
      <c r="P6020" s="3" t="s">
        <v>54</v>
      </c>
      <c r="R6020" s="2" t="s">
        <v>2203</v>
      </c>
      <c r="V6020" s="3" t="s">
        <v>31</v>
      </c>
      <c r="W6020" s="5" t="n">
        <v>1</v>
      </c>
    </row>
    <row r="6021" customFormat="false" ht="11.25" hidden="false" customHeight="false" outlineLevel="0" collapsed="false">
      <c r="A6021" s="1" t="s">
        <v>17955</v>
      </c>
      <c r="E6021" s="1" t="s">
        <v>17956</v>
      </c>
      <c r="I6021" s="2" t="s">
        <v>17957</v>
      </c>
      <c r="J6021" s="3" t="s">
        <v>86</v>
      </c>
      <c r="K6021" s="3" t="s">
        <v>17150</v>
      </c>
      <c r="L6021" s="1" t="s">
        <v>6143</v>
      </c>
      <c r="M6021" s="2" t="s">
        <v>6416</v>
      </c>
      <c r="P6021" s="3" t="s">
        <v>3712</v>
      </c>
      <c r="R6021" s="2" t="s">
        <v>4148</v>
      </c>
      <c r="T6021" s="3" t="s">
        <v>1716</v>
      </c>
      <c r="V6021" s="3" t="s">
        <v>31</v>
      </c>
      <c r="W6021" s="5" t="n">
        <v>1</v>
      </c>
    </row>
    <row r="6022" customFormat="false" ht="11.25" hidden="false" customHeight="false" outlineLevel="0" collapsed="false">
      <c r="A6022" s="1" t="s">
        <v>17958</v>
      </c>
      <c r="E6022" s="1" t="s">
        <v>17959</v>
      </c>
      <c r="J6022" s="3" t="s">
        <v>86</v>
      </c>
      <c r="K6022" s="3" t="s">
        <v>17953</v>
      </c>
      <c r="L6022" s="1" t="s">
        <v>2198</v>
      </c>
      <c r="M6022" s="2" t="s">
        <v>14297</v>
      </c>
      <c r="O6022" s="1" t="s">
        <v>17960</v>
      </c>
      <c r="P6022" s="3" t="s">
        <v>54</v>
      </c>
      <c r="R6022" s="2" t="s">
        <v>2203</v>
      </c>
      <c r="V6022" s="3" t="s">
        <v>105</v>
      </c>
      <c r="W6022" s="5" t="n">
        <v>1</v>
      </c>
    </row>
    <row r="6023" customFormat="false" ht="11.25" hidden="false" customHeight="false" outlineLevel="0" collapsed="false">
      <c r="A6023" s="1" t="s">
        <v>17961</v>
      </c>
      <c r="E6023" s="1" t="s">
        <v>17962</v>
      </c>
      <c r="I6023" s="2" t="s">
        <v>17957</v>
      </c>
      <c r="J6023" s="3" t="s">
        <v>86</v>
      </c>
      <c r="K6023" s="3" t="s">
        <v>17150</v>
      </c>
      <c r="L6023" s="1" t="s">
        <v>6143</v>
      </c>
      <c r="M6023" s="2" t="s">
        <v>6416</v>
      </c>
      <c r="P6023" s="3" t="s">
        <v>3712</v>
      </c>
      <c r="R6023" s="2" t="s">
        <v>4148</v>
      </c>
      <c r="T6023" s="3" t="s">
        <v>1716</v>
      </c>
      <c r="V6023" s="3" t="s">
        <v>31</v>
      </c>
      <c r="W6023" s="5" t="n">
        <v>1</v>
      </c>
    </row>
    <row r="6024" customFormat="false" ht="11.25" hidden="false" customHeight="false" outlineLevel="0" collapsed="false">
      <c r="A6024" s="1" t="s">
        <v>17963</v>
      </c>
      <c r="E6024" s="1" t="s">
        <v>17964</v>
      </c>
      <c r="J6024" s="3" t="s">
        <v>86</v>
      </c>
      <c r="K6024" s="3" t="s">
        <v>17953</v>
      </c>
      <c r="L6024" s="1" t="s">
        <v>2198</v>
      </c>
      <c r="M6024" s="2" t="s">
        <v>14297</v>
      </c>
      <c r="O6024" s="1" t="s">
        <v>17965</v>
      </c>
      <c r="P6024" s="3" t="s">
        <v>54</v>
      </c>
      <c r="R6024" s="2" t="s">
        <v>2203</v>
      </c>
      <c r="V6024" s="3" t="s">
        <v>31</v>
      </c>
      <c r="W6024" s="5" t="n">
        <v>1</v>
      </c>
    </row>
    <row r="6025" customFormat="false" ht="11.25" hidden="false" customHeight="false" outlineLevel="0" collapsed="false">
      <c r="A6025" s="1" t="s">
        <v>17966</v>
      </c>
      <c r="E6025" s="1" t="s">
        <v>17967</v>
      </c>
      <c r="J6025" s="3" t="s">
        <v>86</v>
      </c>
      <c r="K6025" s="3" t="s">
        <v>17150</v>
      </c>
      <c r="L6025" s="1" t="s">
        <v>6143</v>
      </c>
      <c r="M6025" s="2" t="s">
        <v>6416</v>
      </c>
      <c r="P6025" s="3" t="s">
        <v>2296</v>
      </c>
      <c r="R6025" s="2" t="s">
        <v>3659</v>
      </c>
      <c r="T6025" s="3" t="s">
        <v>1716</v>
      </c>
      <c r="V6025" s="3" t="s">
        <v>31</v>
      </c>
      <c r="W6025" s="5" t="n">
        <v>1</v>
      </c>
    </row>
    <row r="6026" customFormat="false" ht="11.25" hidden="false" customHeight="false" outlineLevel="0" collapsed="false">
      <c r="A6026" s="1" t="s">
        <v>17968</v>
      </c>
      <c r="E6026" s="1" t="s">
        <v>17969</v>
      </c>
      <c r="J6026" s="3" t="s">
        <v>86</v>
      </c>
      <c r="K6026" s="3" t="s">
        <v>17953</v>
      </c>
      <c r="L6026" s="1" t="s">
        <v>2198</v>
      </c>
      <c r="M6026" s="2" t="s">
        <v>17970</v>
      </c>
      <c r="O6026" s="1" t="s">
        <v>17971</v>
      </c>
      <c r="P6026" s="3" t="s">
        <v>54</v>
      </c>
      <c r="R6026" s="2" t="s">
        <v>2203</v>
      </c>
      <c r="V6026" s="3" t="s">
        <v>31</v>
      </c>
      <c r="W6026" s="5" t="n">
        <v>1</v>
      </c>
    </row>
    <row r="6027" customFormat="false" ht="11.25" hidden="false" customHeight="false" outlineLevel="0" collapsed="false">
      <c r="A6027" s="1" t="s">
        <v>17972</v>
      </c>
      <c r="E6027" s="1" t="s">
        <v>17973</v>
      </c>
      <c r="J6027" s="3" t="s">
        <v>86</v>
      </c>
      <c r="K6027" s="3" t="s">
        <v>17150</v>
      </c>
      <c r="L6027" s="1" t="s">
        <v>6143</v>
      </c>
      <c r="M6027" s="2" t="s">
        <v>6416</v>
      </c>
      <c r="P6027" s="3" t="s">
        <v>2296</v>
      </c>
      <c r="R6027" s="2" t="s">
        <v>2372</v>
      </c>
      <c r="V6027" s="3" t="s">
        <v>31</v>
      </c>
      <c r="W6027" s="5" t="n">
        <v>1</v>
      </c>
    </row>
    <row r="6028" customFormat="false" ht="11.25" hidden="false" customHeight="false" outlineLevel="0" collapsed="false">
      <c r="A6028" s="1" t="s">
        <v>17974</v>
      </c>
      <c r="E6028" s="1" t="s">
        <v>17975</v>
      </c>
      <c r="J6028" s="3" t="s">
        <v>86</v>
      </c>
      <c r="K6028" s="3" t="s">
        <v>17953</v>
      </c>
      <c r="L6028" s="1" t="s">
        <v>2198</v>
      </c>
      <c r="M6028" s="2" t="s">
        <v>17976</v>
      </c>
      <c r="O6028" s="1" t="s">
        <v>17977</v>
      </c>
      <c r="P6028" s="3" t="s">
        <v>54</v>
      </c>
      <c r="R6028" s="2" t="s">
        <v>2203</v>
      </c>
      <c r="V6028" s="3" t="s">
        <v>31</v>
      </c>
      <c r="W6028" s="5" t="n">
        <v>1</v>
      </c>
    </row>
    <row r="6029" customFormat="false" ht="11.25" hidden="false" customHeight="false" outlineLevel="0" collapsed="false">
      <c r="A6029" s="1" t="s">
        <v>17978</v>
      </c>
      <c r="E6029" s="1" t="s">
        <v>17979</v>
      </c>
      <c r="J6029" s="3" t="s">
        <v>86</v>
      </c>
      <c r="K6029" s="3" t="s">
        <v>17150</v>
      </c>
      <c r="L6029" s="1" t="s">
        <v>6143</v>
      </c>
      <c r="M6029" s="2" t="s">
        <v>6416</v>
      </c>
      <c r="P6029" s="3" t="s">
        <v>2296</v>
      </c>
      <c r="R6029" s="2" t="s">
        <v>3659</v>
      </c>
      <c r="T6029" s="3" t="s">
        <v>1716</v>
      </c>
      <c r="V6029" s="3" t="s">
        <v>31</v>
      </c>
      <c r="W6029" s="5" t="n">
        <v>1</v>
      </c>
    </row>
    <row r="6030" customFormat="false" ht="11.25" hidden="false" customHeight="false" outlineLevel="0" collapsed="false">
      <c r="A6030" s="1" t="s">
        <v>17980</v>
      </c>
      <c r="E6030" s="1" t="s">
        <v>17981</v>
      </c>
      <c r="J6030" s="3" t="s">
        <v>86</v>
      </c>
      <c r="K6030" s="3" t="s">
        <v>17953</v>
      </c>
      <c r="L6030" s="1" t="s">
        <v>2198</v>
      </c>
      <c r="M6030" s="2" t="s">
        <v>17976</v>
      </c>
      <c r="O6030" s="1" t="s">
        <v>17982</v>
      </c>
      <c r="P6030" s="3" t="s">
        <v>54</v>
      </c>
      <c r="R6030" s="2" t="s">
        <v>2203</v>
      </c>
      <c r="V6030" s="3" t="s">
        <v>31</v>
      </c>
      <c r="W6030" s="5" t="n">
        <v>1</v>
      </c>
    </row>
    <row r="6031" customFormat="false" ht="11.25" hidden="false" customHeight="false" outlineLevel="0" collapsed="false">
      <c r="A6031" s="1" t="s">
        <v>17983</v>
      </c>
      <c r="E6031" s="1" t="s">
        <v>17984</v>
      </c>
      <c r="J6031" s="3" t="s">
        <v>86</v>
      </c>
      <c r="K6031" s="3" t="s">
        <v>17150</v>
      </c>
      <c r="L6031" s="1" t="s">
        <v>6143</v>
      </c>
      <c r="M6031" s="2" t="s">
        <v>6416</v>
      </c>
      <c r="P6031" s="3" t="s">
        <v>2296</v>
      </c>
      <c r="R6031" s="2" t="s">
        <v>2372</v>
      </c>
      <c r="V6031" s="3" t="s">
        <v>31</v>
      </c>
      <c r="W6031" s="5" t="n">
        <v>1</v>
      </c>
    </row>
    <row r="6032" customFormat="false" ht="11.25" hidden="false" customHeight="false" outlineLevel="0" collapsed="false">
      <c r="A6032" s="1" t="s">
        <v>17985</v>
      </c>
      <c r="E6032" s="1" t="s">
        <v>17986</v>
      </c>
      <c r="J6032" s="3" t="s">
        <v>86</v>
      </c>
      <c r="K6032" s="3" t="s">
        <v>17953</v>
      </c>
      <c r="L6032" s="1" t="s">
        <v>2198</v>
      </c>
      <c r="M6032" s="2" t="s">
        <v>17970</v>
      </c>
      <c r="O6032" s="1" t="s">
        <v>17987</v>
      </c>
      <c r="P6032" s="3" t="s">
        <v>54</v>
      </c>
      <c r="R6032" s="2" t="s">
        <v>2203</v>
      </c>
      <c r="V6032" s="3" t="s">
        <v>31</v>
      </c>
      <c r="W6032" s="5" t="n">
        <v>1</v>
      </c>
    </row>
    <row r="6033" customFormat="false" ht="11.25" hidden="false" customHeight="false" outlineLevel="0" collapsed="false">
      <c r="A6033" s="1" t="s">
        <v>17988</v>
      </c>
      <c r="E6033" s="1" t="s">
        <v>17989</v>
      </c>
      <c r="J6033" s="3" t="s">
        <v>86</v>
      </c>
      <c r="K6033" s="3" t="s">
        <v>17150</v>
      </c>
      <c r="L6033" s="1" t="s">
        <v>6143</v>
      </c>
      <c r="M6033" s="2" t="s">
        <v>6416</v>
      </c>
      <c r="P6033" s="3" t="s">
        <v>2296</v>
      </c>
      <c r="R6033" s="2" t="s">
        <v>2372</v>
      </c>
      <c r="V6033" s="3" t="s">
        <v>31</v>
      </c>
      <c r="W6033" s="5" t="n">
        <v>1</v>
      </c>
    </row>
    <row r="6034" customFormat="false" ht="11.25" hidden="false" customHeight="false" outlineLevel="0" collapsed="false">
      <c r="A6034" s="1" t="s">
        <v>17990</v>
      </c>
      <c r="E6034" s="1" t="s">
        <v>17991</v>
      </c>
      <c r="J6034" s="3" t="s">
        <v>86</v>
      </c>
      <c r="K6034" s="3" t="s">
        <v>17953</v>
      </c>
      <c r="L6034" s="1" t="s">
        <v>2198</v>
      </c>
      <c r="M6034" s="2" t="s">
        <v>17970</v>
      </c>
      <c r="O6034" s="1" t="s">
        <v>17992</v>
      </c>
      <c r="P6034" s="3" t="s">
        <v>54</v>
      </c>
      <c r="R6034" s="2" t="s">
        <v>2203</v>
      </c>
      <c r="V6034" s="3" t="s">
        <v>31</v>
      </c>
      <c r="W6034" s="5" t="n">
        <v>1</v>
      </c>
    </row>
    <row r="6035" customFormat="false" ht="11.25" hidden="false" customHeight="false" outlineLevel="0" collapsed="false">
      <c r="A6035" s="1" t="s">
        <v>17993</v>
      </c>
      <c r="E6035" s="1" t="s">
        <v>17994</v>
      </c>
      <c r="J6035" s="3" t="s">
        <v>86</v>
      </c>
      <c r="K6035" s="3" t="s">
        <v>17150</v>
      </c>
      <c r="L6035" s="1" t="s">
        <v>6143</v>
      </c>
      <c r="M6035" s="2" t="s">
        <v>6416</v>
      </c>
      <c r="P6035" s="3" t="s">
        <v>2296</v>
      </c>
      <c r="R6035" s="2" t="s">
        <v>3659</v>
      </c>
      <c r="T6035" s="3" t="s">
        <v>1716</v>
      </c>
      <c r="V6035" s="3" t="s">
        <v>31</v>
      </c>
      <c r="W6035" s="5" t="n">
        <v>1</v>
      </c>
    </row>
    <row r="6036" customFormat="false" ht="11.25" hidden="false" customHeight="false" outlineLevel="0" collapsed="false">
      <c r="A6036" s="1" t="s">
        <v>17995</v>
      </c>
      <c r="E6036" s="1" t="s">
        <v>17996</v>
      </c>
      <c r="J6036" s="3" t="s">
        <v>86</v>
      </c>
      <c r="K6036" s="3" t="s">
        <v>17953</v>
      </c>
      <c r="L6036" s="1" t="s">
        <v>2198</v>
      </c>
      <c r="M6036" s="2" t="s">
        <v>14297</v>
      </c>
      <c r="O6036" s="1" t="s">
        <v>17997</v>
      </c>
      <c r="P6036" s="3" t="s">
        <v>2276</v>
      </c>
      <c r="R6036" s="2" t="s">
        <v>2203</v>
      </c>
      <c r="V6036" s="3" t="s">
        <v>105</v>
      </c>
      <c r="W6036" s="5" t="n">
        <v>1</v>
      </c>
    </row>
    <row r="6037" customFormat="false" ht="11.25" hidden="false" customHeight="false" outlineLevel="0" collapsed="false">
      <c r="A6037" s="1" t="s">
        <v>17998</v>
      </c>
      <c r="E6037" s="1" t="s">
        <v>17999</v>
      </c>
      <c r="J6037" s="3" t="s">
        <v>86</v>
      </c>
      <c r="K6037" s="3" t="s">
        <v>17150</v>
      </c>
      <c r="L6037" s="1" t="s">
        <v>6143</v>
      </c>
      <c r="M6037" s="2" t="s">
        <v>6416</v>
      </c>
      <c r="P6037" s="3" t="s">
        <v>2296</v>
      </c>
      <c r="R6037" s="2" t="s">
        <v>6251</v>
      </c>
      <c r="V6037" s="3" t="s">
        <v>31</v>
      </c>
      <c r="W6037" s="5" t="n">
        <v>1</v>
      </c>
    </row>
    <row r="6038" customFormat="false" ht="11.25" hidden="false" customHeight="false" outlineLevel="0" collapsed="false">
      <c r="A6038" s="1" t="s">
        <v>18000</v>
      </c>
      <c r="E6038" s="1" t="s">
        <v>18001</v>
      </c>
      <c r="J6038" s="3" t="s">
        <v>86</v>
      </c>
      <c r="K6038" s="3" t="s">
        <v>17953</v>
      </c>
      <c r="L6038" s="1" t="s">
        <v>2198</v>
      </c>
      <c r="M6038" s="2" t="s">
        <v>14297</v>
      </c>
      <c r="O6038" s="1" t="s">
        <v>18002</v>
      </c>
      <c r="P6038" s="3" t="s">
        <v>2276</v>
      </c>
      <c r="R6038" s="2" t="s">
        <v>2203</v>
      </c>
      <c r="V6038" s="3" t="s">
        <v>31</v>
      </c>
      <c r="W6038" s="5" t="n">
        <v>1</v>
      </c>
    </row>
    <row r="6039" customFormat="false" ht="11.25" hidden="false" customHeight="false" outlineLevel="0" collapsed="false">
      <c r="A6039" s="1" t="s">
        <v>18003</v>
      </c>
      <c r="E6039" s="1" t="s">
        <v>18004</v>
      </c>
      <c r="J6039" s="3" t="s">
        <v>86</v>
      </c>
      <c r="K6039" s="3" t="s">
        <v>17150</v>
      </c>
      <c r="L6039" s="1" t="s">
        <v>6143</v>
      </c>
      <c r="M6039" s="2" t="s">
        <v>6416</v>
      </c>
      <c r="P6039" s="3" t="s">
        <v>2296</v>
      </c>
      <c r="R6039" s="2" t="s">
        <v>3659</v>
      </c>
      <c r="T6039" s="3" t="s">
        <v>1716</v>
      </c>
      <c r="V6039" s="3" t="s">
        <v>31</v>
      </c>
      <c r="W6039" s="5" t="n">
        <v>1</v>
      </c>
    </row>
    <row r="6040" customFormat="false" ht="11.25" hidden="false" customHeight="false" outlineLevel="0" collapsed="false">
      <c r="A6040" s="1" t="s">
        <v>18005</v>
      </c>
      <c r="E6040" s="1" t="s">
        <v>18006</v>
      </c>
      <c r="J6040" s="3" t="s">
        <v>86</v>
      </c>
      <c r="K6040" s="3" t="s">
        <v>17953</v>
      </c>
      <c r="L6040" s="1" t="s">
        <v>2198</v>
      </c>
      <c r="M6040" s="2" t="s">
        <v>17976</v>
      </c>
      <c r="O6040" s="1" t="s">
        <v>18007</v>
      </c>
      <c r="P6040" s="3" t="s">
        <v>2276</v>
      </c>
      <c r="R6040" s="2" t="s">
        <v>2203</v>
      </c>
      <c r="V6040" s="3" t="s">
        <v>31</v>
      </c>
      <c r="W6040" s="5" t="n">
        <v>1</v>
      </c>
    </row>
    <row r="6041" customFormat="false" ht="11.25" hidden="false" customHeight="false" outlineLevel="0" collapsed="false">
      <c r="A6041" s="1" t="s">
        <v>18008</v>
      </c>
      <c r="E6041" s="1" t="s">
        <v>18009</v>
      </c>
      <c r="J6041" s="3" t="s">
        <v>86</v>
      </c>
      <c r="K6041" s="3" t="s">
        <v>17150</v>
      </c>
      <c r="L6041" s="1" t="s">
        <v>6143</v>
      </c>
      <c r="M6041" s="2" t="s">
        <v>6416</v>
      </c>
      <c r="P6041" s="3" t="s">
        <v>2296</v>
      </c>
      <c r="R6041" s="2" t="s">
        <v>2372</v>
      </c>
      <c r="V6041" s="3" t="s">
        <v>31</v>
      </c>
      <c r="W6041" s="5" t="n">
        <v>1</v>
      </c>
    </row>
    <row r="6042" customFormat="false" ht="11.25" hidden="false" customHeight="false" outlineLevel="0" collapsed="false">
      <c r="A6042" s="1" t="s">
        <v>18010</v>
      </c>
      <c r="E6042" s="1" t="s">
        <v>18011</v>
      </c>
      <c r="J6042" s="3" t="s">
        <v>86</v>
      </c>
      <c r="K6042" s="3" t="s">
        <v>17953</v>
      </c>
      <c r="L6042" s="1" t="s">
        <v>2198</v>
      </c>
      <c r="M6042" s="2" t="s">
        <v>17976</v>
      </c>
      <c r="O6042" s="1" t="s">
        <v>18012</v>
      </c>
      <c r="P6042" s="3" t="s">
        <v>2276</v>
      </c>
      <c r="R6042" s="2" t="s">
        <v>2203</v>
      </c>
      <c r="V6042" s="3" t="s">
        <v>105</v>
      </c>
      <c r="W6042" s="5" t="n">
        <v>1</v>
      </c>
    </row>
    <row r="6043" customFormat="false" ht="11.25" hidden="false" customHeight="false" outlineLevel="0" collapsed="false">
      <c r="A6043" s="1" t="s">
        <v>18013</v>
      </c>
      <c r="E6043" s="1" t="s">
        <v>18014</v>
      </c>
      <c r="I6043" s="2" t="s">
        <v>17957</v>
      </c>
      <c r="J6043" s="3" t="s">
        <v>86</v>
      </c>
      <c r="K6043" s="3" t="s">
        <v>17150</v>
      </c>
      <c r="L6043" s="1" t="s">
        <v>6143</v>
      </c>
      <c r="M6043" s="2" t="s">
        <v>6416</v>
      </c>
      <c r="P6043" s="3" t="s">
        <v>3712</v>
      </c>
      <c r="R6043" s="2" t="s">
        <v>4148</v>
      </c>
      <c r="T6043" s="3" t="s">
        <v>1716</v>
      </c>
      <c r="V6043" s="3" t="s">
        <v>31</v>
      </c>
      <c r="W6043" s="5" t="n">
        <v>1</v>
      </c>
    </row>
    <row r="6044" customFormat="false" ht="11.25" hidden="false" customHeight="false" outlineLevel="0" collapsed="false">
      <c r="A6044" s="1" t="s">
        <v>18015</v>
      </c>
      <c r="E6044" s="1" t="s">
        <v>18016</v>
      </c>
      <c r="J6044" s="3" t="s">
        <v>86</v>
      </c>
      <c r="K6044" s="3" t="s">
        <v>17953</v>
      </c>
      <c r="L6044" s="1" t="s">
        <v>2198</v>
      </c>
      <c r="M6044" s="2" t="s">
        <v>17976</v>
      </c>
      <c r="O6044" s="1" t="s">
        <v>18017</v>
      </c>
      <c r="P6044" s="3" t="s">
        <v>2276</v>
      </c>
      <c r="R6044" s="2" t="s">
        <v>2203</v>
      </c>
      <c r="V6044" s="3" t="s">
        <v>31</v>
      </c>
      <c r="W6044" s="5" t="n">
        <v>1</v>
      </c>
    </row>
    <row r="6045" customFormat="false" ht="11.25" hidden="false" customHeight="false" outlineLevel="0" collapsed="false">
      <c r="A6045" s="1" t="s">
        <v>18018</v>
      </c>
      <c r="E6045" s="1" t="s">
        <v>18019</v>
      </c>
      <c r="J6045" s="3" t="s">
        <v>86</v>
      </c>
      <c r="K6045" s="3" t="s">
        <v>17150</v>
      </c>
      <c r="L6045" s="1" t="s">
        <v>6143</v>
      </c>
      <c r="M6045" s="2" t="s">
        <v>6416</v>
      </c>
      <c r="P6045" s="3" t="s">
        <v>2296</v>
      </c>
      <c r="R6045" s="2" t="s">
        <v>3659</v>
      </c>
      <c r="T6045" s="3" t="s">
        <v>1716</v>
      </c>
      <c r="V6045" s="3" t="s">
        <v>31</v>
      </c>
      <c r="W6045" s="5" t="n">
        <v>1</v>
      </c>
    </row>
    <row r="6046" customFormat="false" ht="11.25" hidden="false" customHeight="false" outlineLevel="0" collapsed="false">
      <c r="A6046" s="1" t="s">
        <v>18020</v>
      </c>
      <c r="E6046" s="1" t="s">
        <v>18021</v>
      </c>
      <c r="J6046" s="3" t="s">
        <v>86</v>
      </c>
      <c r="K6046" s="3" t="s">
        <v>17953</v>
      </c>
      <c r="L6046" s="1" t="s">
        <v>2198</v>
      </c>
      <c r="M6046" s="2" t="s">
        <v>14297</v>
      </c>
      <c r="O6046" s="1" t="s">
        <v>18022</v>
      </c>
      <c r="P6046" s="3" t="s">
        <v>2296</v>
      </c>
      <c r="R6046" s="2" t="s">
        <v>2203</v>
      </c>
      <c r="V6046" s="3" t="s">
        <v>31</v>
      </c>
      <c r="W6046" s="5" t="n">
        <v>1</v>
      </c>
    </row>
    <row r="6047" customFormat="false" ht="11.25" hidden="false" customHeight="false" outlineLevel="0" collapsed="false">
      <c r="A6047" s="1" t="s">
        <v>18023</v>
      </c>
      <c r="E6047" s="1" t="s">
        <v>18024</v>
      </c>
      <c r="I6047" s="2" t="s">
        <v>17957</v>
      </c>
      <c r="J6047" s="3" t="s">
        <v>86</v>
      </c>
      <c r="K6047" s="3" t="s">
        <v>17150</v>
      </c>
      <c r="L6047" s="1" t="s">
        <v>6143</v>
      </c>
      <c r="M6047" s="2" t="s">
        <v>6416</v>
      </c>
      <c r="P6047" s="3" t="s">
        <v>3712</v>
      </c>
      <c r="R6047" s="2" t="s">
        <v>4148</v>
      </c>
      <c r="T6047" s="3" t="s">
        <v>1716</v>
      </c>
      <c r="V6047" s="3" t="s">
        <v>31</v>
      </c>
      <c r="W6047" s="5" t="n">
        <v>1</v>
      </c>
    </row>
    <row r="6048" customFormat="false" ht="11.25" hidden="false" customHeight="false" outlineLevel="0" collapsed="false">
      <c r="A6048" s="1" t="s">
        <v>18025</v>
      </c>
      <c r="E6048" s="1" t="s">
        <v>18026</v>
      </c>
      <c r="J6048" s="3" t="s">
        <v>86</v>
      </c>
      <c r="K6048" s="3" t="s">
        <v>17953</v>
      </c>
      <c r="L6048" s="1" t="s">
        <v>2198</v>
      </c>
      <c r="M6048" s="2" t="s">
        <v>14297</v>
      </c>
      <c r="O6048" s="1" t="s">
        <v>18027</v>
      </c>
      <c r="P6048" s="3" t="s">
        <v>2296</v>
      </c>
      <c r="R6048" s="2" t="s">
        <v>2203</v>
      </c>
      <c r="V6048" s="3" t="s">
        <v>31</v>
      </c>
      <c r="W6048" s="5" t="n">
        <v>1</v>
      </c>
    </row>
    <row r="6049" customFormat="false" ht="11.25" hidden="false" customHeight="false" outlineLevel="0" collapsed="false">
      <c r="A6049" s="1" t="s">
        <v>18028</v>
      </c>
      <c r="E6049" s="1" t="s">
        <v>18029</v>
      </c>
      <c r="I6049" s="2" t="s">
        <v>17957</v>
      </c>
      <c r="J6049" s="3" t="s">
        <v>86</v>
      </c>
      <c r="K6049" s="3" t="s">
        <v>17150</v>
      </c>
      <c r="L6049" s="1" t="s">
        <v>6143</v>
      </c>
      <c r="M6049" s="2" t="s">
        <v>6416</v>
      </c>
      <c r="P6049" s="3" t="s">
        <v>3712</v>
      </c>
      <c r="R6049" s="2" t="s">
        <v>4148</v>
      </c>
      <c r="T6049" s="3" t="s">
        <v>1716</v>
      </c>
      <c r="V6049" s="3" t="s">
        <v>31</v>
      </c>
      <c r="W6049" s="5" t="n">
        <v>1</v>
      </c>
    </row>
    <row r="6050" customFormat="false" ht="11.25" hidden="false" customHeight="false" outlineLevel="0" collapsed="false">
      <c r="A6050" s="1" t="s">
        <v>18030</v>
      </c>
      <c r="E6050" s="1" t="s">
        <v>18031</v>
      </c>
      <c r="J6050" s="3" t="s">
        <v>86</v>
      </c>
      <c r="K6050" s="3" t="s">
        <v>17953</v>
      </c>
      <c r="L6050" s="1" t="s">
        <v>2198</v>
      </c>
      <c r="M6050" s="2" t="s">
        <v>14297</v>
      </c>
      <c r="O6050" s="1" t="s">
        <v>18032</v>
      </c>
      <c r="P6050" s="3" t="s">
        <v>2296</v>
      </c>
      <c r="R6050" s="2" t="s">
        <v>2203</v>
      </c>
      <c r="V6050" s="3" t="s">
        <v>31</v>
      </c>
      <c r="W6050" s="5" t="n">
        <v>1</v>
      </c>
    </row>
    <row r="6051" customFormat="false" ht="11.25" hidden="false" customHeight="false" outlineLevel="0" collapsed="false">
      <c r="A6051" s="1" t="s">
        <v>18033</v>
      </c>
      <c r="E6051" s="1" t="s">
        <v>18034</v>
      </c>
      <c r="J6051" s="3" t="s">
        <v>86</v>
      </c>
      <c r="K6051" s="3" t="s">
        <v>17150</v>
      </c>
      <c r="L6051" s="1" t="s">
        <v>6143</v>
      </c>
      <c r="M6051" s="2" t="s">
        <v>6416</v>
      </c>
      <c r="P6051" s="3" t="s">
        <v>2296</v>
      </c>
      <c r="R6051" s="2" t="s">
        <v>2372</v>
      </c>
      <c r="V6051" s="3" t="s">
        <v>31</v>
      </c>
      <c r="W6051" s="5" t="n">
        <v>1</v>
      </c>
    </row>
    <row r="6052" customFormat="false" ht="11.25" hidden="false" customHeight="false" outlineLevel="0" collapsed="false">
      <c r="A6052" s="1" t="s">
        <v>18035</v>
      </c>
      <c r="E6052" s="1" t="s">
        <v>18036</v>
      </c>
      <c r="J6052" s="3" t="s">
        <v>86</v>
      </c>
      <c r="K6052" s="3" t="s">
        <v>17953</v>
      </c>
      <c r="L6052" s="1" t="s">
        <v>2198</v>
      </c>
      <c r="M6052" s="2" t="s">
        <v>14297</v>
      </c>
      <c r="O6052" s="1" t="s">
        <v>18037</v>
      </c>
      <c r="P6052" s="3" t="s">
        <v>2296</v>
      </c>
      <c r="R6052" s="2" t="s">
        <v>2203</v>
      </c>
      <c r="V6052" s="3" t="s">
        <v>31</v>
      </c>
      <c r="W6052" s="5" t="n">
        <v>1</v>
      </c>
    </row>
    <row r="6053" customFormat="false" ht="11.25" hidden="false" customHeight="false" outlineLevel="0" collapsed="false">
      <c r="A6053" s="1" t="s">
        <v>18038</v>
      </c>
      <c r="E6053" s="1" t="s">
        <v>18039</v>
      </c>
      <c r="J6053" s="3" t="s">
        <v>86</v>
      </c>
      <c r="K6053" s="3" t="s">
        <v>17150</v>
      </c>
      <c r="L6053" s="1" t="s">
        <v>6143</v>
      </c>
      <c r="M6053" s="2" t="s">
        <v>6416</v>
      </c>
      <c r="P6053" s="3" t="s">
        <v>2296</v>
      </c>
      <c r="R6053" s="2" t="s">
        <v>6270</v>
      </c>
      <c r="V6053" s="3" t="s">
        <v>31</v>
      </c>
      <c r="W6053" s="5" t="n">
        <v>1</v>
      </c>
    </row>
    <row r="6054" customFormat="false" ht="11.25" hidden="false" customHeight="false" outlineLevel="0" collapsed="false">
      <c r="A6054" s="1" t="s">
        <v>18040</v>
      </c>
      <c r="E6054" s="1" t="s">
        <v>18041</v>
      </c>
      <c r="J6054" s="3" t="s">
        <v>86</v>
      </c>
      <c r="K6054" s="3" t="s">
        <v>17953</v>
      </c>
      <c r="L6054" s="1" t="s">
        <v>2198</v>
      </c>
      <c r="M6054" s="2" t="s">
        <v>17976</v>
      </c>
      <c r="O6054" s="1" t="s">
        <v>18042</v>
      </c>
      <c r="P6054" s="3" t="s">
        <v>2296</v>
      </c>
      <c r="R6054" s="2" t="s">
        <v>2203</v>
      </c>
      <c r="V6054" s="3" t="s">
        <v>31</v>
      </c>
      <c r="W6054" s="5" t="n">
        <v>1</v>
      </c>
    </row>
    <row r="6055" customFormat="false" ht="11.25" hidden="false" customHeight="false" outlineLevel="0" collapsed="false">
      <c r="A6055" s="1" t="s">
        <v>18043</v>
      </c>
      <c r="E6055" s="1" t="s">
        <v>18044</v>
      </c>
      <c r="J6055" s="3" t="s">
        <v>86</v>
      </c>
      <c r="K6055" s="3" t="s">
        <v>17150</v>
      </c>
      <c r="L6055" s="1" t="s">
        <v>6143</v>
      </c>
      <c r="M6055" s="2" t="s">
        <v>6416</v>
      </c>
      <c r="P6055" s="3" t="s">
        <v>2296</v>
      </c>
      <c r="R6055" s="2" t="s">
        <v>2372</v>
      </c>
      <c r="V6055" s="3" t="s">
        <v>31</v>
      </c>
      <c r="W6055" s="5" t="n">
        <v>1</v>
      </c>
    </row>
    <row r="6056" customFormat="false" ht="11.25" hidden="false" customHeight="false" outlineLevel="0" collapsed="false">
      <c r="A6056" s="1" t="s">
        <v>18045</v>
      </c>
      <c r="E6056" s="1" t="s">
        <v>18046</v>
      </c>
      <c r="J6056" s="3" t="s">
        <v>86</v>
      </c>
      <c r="K6056" s="3" t="s">
        <v>17953</v>
      </c>
      <c r="L6056" s="1" t="s">
        <v>2198</v>
      </c>
      <c r="M6056" s="2" t="s">
        <v>17976</v>
      </c>
      <c r="O6056" s="1" t="s">
        <v>18047</v>
      </c>
      <c r="P6056" s="3" t="s">
        <v>2296</v>
      </c>
      <c r="R6056" s="2" t="s">
        <v>2203</v>
      </c>
      <c r="V6056" s="3" t="s">
        <v>31</v>
      </c>
      <c r="W6056" s="5" t="n">
        <v>1</v>
      </c>
    </row>
    <row r="6057" customFormat="false" ht="11.25" hidden="false" customHeight="false" outlineLevel="0" collapsed="false">
      <c r="A6057" s="1" t="s">
        <v>18048</v>
      </c>
      <c r="E6057" s="1" t="s">
        <v>18049</v>
      </c>
      <c r="I6057" s="2" t="s">
        <v>17957</v>
      </c>
      <c r="J6057" s="3" t="s">
        <v>86</v>
      </c>
      <c r="K6057" s="3" t="s">
        <v>17150</v>
      </c>
      <c r="L6057" s="1" t="s">
        <v>6143</v>
      </c>
      <c r="M6057" s="2" t="s">
        <v>6416</v>
      </c>
      <c r="P6057" s="3" t="s">
        <v>3712</v>
      </c>
      <c r="R6057" s="2" t="s">
        <v>4148</v>
      </c>
      <c r="T6057" s="3" t="s">
        <v>1716</v>
      </c>
      <c r="V6057" s="3" t="s">
        <v>31</v>
      </c>
      <c r="W6057" s="5" t="n">
        <v>1</v>
      </c>
    </row>
    <row r="6058" customFormat="false" ht="11.25" hidden="false" customHeight="false" outlineLevel="0" collapsed="false">
      <c r="A6058" s="1" t="s">
        <v>18050</v>
      </c>
      <c r="E6058" s="1" t="s">
        <v>18051</v>
      </c>
      <c r="J6058" s="3" t="s">
        <v>86</v>
      </c>
      <c r="K6058" s="3" t="s">
        <v>17953</v>
      </c>
      <c r="L6058" s="1" t="s">
        <v>2198</v>
      </c>
      <c r="M6058" s="2" t="s">
        <v>17976</v>
      </c>
      <c r="O6058" s="1" t="s">
        <v>18052</v>
      </c>
      <c r="P6058" s="3" t="s">
        <v>2296</v>
      </c>
      <c r="R6058" s="2" t="s">
        <v>2203</v>
      </c>
      <c r="V6058" s="3" t="s">
        <v>31</v>
      </c>
      <c r="W6058" s="5" t="n">
        <v>1</v>
      </c>
    </row>
    <row r="6059" customFormat="false" ht="11.25" hidden="false" customHeight="false" outlineLevel="0" collapsed="false">
      <c r="A6059" s="1" t="s">
        <v>18053</v>
      </c>
      <c r="E6059" s="1" t="s">
        <v>18054</v>
      </c>
      <c r="J6059" s="3" t="s">
        <v>86</v>
      </c>
      <c r="K6059" s="3" t="s">
        <v>17150</v>
      </c>
      <c r="L6059" s="1" t="s">
        <v>6143</v>
      </c>
      <c r="M6059" s="2" t="s">
        <v>6416</v>
      </c>
      <c r="P6059" s="3" t="s">
        <v>2296</v>
      </c>
      <c r="R6059" s="2" t="s">
        <v>2372</v>
      </c>
      <c r="V6059" s="3" t="s">
        <v>31</v>
      </c>
      <c r="W6059" s="5" t="n">
        <v>1</v>
      </c>
    </row>
    <row r="6060" customFormat="false" ht="11.25" hidden="false" customHeight="false" outlineLevel="0" collapsed="false">
      <c r="A6060" s="1" t="s">
        <v>18055</v>
      </c>
      <c r="E6060" s="1" t="s">
        <v>18056</v>
      </c>
      <c r="J6060" s="3" t="s">
        <v>86</v>
      </c>
      <c r="K6060" s="3" t="s">
        <v>17953</v>
      </c>
      <c r="L6060" s="1" t="s">
        <v>2198</v>
      </c>
      <c r="M6060" s="2" t="s">
        <v>17976</v>
      </c>
      <c r="O6060" s="1" t="s">
        <v>18057</v>
      </c>
      <c r="P6060" s="3" t="s">
        <v>2296</v>
      </c>
      <c r="R6060" s="2" t="s">
        <v>2203</v>
      </c>
      <c r="V6060" s="3" t="s">
        <v>31</v>
      </c>
      <c r="W6060" s="5" t="n">
        <v>1</v>
      </c>
    </row>
    <row r="6061" customFormat="false" ht="11.25" hidden="false" customHeight="false" outlineLevel="0" collapsed="false">
      <c r="A6061" s="1" t="s">
        <v>18058</v>
      </c>
      <c r="B6061" s="1" t="s">
        <v>18059</v>
      </c>
      <c r="E6061" s="1" t="s">
        <v>18060</v>
      </c>
      <c r="F6061" s="1" t="s">
        <v>18061</v>
      </c>
      <c r="I6061" s="2" t="s">
        <v>18062</v>
      </c>
      <c r="J6061" s="3" t="s">
        <v>86</v>
      </c>
      <c r="K6061" s="3" t="s">
        <v>17150</v>
      </c>
      <c r="L6061" s="1" t="s">
        <v>6143</v>
      </c>
      <c r="M6061" s="2" t="s">
        <v>6416</v>
      </c>
      <c r="P6061" s="3" t="s">
        <v>3712</v>
      </c>
      <c r="R6061" s="2" t="s">
        <v>3119</v>
      </c>
      <c r="V6061" s="3" t="s">
        <v>31</v>
      </c>
      <c r="W6061" s="5" t="n">
        <v>1</v>
      </c>
    </row>
    <row r="6062" customFormat="false" ht="11.25" hidden="false" customHeight="false" outlineLevel="0" collapsed="false">
      <c r="A6062" s="1" t="s">
        <v>18063</v>
      </c>
      <c r="E6062" s="1" t="s">
        <v>18064</v>
      </c>
      <c r="J6062" s="3" t="s">
        <v>86</v>
      </c>
      <c r="K6062" s="3" t="s">
        <v>17953</v>
      </c>
      <c r="L6062" s="1" t="s">
        <v>2198</v>
      </c>
      <c r="M6062" s="2" t="s">
        <v>17970</v>
      </c>
      <c r="O6062" s="1" t="s">
        <v>18065</v>
      </c>
      <c r="P6062" s="3" t="s">
        <v>2202</v>
      </c>
      <c r="R6062" s="2" t="s">
        <v>2203</v>
      </c>
      <c r="V6062" s="3" t="s">
        <v>31</v>
      </c>
      <c r="W6062" s="5" t="n">
        <v>1</v>
      </c>
    </row>
    <row r="6063" customFormat="false" ht="11.25" hidden="false" customHeight="false" outlineLevel="0" collapsed="false">
      <c r="A6063" s="1" t="s">
        <v>18066</v>
      </c>
      <c r="E6063" s="1" t="s">
        <v>18067</v>
      </c>
      <c r="I6063" s="2" t="s">
        <v>17957</v>
      </c>
      <c r="J6063" s="3" t="s">
        <v>86</v>
      </c>
      <c r="K6063" s="3" t="s">
        <v>17150</v>
      </c>
      <c r="L6063" s="1" t="s">
        <v>6143</v>
      </c>
      <c r="M6063" s="2" t="s">
        <v>6416</v>
      </c>
      <c r="P6063" s="3" t="s">
        <v>3712</v>
      </c>
      <c r="R6063" s="2" t="s">
        <v>4148</v>
      </c>
      <c r="T6063" s="3" t="s">
        <v>1716</v>
      </c>
      <c r="V6063" s="3" t="s">
        <v>31</v>
      </c>
      <c r="W6063" s="5" t="n">
        <v>1</v>
      </c>
    </row>
    <row r="6064" customFormat="false" ht="11.25" hidden="false" customHeight="false" outlineLevel="0" collapsed="false">
      <c r="A6064" s="1" t="s">
        <v>18068</v>
      </c>
      <c r="E6064" s="1" t="s">
        <v>18069</v>
      </c>
      <c r="J6064" s="3" t="s">
        <v>86</v>
      </c>
      <c r="K6064" s="3" t="s">
        <v>17953</v>
      </c>
      <c r="L6064" s="1" t="s">
        <v>2198</v>
      </c>
      <c r="M6064" s="2" t="s">
        <v>17970</v>
      </c>
      <c r="O6064" s="1" t="s">
        <v>18070</v>
      </c>
      <c r="P6064" s="3" t="s">
        <v>2202</v>
      </c>
      <c r="R6064" s="2" t="s">
        <v>2203</v>
      </c>
      <c r="V6064" s="3" t="s">
        <v>31</v>
      </c>
      <c r="W6064" s="5" t="n">
        <v>1</v>
      </c>
    </row>
    <row r="6065" customFormat="false" ht="11.25" hidden="false" customHeight="false" outlineLevel="0" collapsed="false">
      <c r="A6065" s="1" t="s">
        <v>18071</v>
      </c>
      <c r="E6065" s="1" t="s">
        <v>18072</v>
      </c>
      <c r="I6065" s="2" t="s">
        <v>17957</v>
      </c>
      <c r="J6065" s="3" t="s">
        <v>86</v>
      </c>
      <c r="K6065" s="3" t="s">
        <v>17150</v>
      </c>
      <c r="L6065" s="1" t="s">
        <v>6143</v>
      </c>
      <c r="M6065" s="2" t="s">
        <v>6416</v>
      </c>
      <c r="P6065" s="3" t="s">
        <v>3712</v>
      </c>
      <c r="R6065" s="2" t="s">
        <v>4148</v>
      </c>
      <c r="T6065" s="3" t="s">
        <v>1716</v>
      </c>
      <c r="V6065" s="3" t="s">
        <v>31</v>
      </c>
      <c r="W6065" s="5" t="n">
        <v>1</v>
      </c>
    </row>
    <row r="6066" customFormat="false" ht="11.25" hidden="false" customHeight="false" outlineLevel="0" collapsed="false">
      <c r="A6066" s="1" t="s">
        <v>18073</v>
      </c>
      <c r="E6066" s="1" t="s">
        <v>18074</v>
      </c>
      <c r="J6066" s="3" t="s">
        <v>86</v>
      </c>
      <c r="K6066" s="3" t="s">
        <v>17953</v>
      </c>
      <c r="L6066" s="1" t="s">
        <v>2198</v>
      </c>
      <c r="M6066" s="2" t="s">
        <v>17970</v>
      </c>
      <c r="O6066" s="1" t="s">
        <v>18075</v>
      </c>
      <c r="P6066" s="3" t="s">
        <v>2202</v>
      </c>
      <c r="R6066" s="2" t="s">
        <v>2203</v>
      </c>
      <c r="V6066" s="3" t="s">
        <v>31</v>
      </c>
      <c r="W6066" s="5" t="n">
        <v>1</v>
      </c>
    </row>
    <row r="6067" customFormat="false" ht="11.25" hidden="false" customHeight="false" outlineLevel="0" collapsed="false">
      <c r="A6067" s="1" t="s">
        <v>18076</v>
      </c>
      <c r="E6067" s="1" t="s">
        <v>18077</v>
      </c>
      <c r="I6067" s="2" t="s">
        <v>17957</v>
      </c>
      <c r="J6067" s="3" t="s">
        <v>86</v>
      </c>
      <c r="K6067" s="3" t="s">
        <v>17150</v>
      </c>
      <c r="L6067" s="1" t="s">
        <v>6143</v>
      </c>
      <c r="M6067" s="2" t="s">
        <v>6416</v>
      </c>
      <c r="P6067" s="3" t="s">
        <v>3712</v>
      </c>
      <c r="R6067" s="2" t="s">
        <v>4148</v>
      </c>
      <c r="T6067" s="3" t="s">
        <v>1716</v>
      </c>
      <c r="V6067" s="3" t="s">
        <v>31</v>
      </c>
      <c r="W6067" s="5" t="n">
        <v>1</v>
      </c>
    </row>
    <row r="6068" customFormat="false" ht="11.25" hidden="false" customHeight="false" outlineLevel="0" collapsed="false">
      <c r="A6068" s="1" t="s">
        <v>18078</v>
      </c>
      <c r="E6068" s="1" t="s">
        <v>18079</v>
      </c>
      <c r="J6068" s="3" t="s">
        <v>86</v>
      </c>
      <c r="K6068" s="3" t="s">
        <v>17953</v>
      </c>
      <c r="L6068" s="1" t="s">
        <v>2198</v>
      </c>
      <c r="M6068" s="2" t="s">
        <v>17970</v>
      </c>
      <c r="O6068" s="1" t="s">
        <v>18080</v>
      </c>
      <c r="P6068" s="3" t="s">
        <v>2202</v>
      </c>
      <c r="R6068" s="2" t="s">
        <v>2203</v>
      </c>
      <c r="V6068" s="3" t="s">
        <v>31</v>
      </c>
      <c r="W6068" s="5" t="n">
        <v>1</v>
      </c>
    </row>
    <row r="6069" customFormat="false" ht="11.25" hidden="false" customHeight="false" outlineLevel="0" collapsed="false">
      <c r="A6069" s="1" t="s">
        <v>18081</v>
      </c>
      <c r="E6069" s="1" t="s">
        <v>18082</v>
      </c>
      <c r="J6069" s="3" t="s">
        <v>86</v>
      </c>
      <c r="K6069" s="3" t="s">
        <v>17150</v>
      </c>
      <c r="L6069" s="1" t="s">
        <v>6143</v>
      </c>
      <c r="M6069" s="2" t="s">
        <v>6416</v>
      </c>
      <c r="P6069" s="3" t="s">
        <v>2296</v>
      </c>
      <c r="R6069" s="2" t="s">
        <v>2372</v>
      </c>
      <c r="V6069" s="3" t="s">
        <v>31</v>
      </c>
      <c r="W6069" s="5" t="n">
        <v>1</v>
      </c>
    </row>
    <row r="6070" customFormat="false" ht="11.25" hidden="false" customHeight="false" outlineLevel="0" collapsed="false">
      <c r="A6070" s="1" t="s">
        <v>18083</v>
      </c>
      <c r="E6070" s="1" t="s">
        <v>18084</v>
      </c>
      <c r="J6070" s="3" t="s">
        <v>86</v>
      </c>
      <c r="K6070" s="3" t="s">
        <v>17953</v>
      </c>
      <c r="L6070" s="1" t="s">
        <v>2198</v>
      </c>
      <c r="M6070" s="2" t="s">
        <v>14297</v>
      </c>
      <c r="O6070" s="1" t="s">
        <v>18085</v>
      </c>
      <c r="P6070" s="3" t="s">
        <v>2262</v>
      </c>
      <c r="R6070" s="2" t="s">
        <v>2203</v>
      </c>
      <c r="V6070" s="3" t="s">
        <v>31</v>
      </c>
      <c r="W6070" s="5" t="n">
        <v>1</v>
      </c>
    </row>
    <row r="6071" customFormat="false" ht="11.25" hidden="false" customHeight="false" outlineLevel="0" collapsed="false">
      <c r="A6071" s="1" t="s">
        <v>18086</v>
      </c>
      <c r="E6071" s="1" t="s">
        <v>18087</v>
      </c>
      <c r="J6071" s="3" t="s">
        <v>86</v>
      </c>
      <c r="K6071" s="3" t="s">
        <v>17150</v>
      </c>
      <c r="L6071" s="1" t="s">
        <v>6143</v>
      </c>
      <c r="M6071" s="2" t="s">
        <v>6416</v>
      </c>
      <c r="P6071" s="3" t="s">
        <v>2296</v>
      </c>
      <c r="R6071" s="2" t="s">
        <v>2403</v>
      </c>
      <c r="T6071" s="3" t="s">
        <v>1716</v>
      </c>
      <c r="V6071" s="3" t="s">
        <v>31</v>
      </c>
      <c r="W6071" s="5" t="n">
        <v>1</v>
      </c>
    </row>
    <row r="6072" customFormat="false" ht="11.25" hidden="false" customHeight="false" outlineLevel="0" collapsed="false">
      <c r="A6072" s="1" t="s">
        <v>18088</v>
      </c>
      <c r="E6072" s="1" t="s">
        <v>18089</v>
      </c>
      <c r="J6072" s="3" t="s">
        <v>86</v>
      </c>
      <c r="K6072" s="3" t="s">
        <v>17953</v>
      </c>
      <c r="L6072" s="1" t="s">
        <v>2198</v>
      </c>
      <c r="M6072" s="2" t="s">
        <v>14297</v>
      </c>
      <c r="O6072" s="1" t="s">
        <v>18090</v>
      </c>
      <c r="P6072" s="3" t="s">
        <v>2262</v>
      </c>
      <c r="R6072" s="2" t="s">
        <v>2203</v>
      </c>
      <c r="V6072" s="3" t="s">
        <v>31</v>
      </c>
      <c r="W6072" s="5" t="n">
        <v>1</v>
      </c>
    </row>
    <row r="6073" customFormat="false" ht="11.25" hidden="false" customHeight="false" outlineLevel="0" collapsed="false">
      <c r="A6073" s="1" t="s">
        <v>18091</v>
      </c>
      <c r="E6073" s="1" t="s">
        <v>18092</v>
      </c>
      <c r="J6073" s="3" t="s">
        <v>86</v>
      </c>
      <c r="K6073" s="3" t="s">
        <v>17150</v>
      </c>
      <c r="L6073" s="1" t="s">
        <v>6143</v>
      </c>
      <c r="M6073" s="2" t="s">
        <v>6416</v>
      </c>
      <c r="P6073" s="3" t="s">
        <v>2296</v>
      </c>
      <c r="R6073" s="2" t="s">
        <v>2372</v>
      </c>
      <c r="V6073" s="3" t="s">
        <v>31</v>
      </c>
      <c r="W6073" s="5" t="n">
        <v>1</v>
      </c>
    </row>
    <row r="6074" customFormat="false" ht="11.25" hidden="false" customHeight="false" outlineLevel="0" collapsed="false">
      <c r="A6074" s="1" t="s">
        <v>18093</v>
      </c>
      <c r="E6074" s="1" t="s">
        <v>18094</v>
      </c>
      <c r="J6074" s="3" t="s">
        <v>86</v>
      </c>
      <c r="K6074" s="3" t="s">
        <v>17953</v>
      </c>
      <c r="L6074" s="1" t="s">
        <v>2198</v>
      </c>
      <c r="M6074" s="2" t="s">
        <v>17970</v>
      </c>
      <c r="O6074" s="1" t="s">
        <v>18095</v>
      </c>
      <c r="P6074" s="3" t="s">
        <v>2262</v>
      </c>
      <c r="R6074" s="2" t="s">
        <v>2203</v>
      </c>
      <c r="V6074" s="3" t="s">
        <v>31</v>
      </c>
      <c r="W6074" s="5" t="n">
        <v>1</v>
      </c>
    </row>
    <row r="6075" customFormat="false" ht="11.25" hidden="false" customHeight="false" outlineLevel="0" collapsed="false">
      <c r="A6075" s="1" t="s">
        <v>18096</v>
      </c>
      <c r="E6075" s="1" t="s">
        <v>18097</v>
      </c>
      <c r="J6075" s="3" t="s">
        <v>86</v>
      </c>
      <c r="K6075" s="3" t="s">
        <v>17150</v>
      </c>
      <c r="L6075" s="1" t="s">
        <v>6143</v>
      </c>
      <c r="M6075" s="2" t="s">
        <v>865</v>
      </c>
      <c r="P6075" s="3" t="s">
        <v>2296</v>
      </c>
      <c r="R6075" s="2" t="s">
        <v>3659</v>
      </c>
      <c r="T6075" s="3" t="s">
        <v>1716</v>
      </c>
      <c r="V6075" s="3" t="s">
        <v>31</v>
      </c>
      <c r="W6075" s="5" t="n">
        <v>1</v>
      </c>
    </row>
    <row r="6076" customFormat="false" ht="11.25" hidden="false" customHeight="false" outlineLevel="0" collapsed="false">
      <c r="A6076" s="1" t="s">
        <v>18098</v>
      </c>
      <c r="E6076" s="1" t="s">
        <v>18099</v>
      </c>
      <c r="J6076" s="3" t="s">
        <v>86</v>
      </c>
      <c r="K6076" s="3" t="s">
        <v>17953</v>
      </c>
      <c r="L6076" s="1" t="s">
        <v>2198</v>
      </c>
      <c r="M6076" s="2" t="s">
        <v>17976</v>
      </c>
      <c r="O6076" s="1" t="s">
        <v>18100</v>
      </c>
      <c r="P6076" s="3" t="s">
        <v>2262</v>
      </c>
      <c r="R6076" s="2" t="s">
        <v>2203</v>
      </c>
      <c r="V6076" s="3" t="s">
        <v>31</v>
      </c>
      <c r="W6076" s="5" t="n">
        <v>1</v>
      </c>
    </row>
    <row r="6077" customFormat="false" ht="11.25" hidden="false" customHeight="false" outlineLevel="0" collapsed="false">
      <c r="A6077" s="1" t="s">
        <v>18101</v>
      </c>
      <c r="E6077" s="1" t="s">
        <v>18102</v>
      </c>
      <c r="J6077" s="3" t="s">
        <v>86</v>
      </c>
      <c r="K6077" s="3" t="s">
        <v>17150</v>
      </c>
      <c r="L6077" s="1" t="s">
        <v>6143</v>
      </c>
      <c r="M6077" s="2" t="s">
        <v>6416</v>
      </c>
      <c r="P6077" s="3" t="s">
        <v>2296</v>
      </c>
      <c r="R6077" s="2" t="s">
        <v>6270</v>
      </c>
      <c r="V6077" s="3" t="s">
        <v>31</v>
      </c>
      <c r="W6077" s="5" t="n">
        <v>1</v>
      </c>
    </row>
    <row r="6078" customFormat="false" ht="11.25" hidden="false" customHeight="false" outlineLevel="0" collapsed="false">
      <c r="A6078" s="1" t="s">
        <v>18103</v>
      </c>
      <c r="E6078" s="1" t="s">
        <v>18104</v>
      </c>
      <c r="F6078" s="1" t="s">
        <v>18105</v>
      </c>
      <c r="I6078" s="2" t="s">
        <v>18106</v>
      </c>
      <c r="J6078" s="3" t="s">
        <v>86</v>
      </c>
      <c r="K6078" s="3" t="s">
        <v>17953</v>
      </c>
      <c r="L6078" s="1" t="s">
        <v>2198</v>
      </c>
      <c r="M6078" s="2" t="s">
        <v>17976</v>
      </c>
      <c r="O6078" s="1" t="s">
        <v>18107</v>
      </c>
      <c r="P6078" s="3" t="s">
        <v>2262</v>
      </c>
      <c r="Q6078" s="3" t="s">
        <v>18108</v>
      </c>
      <c r="R6078" s="2" t="s">
        <v>2203</v>
      </c>
      <c r="V6078" s="3" t="s">
        <v>105</v>
      </c>
      <c r="W6078" s="5" t="n">
        <v>1</v>
      </c>
    </row>
    <row r="6079" customFormat="false" ht="11.25" hidden="false" customHeight="false" outlineLevel="0" collapsed="false">
      <c r="A6079" s="1" t="s">
        <v>18109</v>
      </c>
      <c r="E6079" s="1" t="s">
        <v>18110</v>
      </c>
      <c r="J6079" s="3" t="s">
        <v>86</v>
      </c>
      <c r="K6079" s="3" t="s">
        <v>17150</v>
      </c>
      <c r="L6079" s="1" t="s">
        <v>6143</v>
      </c>
      <c r="M6079" s="2" t="s">
        <v>6416</v>
      </c>
      <c r="P6079" s="3" t="s">
        <v>2296</v>
      </c>
      <c r="R6079" s="2" t="s">
        <v>2372</v>
      </c>
      <c r="V6079" s="3" t="s">
        <v>31</v>
      </c>
      <c r="W6079" s="5" t="n">
        <v>1</v>
      </c>
    </row>
    <row r="6080" customFormat="false" ht="11.25" hidden="false" customHeight="false" outlineLevel="0" collapsed="false">
      <c r="A6080" s="1" t="s">
        <v>18111</v>
      </c>
      <c r="E6080" s="1" t="s">
        <v>18105</v>
      </c>
      <c r="F6080" s="1" t="s">
        <v>18104</v>
      </c>
      <c r="I6080" s="2" t="s">
        <v>18112</v>
      </c>
      <c r="J6080" s="3" t="s">
        <v>86</v>
      </c>
      <c r="K6080" s="3" t="s">
        <v>17953</v>
      </c>
      <c r="L6080" s="1" t="s">
        <v>2198</v>
      </c>
      <c r="M6080" s="2" t="s">
        <v>17970</v>
      </c>
      <c r="O6080" s="1" t="s">
        <v>18113</v>
      </c>
      <c r="P6080" s="3" t="s">
        <v>2262</v>
      </c>
      <c r="Q6080" s="3" t="s">
        <v>18114</v>
      </c>
      <c r="R6080" s="2" t="s">
        <v>2203</v>
      </c>
      <c r="V6080" s="3" t="s">
        <v>105</v>
      </c>
      <c r="W6080" s="5" t="n">
        <v>1</v>
      </c>
    </row>
    <row r="6081" customFormat="false" ht="11.25" hidden="false" customHeight="false" outlineLevel="0" collapsed="false">
      <c r="A6081" s="1" t="s">
        <v>18115</v>
      </c>
      <c r="E6081" s="1" t="s">
        <v>18116</v>
      </c>
      <c r="J6081" s="3" t="s">
        <v>86</v>
      </c>
      <c r="K6081" s="3" t="s">
        <v>17150</v>
      </c>
      <c r="L6081" s="1" t="s">
        <v>6143</v>
      </c>
      <c r="M6081" s="2" t="s">
        <v>6416</v>
      </c>
      <c r="P6081" s="3" t="s">
        <v>2296</v>
      </c>
      <c r="R6081" s="2" t="s">
        <v>4148</v>
      </c>
      <c r="T6081" s="3" t="s">
        <v>1716</v>
      </c>
      <c r="V6081" s="3" t="s">
        <v>31</v>
      </c>
      <c r="W6081" s="5" t="n">
        <v>1</v>
      </c>
    </row>
    <row r="6082" customFormat="false" ht="11.25" hidden="false" customHeight="false" outlineLevel="0" collapsed="false">
      <c r="A6082" s="1" t="s">
        <v>18117</v>
      </c>
      <c r="E6082" s="1" t="s">
        <v>18118</v>
      </c>
      <c r="J6082" s="3" t="s">
        <v>86</v>
      </c>
      <c r="K6082" s="3" t="s">
        <v>17953</v>
      </c>
      <c r="L6082" s="1" t="s">
        <v>2198</v>
      </c>
      <c r="M6082" s="2" t="s">
        <v>17970</v>
      </c>
      <c r="N6082" s="3" t="s">
        <v>18119</v>
      </c>
      <c r="O6082" s="1" t="s">
        <v>18120</v>
      </c>
      <c r="P6082" s="3" t="s">
        <v>2262</v>
      </c>
      <c r="R6082" s="2" t="s">
        <v>2203</v>
      </c>
      <c r="V6082" s="3" t="s">
        <v>31</v>
      </c>
      <c r="W6082" s="5" t="n">
        <v>1</v>
      </c>
    </row>
    <row r="6083" customFormat="false" ht="11.25" hidden="false" customHeight="false" outlineLevel="0" collapsed="false">
      <c r="A6083" s="1" t="s">
        <v>18121</v>
      </c>
      <c r="E6083" s="1" t="s">
        <v>18122</v>
      </c>
      <c r="J6083" s="3" t="s">
        <v>86</v>
      </c>
      <c r="K6083" s="3" t="s">
        <v>17150</v>
      </c>
      <c r="L6083" s="1" t="s">
        <v>6143</v>
      </c>
      <c r="M6083" s="2" t="s">
        <v>6416</v>
      </c>
      <c r="R6083" s="2" t="s">
        <v>30</v>
      </c>
      <c r="V6083" s="3" t="s">
        <v>31</v>
      </c>
      <c r="W6083" s="5" t="n">
        <v>1</v>
      </c>
    </row>
    <row r="6084" customFormat="false" ht="11.25" hidden="false" customHeight="false" outlineLevel="0" collapsed="false">
      <c r="A6084" s="1" t="s">
        <v>18123</v>
      </c>
      <c r="E6084" s="1" t="s">
        <v>18124</v>
      </c>
      <c r="J6084" s="3" t="s">
        <v>86</v>
      </c>
      <c r="K6084" s="3" t="s">
        <v>17953</v>
      </c>
      <c r="L6084" s="1" t="s">
        <v>2198</v>
      </c>
      <c r="M6084" s="2" t="s">
        <v>18125</v>
      </c>
      <c r="O6084" s="1" t="s">
        <v>18126</v>
      </c>
      <c r="P6084" s="3" t="s">
        <v>1256</v>
      </c>
      <c r="R6084" s="2" t="s">
        <v>2203</v>
      </c>
      <c r="V6084" s="3" t="s">
        <v>31</v>
      </c>
      <c r="W6084" s="5" t="n">
        <v>1</v>
      </c>
    </row>
    <row r="6085" customFormat="false" ht="11.25" hidden="false" customHeight="false" outlineLevel="0" collapsed="false">
      <c r="A6085" s="1" t="s">
        <v>18127</v>
      </c>
      <c r="J6085" s="3" t="s">
        <v>86</v>
      </c>
      <c r="K6085" s="3" t="s">
        <v>17150</v>
      </c>
      <c r="L6085" s="1" t="s">
        <v>6143</v>
      </c>
      <c r="M6085" s="2" t="s">
        <v>6416</v>
      </c>
      <c r="R6085" s="2" t="s">
        <v>30</v>
      </c>
      <c r="V6085" s="3" t="s">
        <v>31</v>
      </c>
      <c r="W6085" s="5" t="n">
        <v>1</v>
      </c>
    </row>
    <row r="6086" customFormat="false" ht="11.25" hidden="false" customHeight="false" outlineLevel="0" collapsed="false">
      <c r="A6086" s="1" t="s">
        <v>18128</v>
      </c>
      <c r="E6086" s="1" t="s">
        <v>18129</v>
      </c>
      <c r="J6086" s="3" t="s">
        <v>86</v>
      </c>
      <c r="K6086" s="3" t="s">
        <v>17953</v>
      </c>
      <c r="L6086" s="1" t="s">
        <v>2198</v>
      </c>
      <c r="M6086" s="2" t="s">
        <v>18125</v>
      </c>
      <c r="O6086" s="1" t="s">
        <v>18130</v>
      </c>
      <c r="P6086" s="3" t="s">
        <v>1256</v>
      </c>
      <c r="R6086" s="2" t="s">
        <v>2203</v>
      </c>
      <c r="V6086" s="3" t="s">
        <v>31</v>
      </c>
      <c r="W6086" s="5" t="n">
        <v>1</v>
      </c>
    </row>
    <row r="6087" customFormat="false" ht="11.25" hidden="false" customHeight="false" outlineLevel="0" collapsed="false">
      <c r="A6087" s="1" t="s">
        <v>18131</v>
      </c>
      <c r="E6087" s="1" t="s">
        <v>17831</v>
      </c>
      <c r="J6087" s="3" t="s">
        <v>86</v>
      </c>
      <c r="K6087" s="3" t="s">
        <v>17150</v>
      </c>
      <c r="L6087" s="1" t="s">
        <v>6143</v>
      </c>
      <c r="M6087" s="2" t="s">
        <v>6416</v>
      </c>
      <c r="P6087" s="3" t="s">
        <v>1256</v>
      </c>
      <c r="R6087" s="2" t="s">
        <v>2372</v>
      </c>
      <c r="V6087" s="3" t="s">
        <v>31</v>
      </c>
      <c r="W6087" s="5" t="n">
        <v>1</v>
      </c>
    </row>
    <row r="6088" customFormat="false" ht="11.25" hidden="false" customHeight="false" outlineLevel="0" collapsed="false">
      <c r="A6088" s="1" t="s">
        <v>18132</v>
      </c>
      <c r="E6088" s="1" t="s">
        <v>18133</v>
      </c>
      <c r="J6088" s="3" t="s">
        <v>86</v>
      </c>
      <c r="K6088" s="3" t="s">
        <v>17953</v>
      </c>
      <c r="L6088" s="1" t="s">
        <v>2198</v>
      </c>
      <c r="M6088" s="2" t="s">
        <v>18125</v>
      </c>
      <c r="O6088" s="1" t="s">
        <v>18134</v>
      </c>
      <c r="P6088" s="3" t="s">
        <v>1256</v>
      </c>
      <c r="R6088" s="2" t="s">
        <v>2203</v>
      </c>
      <c r="V6088" s="3" t="s">
        <v>31</v>
      </c>
      <c r="W6088" s="5" t="n">
        <v>1</v>
      </c>
    </row>
    <row r="6089" customFormat="false" ht="11.25" hidden="false" customHeight="false" outlineLevel="0" collapsed="false">
      <c r="A6089" s="1" t="s">
        <v>18135</v>
      </c>
      <c r="E6089" s="1" t="s">
        <v>18136</v>
      </c>
      <c r="J6089" s="3" t="s">
        <v>86</v>
      </c>
      <c r="K6089" s="3" t="s">
        <v>17150</v>
      </c>
      <c r="L6089" s="1" t="s">
        <v>6143</v>
      </c>
      <c r="M6089" s="2" t="s">
        <v>6416</v>
      </c>
      <c r="P6089" s="3" t="s">
        <v>1256</v>
      </c>
      <c r="R6089" s="2" t="s">
        <v>2403</v>
      </c>
      <c r="T6089" s="3" t="s">
        <v>1716</v>
      </c>
      <c r="V6089" s="3" t="s">
        <v>31</v>
      </c>
      <c r="W6089" s="5" t="n">
        <v>1</v>
      </c>
    </row>
    <row r="6090" customFormat="false" ht="11.25" hidden="false" customHeight="false" outlineLevel="0" collapsed="false">
      <c r="A6090" s="1" t="s">
        <v>18137</v>
      </c>
      <c r="E6090" s="1" t="s">
        <v>18138</v>
      </c>
      <c r="J6090" s="3" t="s">
        <v>86</v>
      </c>
      <c r="K6090" s="3" t="s">
        <v>17953</v>
      </c>
      <c r="L6090" s="1" t="s">
        <v>2198</v>
      </c>
      <c r="M6090" s="2" t="s">
        <v>18125</v>
      </c>
      <c r="O6090" s="1" t="s">
        <v>18139</v>
      </c>
      <c r="P6090" s="3" t="s">
        <v>1256</v>
      </c>
      <c r="R6090" s="2" t="s">
        <v>2203</v>
      </c>
      <c r="V6090" s="3" t="s">
        <v>31</v>
      </c>
      <c r="W6090" s="5" t="n">
        <v>1</v>
      </c>
    </row>
    <row r="6091" customFormat="false" ht="11.25" hidden="false" customHeight="false" outlineLevel="0" collapsed="false">
      <c r="A6091" s="1" t="s">
        <v>18140</v>
      </c>
      <c r="E6091" s="1" t="s">
        <v>18141</v>
      </c>
      <c r="J6091" s="3" t="s">
        <v>86</v>
      </c>
      <c r="K6091" s="3" t="s">
        <v>17150</v>
      </c>
      <c r="L6091" s="1" t="s">
        <v>6143</v>
      </c>
      <c r="M6091" s="2" t="s">
        <v>6416</v>
      </c>
      <c r="P6091" s="3" t="s">
        <v>1256</v>
      </c>
      <c r="R6091" s="2" t="s">
        <v>4210</v>
      </c>
      <c r="V6091" s="3" t="s">
        <v>31</v>
      </c>
      <c r="W6091" s="5" t="n">
        <v>1</v>
      </c>
    </row>
    <row r="6092" customFormat="false" ht="11.25" hidden="false" customHeight="false" outlineLevel="0" collapsed="false">
      <c r="A6092" s="1" t="s">
        <v>18142</v>
      </c>
      <c r="E6092" s="1" t="s">
        <v>18143</v>
      </c>
      <c r="J6092" s="3" t="s">
        <v>86</v>
      </c>
      <c r="K6092" s="3" t="s">
        <v>17953</v>
      </c>
      <c r="L6092" s="1" t="s">
        <v>2198</v>
      </c>
      <c r="M6092" s="2" t="s">
        <v>2157</v>
      </c>
      <c r="O6092" s="1" t="s">
        <v>18144</v>
      </c>
      <c r="P6092" s="3" t="s">
        <v>1256</v>
      </c>
      <c r="R6092" s="2" t="s">
        <v>2203</v>
      </c>
      <c r="V6092" s="3" t="s">
        <v>31</v>
      </c>
      <c r="W6092" s="5" t="n">
        <v>1</v>
      </c>
    </row>
    <row r="6093" customFormat="false" ht="11.25" hidden="false" customHeight="false" outlineLevel="0" collapsed="false">
      <c r="A6093" s="1" t="s">
        <v>18145</v>
      </c>
      <c r="E6093" s="1" t="s">
        <v>18146</v>
      </c>
      <c r="J6093" s="3" t="s">
        <v>86</v>
      </c>
      <c r="K6093" s="3" t="s">
        <v>17150</v>
      </c>
      <c r="L6093" s="1" t="s">
        <v>6143</v>
      </c>
      <c r="M6093" s="2" t="s">
        <v>6416</v>
      </c>
      <c r="P6093" s="3" t="s">
        <v>1256</v>
      </c>
      <c r="R6093" s="2" t="s">
        <v>6270</v>
      </c>
      <c r="V6093" s="3" t="s">
        <v>31</v>
      </c>
      <c r="W6093" s="5" t="n">
        <v>1</v>
      </c>
    </row>
    <row r="6094" customFormat="false" ht="11.25" hidden="false" customHeight="false" outlineLevel="0" collapsed="false">
      <c r="A6094" s="1" t="s">
        <v>18147</v>
      </c>
      <c r="E6094" s="1" t="s">
        <v>18148</v>
      </c>
      <c r="J6094" s="3" t="s">
        <v>86</v>
      </c>
      <c r="K6094" s="3" t="s">
        <v>17953</v>
      </c>
      <c r="L6094" s="1" t="s">
        <v>2198</v>
      </c>
      <c r="M6094" s="2" t="s">
        <v>2157</v>
      </c>
      <c r="O6094" s="1" t="s">
        <v>18149</v>
      </c>
      <c r="P6094" s="3" t="s">
        <v>1256</v>
      </c>
      <c r="R6094" s="2" t="s">
        <v>2203</v>
      </c>
      <c r="V6094" s="3" t="s">
        <v>31</v>
      </c>
      <c r="W6094" s="5" t="n">
        <v>1</v>
      </c>
    </row>
    <row r="6095" customFormat="false" ht="11.25" hidden="false" customHeight="false" outlineLevel="0" collapsed="false">
      <c r="A6095" s="1" t="s">
        <v>18150</v>
      </c>
      <c r="E6095" s="1" t="s">
        <v>18151</v>
      </c>
      <c r="J6095" s="3" t="s">
        <v>86</v>
      </c>
      <c r="K6095" s="3" t="s">
        <v>17150</v>
      </c>
      <c r="L6095" s="1" t="s">
        <v>6143</v>
      </c>
      <c r="M6095" s="2" t="s">
        <v>6416</v>
      </c>
      <c r="P6095" s="3" t="s">
        <v>1256</v>
      </c>
      <c r="R6095" s="2" t="s">
        <v>4148</v>
      </c>
      <c r="T6095" s="3" t="s">
        <v>3120</v>
      </c>
      <c r="U6095" s="2" t="s">
        <v>7416</v>
      </c>
      <c r="V6095" s="3" t="s">
        <v>105</v>
      </c>
      <c r="W6095" s="5" t="n">
        <v>1</v>
      </c>
    </row>
    <row r="6096" customFormat="false" ht="11.25" hidden="false" customHeight="false" outlineLevel="0" collapsed="false">
      <c r="A6096" s="1" t="s">
        <v>18152</v>
      </c>
      <c r="E6096" s="1" t="s">
        <v>18153</v>
      </c>
      <c r="J6096" s="3" t="s">
        <v>86</v>
      </c>
      <c r="K6096" s="3" t="s">
        <v>17953</v>
      </c>
      <c r="L6096" s="1" t="s">
        <v>2198</v>
      </c>
      <c r="M6096" s="2" t="s">
        <v>2157</v>
      </c>
      <c r="O6096" s="1" t="s">
        <v>18154</v>
      </c>
      <c r="P6096" s="3" t="s">
        <v>1256</v>
      </c>
      <c r="R6096" s="2" t="s">
        <v>2203</v>
      </c>
      <c r="V6096" s="3" t="s">
        <v>31</v>
      </c>
      <c r="W6096" s="5" t="n">
        <v>1</v>
      </c>
    </row>
    <row r="6097" customFormat="false" ht="11.25" hidden="false" customHeight="false" outlineLevel="0" collapsed="false">
      <c r="A6097" s="1" t="s">
        <v>18155</v>
      </c>
      <c r="E6097" s="1" t="s">
        <v>18156</v>
      </c>
      <c r="J6097" s="3" t="s">
        <v>86</v>
      </c>
      <c r="K6097" s="3" t="s">
        <v>17150</v>
      </c>
      <c r="L6097" s="1" t="s">
        <v>6143</v>
      </c>
      <c r="M6097" s="2" t="s">
        <v>6416</v>
      </c>
      <c r="P6097" s="3" t="s">
        <v>1256</v>
      </c>
      <c r="R6097" s="2" t="s">
        <v>2372</v>
      </c>
      <c r="V6097" s="3" t="s">
        <v>31</v>
      </c>
      <c r="W6097" s="5" t="n">
        <v>1</v>
      </c>
    </row>
    <row r="6098" customFormat="false" ht="11.25" hidden="false" customHeight="false" outlineLevel="0" collapsed="false">
      <c r="A6098" s="1" t="s">
        <v>18157</v>
      </c>
      <c r="E6098" s="1" t="s">
        <v>18158</v>
      </c>
      <c r="J6098" s="3" t="s">
        <v>86</v>
      </c>
      <c r="K6098" s="3" t="s">
        <v>17953</v>
      </c>
      <c r="L6098" s="1" t="s">
        <v>2198</v>
      </c>
      <c r="M6098" s="2" t="s">
        <v>2157</v>
      </c>
      <c r="O6098" s="1" t="s">
        <v>18159</v>
      </c>
      <c r="P6098" s="3" t="s">
        <v>1256</v>
      </c>
      <c r="R6098" s="2" t="s">
        <v>2203</v>
      </c>
      <c r="V6098" s="3" t="s">
        <v>31</v>
      </c>
      <c r="W6098" s="5" t="n">
        <v>1</v>
      </c>
    </row>
    <row r="6099" customFormat="false" ht="11.25" hidden="false" customHeight="false" outlineLevel="0" collapsed="false">
      <c r="A6099" s="1" t="s">
        <v>18160</v>
      </c>
      <c r="E6099" s="1" t="s">
        <v>18161</v>
      </c>
      <c r="J6099" s="3" t="s">
        <v>86</v>
      </c>
      <c r="K6099" s="3" t="s">
        <v>17150</v>
      </c>
      <c r="L6099" s="1" t="s">
        <v>6143</v>
      </c>
      <c r="M6099" s="2" t="s">
        <v>6416</v>
      </c>
      <c r="P6099" s="3" t="s">
        <v>1256</v>
      </c>
      <c r="R6099" s="2" t="s">
        <v>5018</v>
      </c>
      <c r="V6099" s="3" t="s">
        <v>31</v>
      </c>
      <c r="W6099" s="5" t="n">
        <v>1</v>
      </c>
    </row>
    <row r="6100" customFormat="false" ht="11.25" hidden="false" customHeight="false" outlineLevel="0" collapsed="false">
      <c r="A6100" s="1" t="s">
        <v>18162</v>
      </c>
      <c r="E6100" s="1" t="s">
        <v>18163</v>
      </c>
      <c r="J6100" s="3" t="s">
        <v>86</v>
      </c>
      <c r="K6100" s="3" t="s">
        <v>18164</v>
      </c>
      <c r="L6100" s="1" t="s">
        <v>2198</v>
      </c>
      <c r="M6100" s="2" t="s">
        <v>18165</v>
      </c>
      <c r="O6100" s="1" t="s">
        <v>18166</v>
      </c>
      <c r="P6100" s="3" t="s">
        <v>54</v>
      </c>
      <c r="R6100" s="2" t="s">
        <v>2203</v>
      </c>
      <c r="V6100" s="3" t="s">
        <v>105</v>
      </c>
      <c r="W6100" s="5" t="n">
        <v>1</v>
      </c>
    </row>
    <row r="6101" customFormat="false" ht="11.25" hidden="false" customHeight="false" outlineLevel="0" collapsed="false">
      <c r="A6101" s="1" t="s">
        <v>18167</v>
      </c>
      <c r="E6101" s="1" t="s">
        <v>18168</v>
      </c>
      <c r="J6101" s="3" t="s">
        <v>86</v>
      </c>
      <c r="K6101" s="3" t="s">
        <v>17150</v>
      </c>
      <c r="L6101" s="1" t="s">
        <v>6143</v>
      </c>
      <c r="M6101" s="2" t="s">
        <v>6416</v>
      </c>
      <c r="P6101" s="3" t="s">
        <v>1256</v>
      </c>
      <c r="R6101" s="2" t="s">
        <v>3659</v>
      </c>
      <c r="T6101" s="3" t="s">
        <v>1716</v>
      </c>
      <c r="V6101" s="3" t="s">
        <v>31</v>
      </c>
      <c r="W6101" s="5" t="n">
        <v>1</v>
      </c>
    </row>
    <row r="6102" customFormat="false" ht="11.25" hidden="false" customHeight="false" outlineLevel="0" collapsed="false">
      <c r="A6102" s="1" t="s">
        <v>18169</v>
      </c>
      <c r="E6102" s="1" t="s">
        <v>18170</v>
      </c>
      <c r="J6102" s="3" t="s">
        <v>86</v>
      </c>
      <c r="K6102" s="3" t="s">
        <v>18164</v>
      </c>
      <c r="L6102" s="1" t="s">
        <v>2198</v>
      </c>
      <c r="M6102" s="2" t="s">
        <v>18165</v>
      </c>
      <c r="O6102" s="1" t="s">
        <v>18171</v>
      </c>
      <c r="P6102" s="3" t="s">
        <v>54</v>
      </c>
      <c r="R6102" s="2" t="s">
        <v>2203</v>
      </c>
      <c r="V6102" s="3" t="s">
        <v>31</v>
      </c>
      <c r="W6102" s="5" t="n">
        <v>1</v>
      </c>
    </row>
    <row r="6103" customFormat="false" ht="11.25" hidden="false" customHeight="false" outlineLevel="0" collapsed="false">
      <c r="A6103" s="1" t="s">
        <v>18172</v>
      </c>
      <c r="E6103" s="1" t="s">
        <v>18173</v>
      </c>
      <c r="J6103" s="3" t="s">
        <v>86</v>
      </c>
      <c r="K6103" s="3" t="s">
        <v>17150</v>
      </c>
      <c r="L6103" s="1" t="s">
        <v>6143</v>
      </c>
      <c r="M6103" s="2" t="s">
        <v>6416</v>
      </c>
      <c r="P6103" s="3" t="s">
        <v>1256</v>
      </c>
      <c r="R6103" s="2" t="s">
        <v>6270</v>
      </c>
      <c r="V6103" s="3" t="s">
        <v>31</v>
      </c>
      <c r="W6103" s="5" t="n">
        <v>1</v>
      </c>
    </row>
    <row r="6104" customFormat="false" ht="11.25" hidden="false" customHeight="false" outlineLevel="0" collapsed="false">
      <c r="A6104" s="1" t="s">
        <v>18174</v>
      </c>
      <c r="E6104" s="1" t="s">
        <v>18175</v>
      </c>
      <c r="J6104" s="3" t="s">
        <v>86</v>
      </c>
      <c r="K6104" s="3" t="s">
        <v>18164</v>
      </c>
      <c r="L6104" s="1" t="s">
        <v>2198</v>
      </c>
      <c r="M6104" s="2" t="s">
        <v>18165</v>
      </c>
      <c r="O6104" s="1" t="s">
        <v>18176</v>
      </c>
      <c r="P6104" s="3" t="s">
        <v>54</v>
      </c>
      <c r="R6104" s="2" t="s">
        <v>2203</v>
      </c>
      <c r="V6104" s="3" t="s">
        <v>31</v>
      </c>
      <c r="W6104" s="5" t="n">
        <v>1</v>
      </c>
    </row>
    <row r="6105" customFormat="false" ht="11.25" hidden="false" customHeight="false" outlineLevel="0" collapsed="false">
      <c r="A6105" s="1" t="s">
        <v>18177</v>
      </c>
      <c r="E6105" s="1" t="s">
        <v>18178</v>
      </c>
      <c r="J6105" s="3" t="s">
        <v>86</v>
      </c>
      <c r="K6105" s="3" t="s">
        <v>17150</v>
      </c>
      <c r="L6105" s="1" t="s">
        <v>6143</v>
      </c>
      <c r="M6105" s="2" t="s">
        <v>6416</v>
      </c>
      <c r="P6105" s="3" t="s">
        <v>1256</v>
      </c>
      <c r="R6105" s="2" t="s">
        <v>2372</v>
      </c>
      <c r="V6105" s="3" t="s">
        <v>31</v>
      </c>
      <c r="W6105" s="5" t="n">
        <v>1</v>
      </c>
    </row>
    <row r="6106" customFormat="false" ht="11.25" hidden="false" customHeight="false" outlineLevel="0" collapsed="false">
      <c r="A6106" s="1" t="s">
        <v>18179</v>
      </c>
      <c r="E6106" s="1" t="s">
        <v>18180</v>
      </c>
      <c r="J6106" s="3" t="s">
        <v>86</v>
      </c>
      <c r="K6106" s="3" t="s">
        <v>18164</v>
      </c>
      <c r="L6106" s="1" t="s">
        <v>2198</v>
      </c>
      <c r="M6106" s="2" t="s">
        <v>18165</v>
      </c>
      <c r="O6106" s="1" t="s">
        <v>18181</v>
      </c>
      <c r="P6106" s="3" t="s">
        <v>2276</v>
      </c>
      <c r="R6106" s="2" t="s">
        <v>2203</v>
      </c>
      <c r="V6106" s="3" t="s">
        <v>31</v>
      </c>
      <c r="W6106" s="5" t="n">
        <v>1</v>
      </c>
    </row>
    <row r="6107" customFormat="false" ht="11.25" hidden="false" customHeight="false" outlineLevel="0" collapsed="false">
      <c r="A6107" s="1" t="s">
        <v>18182</v>
      </c>
      <c r="E6107" s="1" t="s">
        <v>18183</v>
      </c>
      <c r="J6107" s="3" t="s">
        <v>86</v>
      </c>
      <c r="K6107" s="3" t="s">
        <v>17150</v>
      </c>
      <c r="L6107" s="1" t="s">
        <v>6143</v>
      </c>
      <c r="M6107" s="2" t="s">
        <v>6416</v>
      </c>
      <c r="P6107" s="3" t="s">
        <v>1256</v>
      </c>
      <c r="R6107" s="2" t="s">
        <v>6270</v>
      </c>
      <c r="V6107" s="3" t="s">
        <v>31</v>
      </c>
      <c r="W6107" s="5" t="n">
        <v>1</v>
      </c>
    </row>
    <row r="6108" customFormat="false" ht="11.25" hidden="false" customHeight="false" outlineLevel="0" collapsed="false">
      <c r="A6108" s="1" t="s">
        <v>18184</v>
      </c>
      <c r="E6108" s="1" t="s">
        <v>18185</v>
      </c>
      <c r="J6108" s="3" t="s">
        <v>86</v>
      </c>
      <c r="K6108" s="3" t="s">
        <v>18164</v>
      </c>
      <c r="L6108" s="1" t="s">
        <v>2198</v>
      </c>
      <c r="M6108" s="2" t="s">
        <v>18186</v>
      </c>
      <c r="O6108" s="1" t="s">
        <v>18187</v>
      </c>
      <c r="P6108" s="3" t="s">
        <v>2276</v>
      </c>
      <c r="R6108" s="2" t="s">
        <v>2203</v>
      </c>
      <c r="V6108" s="3" t="s">
        <v>31</v>
      </c>
      <c r="W6108" s="5" t="n">
        <v>1</v>
      </c>
    </row>
    <row r="6109" customFormat="false" ht="11.25" hidden="false" customHeight="false" outlineLevel="0" collapsed="false">
      <c r="A6109" s="1" t="s">
        <v>18188</v>
      </c>
      <c r="E6109" s="1" t="s">
        <v>18189</v>
      </c>
      <c r="J6109" s="3" t="s">
        <v>86</v>
      </c>
      <c r="K6109" s="3" t="s">
        <v>17150</v>
      </c>
      <c r="L6109" s="1" t="s">
        <v>6143</v>
      </c>
      <c r="M6109" s="2" t="s">
        <v>6416</v>
      </c>
      <c r="P6109" s="3" t="s">
        <v>1256</v>
      </c>
      <c r="R6109" s="2" t="s">
        <v>6270</v>
      </c>
      <c r="V6109" s="3" t="s">
        <v>31</v>
      </c>
      <c r="W6109" s="5" t="n">
        <v>1</v>
      </c>
    </row>
    <row r="6110" customFormat="false" ht="11.25" hidden="false" customHeight="false" outlineLevel="0" collapsed="false">
      <c r="A6110" s="1" t="s">
        <v>18190</v>
      </c>
      <c r="E6110" s="1" t="s">
        <v>18191</v>
      </c>
      <c r="J6110" s="3" t="s">
        <v>86</v>
      </c>
      <c r="K6110" s="3" t="s">
        <v>18164</v>
      </c>
      <c r="L6110" s="1" t="s">
        <v>2198</v>
      </c>
      <c r="M6110" s="2" t="s">
        <v>18165</v>
      </c>
      <c r="O6110" s="1" t="s">
        <v>18192</v>
      </c>
      <c r="P6110" s="3" t="s">
        <v>2276</v>
      </c>
      <c r="R6110" s="2" t="s">
        <v>2203</v>
      </c>
      <c r="V6110" s="3" t="s">
        <v>31</v>
      </c>
      <c r="W6110" s="5" t="n">
        <v>1</v>
      </c>
    </row>
    <row r="6111" customFormat="false" ht="11.25" hidden="false" customHeight="false" outlineLevel="0" collapsed="false">
      <c r="A6111" s="1" t="s">
        <v>18193</v>
      </c>
      <c r="E6111" s="1" t="s">
        <v>18194</v>
      </c>
      <c r="J6111" s="3" t="s">
        <v>86</v>
      </c>
      <c r="K6111" s="3" t="s">
        <v>17150</v>
      </c>
      <c r="L6111" s="1" t="s">
        <v>6143</v>
      </c>
      <c r="M6111" s="2" t="s">
        <v>6416</v>
      </c>
      <c r="P6111" s="3" t="s">
        <v>1256</v>
      </c>
      <c r="R6111" s="2" t="s">
        <v>2486</v>
      </c>
      <c r="T6111" s="3" t="s">
        <v>1716</v>
      </c>
      <c r="V6111" s="3" t="s">
        <v>31</v>
      </c>
      <c r="W6111" s="5" t="n">
        <v>1</v>
      </c>
    </row>
    <row r="6112" customFormat="false" ht="11.25" hidden="false" customHeight="false" outlineLevel="0" collapsed="false">
      <c r="A6112" s="1" t="s">
        <v>18195</v>
      </c>
      <c r="E6112" s="1" t="s">
        <v>18196</v>
      </c>
      <c r="I6112" s="2" t="s">
        <v>12829</v>
      </c>
      <c r="J6112" s="3" t="s">
        <v>86</v>
      </c>
      <c r="K6112" s="3" t="s">
        <v>18164</v>
      </c>
      <c r="L6112" s="1" t="s">
        <v>2198</v>
      </c>
      <c r="M6112" s="2" t="s">
        <v>18197</v>
      </c>
      <c r="O6112" s="1" t="s">
        <v>18198</v>
      </c>
      <c r="P6112" s="3" t="s">
        <v>2249</v>
      </c>
      <c r="R6112" s="2" t="s">
        <v>2203</v>
      </c>
      <c r="V6112" s="3" t="s">
        <v>31</v>
      </c>
      <c r="W6112" s="5" t="n">
        <v>1</v>
      </c>
    </row>
    <row r="6113" customFormat="false" ht="11.25" hidden="false" customHeight="false" outlineLevel="0" collapsed="false">
      <c r="A6113" s="1" t="s">
        <v>18199</v>
      </c>
      <c r="E6113" s="1" t="s">
        <v>18200</v>
      </c>
      <c r="J6113" s="3" t="s">
        <v>86</v>
      </c>
      <c r="K6113" s="3" t="s">
        <v>17150</v>
      </c>
      <c r="L6113" s="1" t="s">
        <v>6143</v>
      </c>
      <c r="M6113" s="2" t="s">
        <v>6416</v>
      </c>
      <c r="P6113" s="3" t="s">
        <v>1256</v>
      </c>
      <c r="R6113" s="2" t="s">
        <v>2486</v>
      </c>
      <c r="T6113" s="3" t="s">
        <v>1716</v>
      </c>
      <c r="V6113" s="3" t="s">
        <v>31</v>
      </c>
      <c r="W6113" s="5" t="n">
        <v>1</v>
      </c>
    </row>
    <row r="6114" customFormat="false" ht="11.25" hidden="false" customHeight="false" outlineLevel="0" collapsed="false">
      <c r="A6114" s="1" t="s">
        <v>18201</v>
      </c>
      <c r="E6114" s="1" t="s">
        <v>18202</v>
      </c>
      <c r="J6114" s="3" t="s">
        <v>86</v>
      </c>
      <c r="K6114" s="3" t="s">
        <v>18164</v>
      </c>
      <c r="L6114" s="1" t="s">
        <v>2198</v>
      </c>
      <c r="M6114" s="2" t="s">
        <v>18165</v>
      </c>
      <c r="O6114" s="1" t="s">
        <v>18203</v>
      </c>
      <c r="P6114" s="3" t="s">
        <v>2296</v>
      </c>
      <c r="R6114" s="2" t="s">
        <v>2203</v>
      </c>
      <c r="V6114" s="3" t="s">
        <v>31</v>
      </c>
      <c r="W6114" s="5" t="n">
        <v>1</v>
      </c>
    </row>
    <row r="6115" customFormat="false" ht="11.25" hidden="false" customHeight="false" outlineLevel="0" collapsed="false">
      <c r="A6115" s="1" t="s">
        <v>18204</v>
      </c>
      <c r="E6115" s="1" t="s">
        <v>18205</v>
      </c>
      <c r="J6115" s="3" t="s">
        <v>86</v>
      </c>
      <c r="K6115" s="3" t="s">
        <v>17150</v>
      </c>
      <c r="L6115" s="1" t="s">
        <v>6143</v>
      </c>
      <c r="M6115" s="2" t="s">
        <v>6416</v>
      </c>
      <c r="P6115" s="3" t="s">
        <v>1256</v>
      </c>
      <c r="R6115" s="2" t="s">
        <v>4210</v>
      </c>
      <c r="V6115" s="3" t="s">
        <v>31</v>
      </c>
      <c r="W6115" s="5" t="n">
        <v>1</v>
      </c>
    </row>
    <row r="6116" customFormat="false" ht="11.25" hidden="false" customHeight="false" outlineLevel="0" collapsed="false">
      <c r="A6116" s="1" t="s">
        <v>18206</v>
      </c>
      <c r="E6116" s="1" t="s">
        <v>18207</v>
      </c>
      <c r="J6116" s="3" t="s">
        <v>86</v>
      </c>
      <c r="K6116" s="3" t="s">
        <v>18164</v>
      </c>
      <c r="L6116" s="1" t="s">
        <v>2198</v>
      </c>
      <c r="M6116" s="2" t="s">
        <v>18186</v>
      </c>
      <c r="O6116" s="1" t="s">
        <v>18208</v>
      </c>
      <c r="P6116" s="3" t="s">
        <v>2296</v>
      </c>
      <c r="R6116" s="2" t="s">
        <v>2203</v>
      </c>
      <c r="V6116" s="3" t="s">
        <v>31</v>
      </c>
      <c r="W6116" s="5" t="n">
        <v>1</v>
      </c>
    </row>
    <row r="6117" customFormat="false" ht="11.25" hidden="false" customHeight="false" outlineLevel="0" collapsed="false">
      <c r="A6117" s="1" t="s">
        <v>18209</v>
      </c>
      <c r="E6117" s="1" t="s">
        <v>18210</v>
      </c>
      <c r="J6117" s="3" t="s">
        <v>86</v>
      </c>
      <c r="K6117" s="3" t="s">
        <v>17150</v>
      </c>
      <c r="L6117" s="1" t="s">
        <v>6143</v>
      </c>
      <c r="M6117" s="2" t="s">
        <v>6416</v>
      </c>
      <c r="P6117" s="3" t="s">
        <v>1256</v>
      </c>
      <c r="R6117" s="2" t="s">
        <v>3659</v>
      </c>
      <c r="T6117" s="3" t="s">
        <v>1716</v>
      </c>
      <c r="V6117" s="3" t="s">
        <v>31</v>
      </c>
      <c r="W6117" s="5" t="n">
        <v>1</v>
      </c>
    </row>
    <row r="6118" customFormat="false" ht="11.25" hidden="false" customHeight="false" outlineLevel="0" collapsed="false">
      <c r="A6118" s="1" t="s">
        <v>18211</v>
      </c>
      <c r="E6118" s="1" t="s">
        <v>18212</v>
      </c>
      <c r="J6118" s="3" t="s">
        <v>86</v>
      </c>
      <c r="K6118" s="3" t="s">
        <v>18164</v>
      </c>
      <c r="L6118" s="1" t="s">
        <v>2198</v>
      </c>
      <c r="M6118" s="2" t="s">
        <v>18165</v>
      </c>
      <c r="O6118" s="1" t="s">
        <v>18213</v>
      </c>
      <c r="P6118" s="3" t="s">
        <v>2296</v>
      </c>
      <c r="R6118" s="2" t="s">
        <v>2203</v>
      </c>
      <c r="V6118" s="3" t="s">
        <v>31</v>
      </c>
      <c r="W6118" s="5" t="n">
        <v>1</v>
      </c>
    </row>
    <row r="6119" customFormat="false" ht="11.25" hidden="false" customHeight="false" outlineLevel="0" collapsed="false">
      <c r="A6119" s="1" t="s">
        <v>18214</v>
      </c>
      <c r="E6119" s="1" t="s">
        <v>18215</v>
      </c>
      <c r="J6119" s="3" t="s">
        <v>86</v>
      </c>
      <c r="K6119" s="3" t="s">
        <v>17150</v>
      </c>
      <c r="L6119" s="1" t="s">
        <v>6143</v>
      </c>
      <c r="M6119" s="2" t="s">
        <v>6416</v>
      </c>
      <c r="P6119" s="3" t="s">
        <v>1256</v>
      </c>
      <c r="R6119" s="2" t="s">
        <v>2372</v>
      </c>
      <c r="V6119" s="3" t="s">
        <v>31</v>
      </c>
      <c r="W6119" s="5" t="n">
        <v>1</v>
      </c>
    </row>
    <row r="6120" customFormat="false" ht="11.25" hidden="false" customHeight="false" outlineLevel="0" collapsed="false">
      <c r="A6120" s="1" t="s">
        <v>18216</v>
      </c>
      <c r="E6120" s="1" t="s">
        <v>18217</v>
      </c>
      <c r="J6120" s="3" t="s">
        <v>86</v>
      </c>
      <c r="K6120" s="3" t="s">
        <v>18164</v>
      </c>
      <c r="L6120" s="1" t="s">
        <v>2198</v>
      </c>
      <c r="M6120" s="2" t="s">
        <v>18197</v>
      </c>
      <c r="O6120" s="1" t="s">
        <v>18218</v>
      </c>
      <c r="P6120" s="3" t="s">
        <v>1256</v>
      </c>
      <c r="R6120" s="2" t="s">
        <v>2203</v>
      </c>
      <c r="V6120" s="3" t="s">
        <v>31</v>
      </c>
      <c r="W6120" s="5" t="n">
        <v>1</v>
      </c>
    </row>
    <row r="6121" customFormat="false" ht="11.25" hidden="false" customHeight="false" outlineLevel="0" collapsed="false">
      <c r="A6121" s="1" t="s">
        <v>18219</v>
      </c>
      <c r="E6121" s="1" t="s">
        <v>18220</v>
      </c>
      <c r="I6121" s="2" t="s">
        <v>18221</v>
      </c>
      <c r="J6121" s="3" t="s">
        <v>86</v>
      </c>
      <c r="K6121" s="3" t="s">
        <v>17150</v>
      </c>
      <c r="L6121" s="1" t="s">
        <v>6143</v>
      </c>
      <c r="M6121" s="2" t="s">
        <v>6416</v>
      </c>
      <c r="P6121" s="3" t="s">
        <v>1734</v>
      </c>
      <c r="R6121" s="2" t="s">
        <v>2372</v>
      </c>
      <c r="V6121" s="3" t="s">
        <v>105</v>
      </c>
      <c r="W6121" s="5" t="n">
        <v>1</v>
      </c>
    </row>
    <row r="6122" customFormat="false" ht="11.25" hidden="false" customHeight="false" outlineLevel="0" collapsed="false">
      <c r="A6122" s="1" t="s">
        <v>18222</v>
      </c>
      <c r="E6122" s="1" t="s">
        <v>18223</v>
      </c>
      <c r="J6122" s="3" t="s">
        <v>86</v>
      </c>
      <c r="K6122" s="3" t="s">
        <v>18164</v>
      </c>
      <c r="L6122" s="1" t="s">
        <v>2198</v>
      </c>
      <c r="M6122" s="2" t="s">
        <v>18197</v>
      </c>
      <c r="O6122" s="1" t="s">
        <v>18224</v>
      </c>
      <c r="P6122" s="3" t="s">
        <v>1256</v>
      </c>
      <c r="R6122" s="2" t="s">
        <v>2203</v>
      </c>
      <c r="V6122" s="3" t="s">
        <v>31</v>
      </c>
      <c r="W6122" s="5" t="n">
        <v>1</v>
      </c>
    </row>
    <row r="6123" customFormat="false" ht="11.25" hidden="false" customHeight="false" outlineLevel="0" collapsed="false">
      <c r="A6123" s="1" t="s">
        <v>18225</v>
      </c>
      <c r="E6123" s="1" t="s">
        <v>18226</v>
      </c>
      <c r="J6123" s="3" t="s">
        <v>86</v>
      </c>
      <c r="K6123" s="3" t="s">
        <v>17150</v>
      </c>
      <c r="L6123" s="1" t="s">
        <v>6143</v>
      </c>
      <c r="M6123" s="2" t="s">
        <v>6416</v>
      </c>
      <c r="P6123" s="3" t="s">
        <v>1256</v>
      </c>
      <c r="R6123" s="2" t="s">
        <v>2372</v>
      </c>
      <c r="V6123" s="3" t="s">
        <v>105</v>
      </c>
      <c r="W6123" s="5" t="n">
        <v>1</v>
      </c>
    </row>
    <row r="6124" customFormat="false" ht="11.25" hidden="false" customHeight="false" outlineLevel="0" collapsed="false">
      <c r="A6124" s="1" t="s">
        <v>18227</v>
      </c>
      <c r="E6124" s="1" t="s">
        <v>18228</v>
      </c>
      <c r="J6124" s="3" t="s">
        <v>86</v>
      </c>
      <c r="K6124" s="3" t="s">
        <v>18164</v>
      </c>
      <c r="L6124" s="1" t="s">
        <v>2198</v>
      </c>
      <c r="M6124" s="2" t="s">
        <v>18197</v>
      </c>
      <c r="O6124" s="1" t="s">
        <v>18229</v>
      </c>
      <c r="P6124" s="3" t="s">
        <v>1256</v>
      </c>
      <c r="R6124" s="2" t="s">
        <v>2203</v>
      </c>
      <c r="V6124" s="3" t="s">
        <v>31</v>
      </c>
      <c r="W6124" s="5" t="n">
        <v>1</v>
      </c>
    </row>
    <row r="6125" customFormat="false" ht="11.25" hidden="false" customHeight="false" outlineLevel="0" collapsed="false">
      <c r="A6125" s="1" t="s">
        <v>18230</v>
      </c>
      <c r="E6125" s="1" t="s">
        <v>18231</v>
      </c>
      <c r="J6125" s="3" t="s">
        <v>86</v>
      </c>
      <c r="K6125" s="3" t="s">
        <v>17150</v>
      </c>
      <c r="L6125" s="1" t="s">
        <v>6143</v>
      </c>
      <c r="M6125" s="2" t="s">
        <v>6416</v>
      </c>
      <c r="P6125" s="3" t="s">
        <v>1256</v>
      </c>
      <c r="R6125" s="2" t="s">
        <v>6270</v>
      </c>
      <c r="V6125" s="3" t="s">
        <v>31</v>
      </c>
      <c r="W6125" s="5" t="n">
        <v>1</v>
      </c>
    </row>
    <row r="6126" customFormat="false" ht="11.25" hidden="false" customHeight="false" outlineLevel="0" collapsed="false">
      <c r="A6126" s="1" t="s">
        <v>18232</v>
      </c>
      <c r="E6126" s="1" t="s">
        <v>18233</v>
      </c>
      <c r="J6126" s="3" t="s">
        <v>86</v>
      </c>
      <c r="K6126" s="3" t="s">
        <v>18164</v>
      </c>
      <c r="L6126" s="1" t="s">
        <v>2198</v>
      </c>
      <c r="M6126" s="2" t="s">
        <v>18197</v>
      </c>
      <c r="O6126" s="1" t="s">
        <v>18234</v>
      </c>
      <c r="P6126" s="3" t="s">
        <v>1256</v>
      </c>
      <c r="R6126" s="2" t="s">
        <v>2203</v>
      </c>
      <c r="V6126" s="3" t="s">
        <v>31</v>
      </c>
      <c r="W6126" s="5" t="n">
        <v>1</v>
      </c>
    </row>
    <row r="6127" customFormat="false" ht="11.25" hidden="false" customHeight="false" outlineLevel="0" collapsed="false">
      <c r="A6127" s="1" t="s">
        <v>18235</v>
      </c>
      <c r="E6127" s="1" t="s">
        <v>18236</v>
      </c>
      <c r="J6127" s="3" t="s">
        <v>86</v>
      </c>
      <c r="K6127" s="3" t="s">
        <v>17150</v>
      </c>
      <c r="L6127" s="1" t="s">
        <v>6143</v>
      </c>
      <c r="M6127" s="2" t="s">
        <v>6416</v>
      </c>
      <c r="P6127" s="3" t="s">
        <v>1256</v>
      </c>
      <c r="R6127" s="2" t="s">
        <v>2372</v>
      </c>
      <c r="V6127" s="3" t="s">
        <v>31</v>
      </c>
      <c r="W6127" s="5" t="n">
        <v>1</v>
      </c>
    </row>
    <row r="6128" customFormat="false" ht="11.25" hidden="false" customHeight="false" outlineLevel="0" collapsed="false">
      <c r="A6128" s="1" t="s">
        <v>18237</v>
      </c>
      <c r="E6128" s="1" t="s">
        <v>18238</v>
      </c>
      <c r="J6128" s="3" t="s">
        <v>86</v>
      </c>
      <c r="K6128" s="3" t="s">
        <v>18164</v>
      </c>
      <c r="L6128" s="1" t="s">
        <v>2198</v>
      </c>
      <c r="M6128" s="2" t="s">
        <v>18165</v>
      </c>
      <c r="O6128" s="1" t="s">
        <v>18239</v>
      </c>
      <c r="P6128" s="3" t="s">
        <v>2202</v>
      </c>
      <c r="R6128" s="2" t="s">
        <v>2203</v>
      </c>
      <c r="V6128" s="3" t="s">
        <v>31</v>
      </c>
      <c r="W6128" s="5" t="n">
        <v>1</v>
      </c>
    </row>
    <row r="6129" customFormat="false" ht="11.25" hidden="false" customHeight="false" outlineLevel="0" collapsed="false">
      <c r="A6129" s="1" t="s">
        <v>18240</v>
      </c>
      <c r="E6129" s="1" t="s">
        <v>18241</v>
      </c>
      <c r="J6129" s="3" t="s">
        <v>86</v>
      </c>
      <c r="K6129" s="3" t="s">
        <v>17150</v>
      </c>
      <c r="L6129" s="1" t="s">
        <v>6143</v>
      </c>
      <c r="M6129" s="2" t="s">
        <v>6416</v>
      </c>
      <c r="P6129" s="3" t="s">
        <v>1256</v>
      </c>
      <c r="R6129" s="2" t="s">
        <v>2403</v>
      </c>
      <c r="T6129" s="3" t="s">
        <v>1716</v>
      </c>
      <c r="V6129" s="3" t="s">
        <v>31</v>
      </c>
      <c r="W6129" s="5" t="n">
        <v>1</v>
      </c>
    </row>
    <row r="6130" customFormat="false" ht="11.25" hidden="false" customHeight="false" outlineLevel="0" collapsed="false">
      <c r="A6130" s="1" t="s">
        <v>18242</v>
      </c>
      <c r="E6130" s="1" t="s">
        <v>18243</v>
      </c>
      <c r="J6130" s="3" t="s">
        <v>86</v>
      </c>
      <c r="K6130" s="3" t="s">
        <v>18164</v>
      </c>
      <c r="L6130" s="1" t="s">
        <v>2198</v>
      </c>
      <c r="M6130" s="2" t="s">
        <v>18165</v>
      </c>
      <c r="O6130" s="1" t="s">
        <v>18244</v>
      </c>
      <c r="P6130" s="3" t="s">
        <v>2202</v>
      </c>
      <c r="Q6130" s="3" t="s">
        <v>18245</v>
      </c>
      <c r="R6130" s="2" t="s">
        <v>2203</v>
      </c>
      <c r="V6130" s="3" t="s">
        <v>31</v>
      </c>
      <c r="W6130" s="5" t="n">
        <v>1</v>
      </c>
    </row>
    <row r="6131" customFormat="false" ht="11.25" hidden="false" customHeight="false" outlineLevel="0" collapsed="false">
      <c r="A6131" s="1" t="s">
        <v>18246</v>
      </c>
      <c r="E6131" s="1" t="s">
        <v>18247</v>
      </c>
      <c r="J6131" s="3" t="s">
        <v>86</v>
      </c>
      <c r="K6131" s="3" t="s">
        <v>17150</v>
      </c>
      <c r="L6131" s="1" t="s">
        <v>6143</v>
      </c>
      <c r="M6131" s="2" t="s">
        <v>6416</v>
      </c>
      <c r="P6131" s="3" t="s">
        <v>1256</v>
      </c>
      <c r="R6131" s="2" t="s">
        <v>2372</v>
      </c>
      <c r="V6131" s="3" t="s">
        <v>31</v>
      </c>
      <c r="W6131" s="5" t="n">
        <v>1</v>
      </c>
    </row>
    <row r="6132" customFormat="false" ht="11.25" hidden="false" customHeight="false" outlineLevel="0" collapsed="false">
      <c r="A6132" s="1" t="s">
        <v>18248</v>
      </c>
      <c r="E6132" s="1" t="s">
        <v>18249</v>
      </c>
      <c r="J6132" s="3" t="s">
        <v>86</v>
      </c>
      <c r="K6132" s="3" t="s">
        <v>18164</v>
      </c>
      <c r="L6132" s="1" t="s">
        <v>2198</v>
      </c>
      <c r="M6132" s="2" t="s">
        <v>18186</v>
      </c>
      <c r="O6132" s="1" t="s">
        <v>18250</v>
      </c>
      <c r="P6132" s="3" t="s">
        <v>2262</v>
      </c>
      <c r="R6132" s="2" t="s">
        <v>2203</v>
      </c>
      <c r="V6132" s="3" t="s">
        <v>31</v>
      </c>
      <c r="W6132" s="5" t="n">
        <v>1</v>
      </c>
    </row>
    <row r="6133" customFormat="false" ht="11.25" hidden="false" customHeight="false" outlineLevel="0" collapsed="false">
      <c r="A6133" s="1" t="s">
        <v>18251</v>
      </c>
      <c r="E6133" s="1" t="s">
        <v>18252</v>
      </c>
      <c r="J6133" s="3" t="s">
        <v>86</v>
      </c>
      <c r="K6133" s="3" t="s">
        <v>17150</v>
      </c>
      <c r="L6133" s="1" t="s">
        <v>6143</v>
      </c>
      <c r="M6133" s="2" t="s">
        <v>6416</v>
      </c>
      <c r="P6133" s="3" t="s">
        <v>1256</v>
      </c>
      <c r="R6133" s="2" t="s">
        <v>6270</v>
      </c>
      <c r="V6133" s="3" t="s">
        <v>31</v>
      </c>
      <c r="W6133" s="5" t="n">
        <v>1</v>
      </c>
    </row>
    <row r="6134" customFormat="false" ht="11.25" hidden="false" customHeight="false" outlineLevel="0" collapsed="false">
      <c r="A6134" s="1" t="s">
        <v>18253</v>
      </c>
      <c r="E6134" s="1" t="s">
        <v>18254</v>
      </c>
      <c r="J6134" s="3" t="s">
        <v>86</v>
      </c>
      <c r="K6134" s="3" t="s">
        <v>18164</v>
      </c>
      <c r="L6134" s="1" t="s">
        <v>2198</v>
      </c>
      <c r="M6134" s="2" t="s">
        <v>18165</v>
      </c>
      <c r="O6134" s="1" t="s">
        <v>18255</v>
      </c>
      <c r="P6134" s="3" t="s">
        <v>2262</v>
      </c>
      <c r="R6134" s="2" t="s">
        <v>2203</v>
      </c>
      <c r="V6134" s="3" t="s">
        <v>31</v>
      </c>
      <c r="W6134" s="5" t="n">
        <v>1</v>
      </c>
    </row>
    <row r="6135" customFormat="false" ht="11.25" hidden="false" customHeight="false" outlineLevel="0" collapsed="false">
      <c r="A6135" s="1" t="s">
        <v>18256</v>
      </c>
      <c r="E6135" s="1" t="s">
        <v>18257</v>
      </c>
      <c r="J6135" s="3" t="s">
        <v>86</v>
      </c>
      <c r="K6135" s="3" t="s">
        <v>17150</v>
      </c>
      <c r="L6135" s="1" t="s">
        <v>6143</v>
      </c>
      <c r="M6135" s="2" t="s">
        <v>6416</v>
      </c>
      <c r="P6135" s="3" t="s">
        <v>1256</v>
      </c>
      <c r="R6135" s="2" t="s">
        <v>3659</v>
      </c>
      <c r="T6135" s="3" t="s">
        <v>1716</v>
      </c>
      <c r="V6135" s="3" t="s">
        <v>31</v>
      </c>
      <c r="W6135" s="5" t="n">
        <v>1</v>
      </c>
    </row>
    <row r="6136" customFormat="false" ht="11.25" hidden="false" customHeight="false" outlineLevel="0" collapsed="false">
      <c r="A6136" s="1" t="s">
        <v>18258</v>
      </c>
      <c r="E6136" s="1" t="s">
        <v>18259</v>
      </c>
      <c r="J6136" s="3" t="s">
        <v>86</v>
      </c>
      <c r="K6136" s="3" t="s">
        <v>18164</v>
      </c>
      <c r="L6136" s="1" t="s">
        <v>2198</v>
      </c>
      <c r="M6136" s="2" t="s">
        <v>18165</v>
      </c>
      <c r="O6136" s="1" t="s">
        <v>18260</v>
      </c>
      <c r="P6136" s="3" t="s">
        <v>2262</v>
      </c>
      <c r="R6136" s="2" t="s">
        <v>2203</v>
      </c>
      <c r="V6136" s="3" t="s">
        <v>31</v>
      </c>
      <c r="W6136" s="5" t="n">
        <v>1</v>
      </c>
    </row>
    <row r="6137" customFormat="false" ht="11.25" hidden="false" customHeight="false" outlineLevel="0" collapsed="false">
      <c r="A6137" s="1" t="s">
        <v>18261</v>
      </c>
      <c r="E6137" s="1" t="s">
        <v>18262</v>
      </c>
      <c r="J6137" s="3" t="s">
        <v>86</v>
      </c>
      <c r="K6137" s="3" t="s">
        <v>17150</v>
      </c>
      <c r="L6137" s="1" t="s">
        <v>6143</v>
      </c>
      <c r="M6137" s="2" t="s">
        <v>6416</v>
      </c>
      <c r="P6137" s="3" t="s">
        <v>1256</v>
      </c>
      <c r="R6137" s="2" t="s">
        <v>2403</v>
      </c>
      <c r="T6137" s="3" t="s">
        <v>1716</v>
      </c>
      <c r="V6137" s="3" t="s">
        <v>31</v>
      </c>
      <c r="W6137" s="5" t="n">
        <v>1</v>
      </c>
    </row>
    <row r="6138" customFormat="false" ht="11.25" hidden="false" customHeight="false" outlineLevel="0" collapsed="false">
      <c r="A6138" s="1" t="s">
        <v>18263</v>
      </c>
      <c r="E6138" s="1" t="s">
        <v>18264</v>
      </c>
      <c r="J6138" s="3" t="s">
        <v>86</v>
      </c>
      <c r="K6138" s="3" t="s">
        <v>18164</v>
      </c>
      <c r="L6138" s="1" t="s">
        <v>2198</v>
      </c>
      <c r="M6138" s="2" t="s">
        <v>18186</v>
      </c>
      <c r="O6138" s="1" t="s">
        <v>18265</v>
      </c>
      <c r="P6138" s="3" t="s">
        <v>2262</v>
      </c>
      <c r="R6138" s="2" t="s">
        <v>2203</v>
      </c>
      <c r="V6138" s="3" t="s">
        <v>31</v>
      </c>
      <c r="W6138" s="5" t="n">
        <v>1</v>
      </c>
    </row>
    <row r="6139" customFormat="false" ht="11.25" hidden="false" customHeight="false" outlineLevel="0" collapsed="false">
      <c r="A6139" s="1" t="s">
        <v>18266</v>
      </c>
      <c r="E6139" s="1" t="s">
        <v>18267</v>
      </c>
      <c r="J6139" s="3" t="s">
        <v>86</v>
      </c>
      <c r="K6139" s="3" t="s">
        <v>17150</v>
      </c>
      <c r="L6139" s="1" t="s">
        <v>6143</v>
      </c>
      <c r="M6139" s="2" t="s">
        <v>6416</v>
      </c>
      <c r="P6139" s="3" t="s">
        <v>1256</v>
      </c>
      <c r="R6139" s="2" t="s">
        <v>6270</v>
      </c>
      <c r="V6139" s="3" t="s">
        <v>31</v>
      </c>
      <c r="W6139" s="5" t="n">
        <v>1</v>
      </c>
    </row>
    <row r="6140" customFormat="false" ht="11.25" hidden="false" customHeight="false" outlineLevel="0" collapsed="false">
      <c r="A6140" s="1" t="s">
        <v>18268</v>
      </c>
      <c r="E6140" s="1" t="s">
        <v>18269</v>
      </c>
      <c r="J6140" s="3" t="s">
        <v>86</v>
      </c>
      <c r="K6140" s="3" t="s">
        <v>18270</v>
      </c>
      <c r="L6140" s="1" t="s">
        <v>2198</v>
      </c>
      <c r="M6140" s="2" t="s">
        <v>18186</v>
      </c>
      <c r="O6140" s="1" t="s">
        <v>18271</v>
      </c>
      <c r="P6140" s="3" t="s">
        <v>54</v>
      </c>
      <c r="R6140" s="2" t="s">
        <v>2203</v>
      </c>
      <c r="V6140" s="3" t="s">
        <v>31</v>
      </c>
      <c r="W6140" s="5" t="n">
        <v>1</v>
      </c>
    </row>
    <row r="6141" customFormat="false" ht="11.25" hidden="false" customHeight="false" outlineLevel="0" collapsed="false">
      <c r="A6141" s="1" t="s">
        <v>18272</v>
      </c>
      <c r="E6141" s="1" t="s">
        <v>18273</v>
      </c>
      <c r="J6141" s="3" t="s">
        <v>86</v>
      </c>
      <c r="K6141" s="3" t="s">
        <v>17150</v>
      </c>
      <c r="L6141" s="1" t="s">
        <v>6143</v>
      </c>
      <c r="M6141" s="2" t="s">
        <v>6416</v>
      </c>
      <c r="P6141" s="3" t="s">
        <v>1256</v>
      </c>
      <c r="R6141" s="2" t="s">
        <v>6270</v>
      </c>
      <c r="V6141" s="3" t="s">
        <v>31</v>
      </c>
      <c r="W6141" s="5" t="n">
        <v>1</v>
      </c>
    </row>
    <row r="6142" customFormat="false" ht="11.25" hidden="false" customHeight="false" outlineLevel="0" collapsed="false">
      <c r="A6142" s="1" t="s">
        <v>18274</v>
      </c>
      <c r="E6142" s="1" t="s">
        <v>18275</v>
      </c>
      <c r="J6142" s="3" t="s">
        <v>86</v>
      </c>
      <c r="K6142" s="3" t="s">
        <v>18270</v>
      </c>
      <c r="L6142" s="1" t="s">
        <v>2198</v>
      </c>
      <c r="M6142" s="2" t="s">
        <v>18186</v>
      </c>
      <c r="O6142" s="1" t="s">
        <v>18276</v>
      </c>
      <c r="P6142" s="3" t="s">
        <v>54</v>
      </c>
      <c r="R6142" s="2" t="s">
        <v>2203</v>
      </c>
      <c r="V6142" s="3" t="s">
        <v>31</v>
      </c>
      <c r="W6142" s="5" t="n">
        <v>1</v>
      </c>
    </row>
    <row r="6143" customFormat="false" ht="11.25" hidden="false" customHeight="false" outlineLevel="0" collapsed="false">
      <c r="A6143" s="1" t="s">
        <v>18277</v>
      </c>
      <c r="E6143" s="1" t="s">
        <v>18278</v>
      </c>
      <c r="J6143" s="3" t="s">
        <v>86</v>
      </c>
      <c r="K6143" s="3" t="s">
        <v>17150</v>
      </c>
      <c r="L6143" s="1" t="s">
        <v>6143</v>
      </c>
      <c r="M6143" s="2" t="s">
        <v>6416</v>
      </c>
      <c r="P6143" s="3" t="s">
        <v>1256</v>
      </c>
      <c r="R6143" s="2" t="s">
        <v>6270</v>
      </c>
      <c r="V6143" s="3" t="s">
        <v>31</v>
      </c>
      <c r="W6143" s="5" t="n">
        <v>1</v>
      </c>
    </row>
    <row r="6144" customFormat="false" ht="11.25" hidden="false" customHeight="false" outlineLevel="0" collapsed="false">
      <c r="A6144" s="1" t="s">
        <v>18279</v>
      </c>
      <c r="E6144" s="1" t="s">
        <v>18280</v>
      </c>
      <c r="J6144" s="3" t="s">
        <v>86</v>
      </c>
      <c r="K6144" s="3" t="s">
        <v>18270</v>
      </c>
      <c r="L6144" s="1" t="s">
        <v>2198</v>
      </c>
      <c r="M6144" s="2" t="s">
        <v>18186</v>
      </c>
      <c r="O6144" s="1" t="s">
        <v>18281</v>
      </c>
      <c r="P6144" s="3" t="s">
        <v>54</v>
      </c>
      <c r="R6144" s="2" t="s">
        <v>2203</v>
      </c>
      <c r="V6144" s="3" t="s">
        <v>105</v>
      </c>
      <c r="W6144" s="5" t="n">
        <v>1</v>
      </c>
    </row>
    <row r="6145" customFormat="false" ht="11.25" hidden="false" customHeight="false" outlineLevel="0" collapsed="false">
      <c r="A6145" s="1" t="s">
        <v>18282</v>
      </c>
      <c r="E6145" s="1" t="s">
        <v>18283</v>
      </c>
      <c r="J6145" s="3" t="s">
        <v>86</v>
      </c>
      <c r="K6145" s="3" t="s">
        <v>17150</v>
      </c>
      <c r="L6145" s="1" t="s">
        <v>6143</v>
      </c>
      <c r="M6145" s="2" t="s">
        <v>6416</v>
      </c>
      <c r="P6145" s="3" t="s">
        <v>1256</v>
      </c>
      <c r="R6145" s="2" t="s">
        <v>6182</v>
      </c>
      <c r="V6145" s="3" t="s">
        <v>31</v>
      </c>
      <c r="W6145" s="5" t="n">
        <v>1</v>
      </c>
    </row>
    <row r="6146" customFormat="false" ht="11.25" hidden="false" customHeight="false" outlineLevel="0" collapsed="false">
      <c r="A6146" s="1" t="s">
        <v>18284</v>
      </c>
      <c r="E6146" s="1" t="s">
        <v>18280</v>
      </c>
      <c r="J6146" s="3" t="s">
        <v>86</v>
      </c>
      <c r="K6146" s="3" t="s">
        <v>18270</v>
      </c>
      <c r="L6146" s="1" t="s">
        <v>2198</v>
      </c>
      <c r="M6146" s="2" t="s">
        <v>18186</v>
      </c>
      <c r="O6146" s="1" t="s">
        <v>18285</v>
      </c>
      <c r="P6146" s="3" t="s">
        <v>54</v>
      </c>
      <c r="R6146" s="2" t="s">
        <v>2203</v>
      </c>
      <c r="V6146" s="3" t="s">
        <v>31</v>
      </c>
      <c r="W6146" s="5" t="n">
        <v>1</v>
      </c>
    </row>
    <row r="6147" customFormat="false" ht="11.25" hidden="false" customHeight="false" outlineLevel="0" collapsed="false">
      <c r="A6147" s="1" t="s">
        <v>18286</v>
      </c>
      <c r="E6147" s="1" t="s">
        <v>18287</v>
      </c>
      <c r="J6147" s="3" t="s">
        <v>86</v>
      </c>
      <c r="K6147" s="3" t="s">
        <v>17150</v>
      </c>
      <c r="L6147" s="1" t="s">
        <v>6143</v>
      </c>
      <c r="M6147" s="2" t="s">
        <v>6416</v>
      </c>
      <c r="P6147" s="3" t="s">
        <v>1256</v>
      </c>
      <c r="R6147" s="2" t="s">
        <v>6270</v>
      </c>
      <c r="V6147" s="3" t="s">
        <v>31</v>
      </c>
      <c r="W6147" s="5" t="n">
        <v>1</v>
      </c>
    </row>
    <row r="6148" customFormat="false" ht="11.25" hidden="false" customHeight="false" outlineLevel="0" collapsed="false">
      <c r="A6148" s="1" t="s">
        <v>18288</v>
      </c>
      <c r="E6148" s="1" t="s">
        <v>18289</v>
      </c>
      <c r="J6148" s="3" t="s">
        <v>86</v>
      </c>
      <c r="K6148" s="3" t="s">
        <v>18270</v>
      </c>
      <c r="L6148" s="1" t="s">
        <v>2198</v>
      </c>
      <c r="M6148" s="2" t="s">
        <v>18186</v>
      </c>
      <c r="O6148" s="1" t="s">
        <v>18290</v>
      </c>
      <c r="P6148" s="3" t="s">
        <v>54</v>
      </c>
      <c r="R6148" s="2" t="s">
        <v>2203</v>
      </c>
      <c r="V6148" s="3" t="s">
        <v>31</v>
      </c>
      <c r="W6148" s="5" t="n">
        <v>1</v>
      </c>
    </row>
    <row r="6149" customFormat="false" ht="11.25" hidden="false" customHeight="false" outlineLevel="0" collapsed="false">
      <c r="A6149" s="1" t="s">
        <v>18291</v>
      </c>
      <c r="E6149" s="1" t="s">
        <v>18292</v>
      </c>
      <c r="J6149" s="3" t="s">
        <v>86</v>
      </c>
      <c r="K6149" s="3" t="s">
        <v>17150</v>
      </c>
      <c r="L6149" s="1" t="s">
        <v>6143</v>
      </c>
      <c r="M6149" s="2" t="s">
        <v>6416</v>
      </c>
      <c r="P6149" s="3" t="s">
        <v>1256</v>
      </c>
      <c r="R6149" s="2" t="s">
        <v>6270</v>
      </c>
      <c r="V6149" s="3" t="s">
        <v>31</v>
      </c>
      <c r="W6149" s="5" t="n">
        <v>1</v>
      </c>
    </row>
    <row r="6150" customFormat="false" ht="11.25" hidden="false" customHeight="false" outlineLevel="0" collapsed="false">
      <c r="A6150" s="1" t="s">
        <v>18293</v>
      </c>
      <c r="E6150" s="1" t="s">
        <v>18294</v>
      </c>
      <c r="J6150" s="3" t="s">
        <v>86</v>
      </c>
      <c r="K6150" s="3" t="s">
        <v>18270</v>
      </c>
      <c r="L6150" s="1" t="s">
        <v>2198</v>
      </c>
      <c r="M6150" s="2" t="s">
        <v>18186</v>
      </c>
      <c r="O6150" s="1" t="s">
        <v>18295</v>
      </c>
      <c r="P6150" s="3" t="s">
        <v>54</v>
      </c>
      <c r="R6150" s="2" t="s">
        <v>2203</v>
      </c>
      <c r="V6150" s="3" t="s">
        <v>31</v>
      </c>
      <c r="W6150" s="5" t="n">
        <v>1</v>
      </c>
    </row>
    <row r="6151" customFormat="false" ht="11.25" hidden="false" customHeight="false" outlineLevel="0" collapsed="false">
      <c r="A6151" s="1" t="s">
        <v>18296</v>
      </c>
      <c r="E6151" s="1" t="s">
        <v>18297</v>
      </c>
      <c r="J6151" s="3" t="s">
        <v>86</v>
      </c>
      <c r="K6151" s="3" t="s">
        <v>17150</v>
      </c>
      <c r="L6151" s="1" t="s">
        <v>6143</v>
      </c>
      <c r="M6151" s="2" t="s">
        <v>6416</v>
      </c>
      <c r="P6151" s="3" t="s">
        <v>1256</v>
      </c>
      <c r="R6151" s="2" t="s">
        <v>2372</v>
      </c>
      <c r="V6151" s="3" t="s">
        <v>31</v>
      </c>
      <c r="W6151" s="5" t="n">
        <v>1</v>
      </c>
    </row>
    <row r="6152" customFormat="false" ht="11.25" hidden="false" customHeight="false" outlineLevel="0" collapsed="false">
      <c r="A6152" s="1" t="s">
        <v>18298</v>
      </c>
      <c r="E6152" s="1" t="s">
        <v>18299</v>
      </c>
      <c r="J6152" s="3" t="s">
        <v>86</v>
      </c>
      <c r="K6152" s="3" t="s">
        <v>18270</v>
      </c>
      <c r="L6152" s="1" t="s">
        <v>2198</v>
      </c>
      <c r="M6152" s="2" t="s">
        <v>18186</v>
      </c>
      <c r="O6152" s="1" t="s">
        <v>18300</v>
      </c>
      <c r="P6152" s="3" t="s">
        <v>54</v>
      </c>
      <c r="R6152" s="2" t="s">
        <v>2203</v>
      </c>
      <c r="V6152" s="3" t="s">
        <v>31</v>
      </c>
      <c r="W6152" s="5" t="n">
        <v>1</v>
      </c>
    </row>
    <row r="6153" customFormat="false" ht="11.25" hidden="false" customHeight="false" outlineLevel="0" collapsed="false">
      <c r="A6153" s="1" t="s">
        <v>18301</v>
      </c>
      <c r="E6153" s="1" t="s">
        <v>18302</v>
      </c>
      <c r="J6153" s="3" t="s">
        <v>86</v>
      </c>
      <c r="K6153" s="3" t="s">
        <v>17150</v>
      </c>
      <c r="L6153" s="1" t="s">
        <v>6143</v>
      </c>
      <c r="M6153" s="2" t="s">
        <v>6416</v>
      </c>
      <c r="P6153" s="3" t="s">
        <v>1256</v>
      </c>
      <c r="R6153" s="2" t="s">
        <v>4210</v>
      </c>
      <c r="V6153" s="3" t="s">
        <v>31</v>
      </c>
      <c r="W6153" s="5" t="n">
        <v>1</v>
      </c>
    </row>
    <row r="6154" customFormat="false" ht="11.25" hidden="false" customHeight="false" outlineLevel="0" collapsed="false">
      <c r="A6154" s="1" t="s">
        <v>18303</v>
      </c>
      <c r="E6154" s="1" t="s">
        <v>18304</v>
      </c>
      <c r="J6154" s="3" t="s">
        <v>86</v>
      </c>
      <c r="K6154" s="3" t="s">
        <v>18270</v>
      </c>
      <c r="L6154" s="1" t="s">
        <v>2198</v>
      </c>
      <c r="M6154" s="2" t="s">
        <v>18186</v>
      </c>
      <c r="O6154" s="1" t="s">
        <v>18305</v>
      </c>
      <c r="P6154" s="3" t="s">
        <v>54</v>
      </c>
      <c r="R6154" s="2" t="s">
        <v>2203</v>
      </c>
      <c r="V6154" s="3" t="s">
        <v>31</v>
      </c>
      <c r="W6154" s="5" t="n">
        <v>1</v>
      </c>
    </row>
    <row r="6155" customFormat="false" ht="11.25" hidden="false" customHeight="false" outlineLevel="0" collapsed="false">
      <c r="A6155" s="1" t="s">
        <v>18306</v>
      </c>
      <c r="E6155" s="1" t="s">
        <v>18307</v>
      </c>
      <c r="J6155" s="3" t="s">
        <v>86</v>
      </c>
      <c r="K6155" s="3" t="s">
        <v>17150</v>
      </c>
      <c r="L6155" s="1" t="s">
        <v>6143</v>
      </c>
      <c r="M6155" s="2" t="s">
        <v>6416</v>
      </c>
      <c r="P6155" s="3" t="s">
        <v>1256</v>
      </c>
      <c r="R6155" s="2" t="s">
        <v>2403</v>
      </c>
      <c r="T6155" s="3" t="s">
        <v>1716</v>
      </c>
      <c r="V6155" s="3" t="s">
        <v>31</v>
      </c>
      <c r="W6155" s="5" t="n">
        <v>1</v>
      </c>
    </row>
    <row r="6156" customFormat="false" ht="11.25" hidden="false" customHeight="false" outlineLevel="0" collapsed="false">
      <c r="A6156" s="1" t="s">
        <v>18308</v>
      </c>
      <c r="E6156" s="1" t="s">
        <v>18309</v>
      </c>
      <c r="J6156" s="3" t="s">
        <v>86</v>
      </c>
      <c r="K6156" s="3" t="s">
        <v>18270</v>
      </c>
      <c r="L6156" s="1" t="s">
        <v>2198</v>
      </c>
      <c r="M6156" s="2" t="s">
        <v>18186</v>
      </c>
      <c r="O6156" s="1" t="s">
        <v>18310</v>
      </c>
      <c r="P6156" s="3" t="s">
        <v>54</v>
      </c>
      <c r="R6156" s="2" t="s">
        <v>2203</v>
      </c>
      <c r="V6156" s="3" t="s">
        <v>31</v>
      </c>
      <c r="W6156" s="5" t="n">
        <v>1</v>
      </c>
    </row>
    <row r="6157" customFormat="false" ht="11.25" hidden="false" customHeight="false" outlineLevel="0" collapsed="false">
      <c r="A6157" s="1" t="s">
        <v>18311</v>
      </c>
      <c r="E6157" s="1" t="s">
        <v>18312</v>
      </c>
      <c r="J6157" s="3" t="s">
        <v>86</v>
      </c>
      <c r="K6157" s="3" t="s">
        <v>17150</v>
      </c>
      <c r="L6157" s="1" t="s">
        <v>6143</v>
      </c>
      <c r="M6157" s="2" t="s">
        <v>6416</v>
      </c>
      <c r="P6157" s="3" t="s">
        <v>1256</v>
      </c>
      <c r="R6157" s="2" t="s">
        <v>6270</v>
      </c>
      <c r="V6157" s="3" t="s">
        <v>31</v>
      </c>
      <c r="W6157" s="5" t="n">
        <v>1</v>
      </c>
    </row>
    <row r="6158" customFormat="false" ht="11.25" hidden="false" customHeight="false" outlineLevel="0" collapsed="false">
      <c r="A6158" s="1" t="s">
        <v>18313</v>
      </c>
      <c r="E6158" s="1" t="s">
        <v>18314</v>
      </c>
      <c r="J6158" s="3" t="s">
        <v>86</v>
      </c>
      <c r="K6158" s="3" t="s">
        <v>18270</v>
      </c>
      <c r="L6158" s="1" t="s">
        <v>2198</v>
      </c>
      <c r="M6158" s="2" t="s">
        <v>18186</v>
      </c>
      <c r="O6158" s="1" t="s">
        <v>18315</v>
      </c>
      <c r="P6158" s="3" t="s">
        <v>54</v>
      </c>
      <c r="R6158" s="2" t="s">
        <v>2203</v>
      </c>
      <c r="V6158" s="3" t="s">
        <v>31</v>
      </c>
      <c r="W6158" s="5" t="n">
        <v>1</v>
      </c>
    </row>
    <row r="6159" customFormat="false" ht="11.25" hidden="false" customHeight="false" outlineLevel="0" collapsed="false">
      <c r="A6159" s="1" t="s">
        <v>18316</v>
      </c>
      <c r="E6159" s="1" t="s">
        <v>18317</v>
      </c>
      <c r="J6159" s="3" t="s">
        <v>86</v>
      </c>
      <c r="K6159" s="3" t="s">
        <v>17150</v>
      </c>
      <c r="L6159" s="1" t="s">
        <v>6143</v>
      </c>
      <c r="M6159" s="2" t="s">
        <v>6416</v>
      </c>
      <c r="P6159" s="3" t="s">
        <v>1256</v>
      </c>
      <c r="R6159" s="2" t="s">
        <v>6270</v>
      </c>
      <c r="V6159" s="3" t="s">
        <v>31</v>
      </c>
      <c r="W6159" s="5" t="n">
        <v>1</v>
      </c>
    </row>
    <row r="6160" customFormat="false" ht="11.25" hidden="false" customHeight="false" outlineLevel="0" collapsed="false">
      <c r="A6160" s="1" t="s">
        <v>18318</v>
      </c>
      <c r="E6160" s="1" t="s">
        <v>18319</v>
      </c>
      <c r="J6160" s="3" t="s">
        <v>86</v>
      </c>
      <c r="K6160" s="3" t="s">
        <v>18270</v>
      </c>
      <c r="L6160" s="1" t="s">
        <v>2198</v>
      </c>
      <c r="M6160" s="2" t="s">
        <v>18186</v>
      </c>
      <c r="O6160" s="1" t="s">
        <v>18320</v>
      </c>
      <c r="P6160" s="3" t="s">
        <v>54</v>
      </c>
      <c r="R6160" s="2" t="s">
        <v>2203</v>
      </c>
      <c r="V6160" s="3" t="s">
        <v>31</v>
      </c>
      <c r="W6160" s="5" t="n">
        <v>1</v>
      </c>
    </row>
    <row r="6161" customFormat="false" ht="11.25" hidden="false" customHeight="false" outlineLevel="0" collapsed="false">
      <c r="A6161" s="1" t="s">
        <v>18321</v>
      </c>
      <c r="E6161" s="1" t="s">
        <v>18322</v>
      </c>
      <c r="J6161" s="3" t="s">
        <v>86</v>
      </c>
      <c r="K6161" s="3" t="s">
        <v>17150</v>
      </c>
      <c r="L6161" s="1" t="s">
        <v>6143</v>
      </c>
      <c r="M6161" s="2" t="s">
        <v>6416</v>
      </c>
      <c r="P6161" s="3" t="s">
        <v>1256</v>
      </c>
      <c r="R6161" s="2" t="s">
        <v>4210</v>
      </c>
      <c r="V6161" s="3" t="s">
        <v>31</v>
      </c>
      <c r="W6161" s="5" t="n">
        <v>1</v>
      </c>
    </row>
    <row r="6162" customFormat="false" ht="11.25" hidden="false" customHeight="false" outlineLevel="0" collapsed="false">
      <c r="A6162" s="1" t="s">
        <v>18323</v>
      </c>
      <c r="E6162" s="1" t="s">
        <v>18324</v>
      </c>
      <c r="J6162" s="3" t="s">
        <v>86</v>
      </c>
      <c r="K6162" s="3" t="s">
        <v>18270</v>
      </c>
      <c r="L6162" s="1" t="s">
        <v>2198</v>
      </c>
      <c r="M6162" s="2" t="s">
        <v>18186</v>
      </c>
      <c r="O6162" s="1" t="s">
        <v>18325</v>
      </c>
      <c r="P6162" s="3" t="s">
        <v>54</v>
      </c>
      <c r="R6162" s="2" t="s">
        <v>2203</v>
      </c>
      <c r="V6162" s="3" t="s">
        <v>31</v>
      </c>
      <c r="W6162" s="5" t="n">
        <v>1</v>
      </c>
    </row>
    <row r="6163" customFormat="false" ht="11.25" hidden="false" customHeight="false" outlineLevel="0" collapsed="false">
      <c r="A6163" s="1" t="s">
        <v>18326</v>
      </c>
      <c r="E6163" s="1" t="s">
        <v>18327</v>
      </c>
      <c r="J6163" s="3" t="s">
        <v>86</v>
      </c>
      <c r="K6163" s="3" t="s">
        <v>17150</v>
      </c>
      <c r="L6163" s="1" t="s">
        <v>6143</v>
      </c>
      <c r="M6163" s="2" t="s">
        <v>6416</v>
      </c>
      <c r="P6163" s="3" t="s">
        <v>1256</v>
      </c>
      <c r="R6163" s="2" t="s">
        <v>2486</v>
      </c>
      <c r="T6163" s="3" t="s">
        <v>1716</v>
      </c>
      <c r="V6163" s="3" t="s">
        <v>31</v>
      </c>
      <c r="W6163" s="5" t="n">
        <v>1</v>
      </c>
    </row>
    <row r="6164" customFormat="false" ht="11.25" hidden="false" customHeight="false" outlineLevel="0" collapsed="false">
      <c r="A6164" s="1" t="s">
        <v>18328</v>
      </c>
      <c r="E6164" s="1" t="s">
        <v>18329</v>
      </c>
      <c r="J6164" s="3" t="s">
        <v>86</v>
      </c>
      <c r="K6164" s="3" t="s">
        <v>18270</v>
      </c>
      <c r="L6164" s="1" t="s">
        <v>2198</v>
      </c>
      <c r="M6164" s="2" t="s">
        <v>18186</v>
      </c>
      <c r="O6164" s="1" t="s">
        <v>18330</v>
      </c>
      <c r="P6164" s="3" t="s">
        <v>54</v>
      </c>
      <c r="R6164" s="2" t="s">
        <v>2203</v>
      </c>
      <c r="V6164" s="3" t="s">
        <v>31</v>
      </c>
      <c r="W6164" s="5" t="n">
        <v>1</v>
      </c>
    </row>
    <row r="6165" customFormat="false" ht="11.25" hidden="false" customHeight="false" outlineLevel="0" collapsed="false">
      <c r="A6165" s="1" t="s">
        <v>18331</v>
      </c>
      <c r="E6165" s="1" t="s">
        <v>18332</v>
      </c>
      <c r="J6165" s="3" t="s">
        <v>86</v>
      </c>
      <c r="K6165" s="3" t="s">
        <v>17150</v>
      </c>
      <c r="L6165" s="1" t="s">
        <v>6143</v>
      </c>
      <c r="M6165" s="2" t="s">
        <v>6416</v>
      </c>
      <c r="P6165" s="3" t="s">
        <v>1256</v>
      </c>
      <c r="R6165" s="2" t="s">
        <v>3659</v>
      </c>
      <c r="T6165" s="3" t="s">
        <v>1716</v>
      </c>
      <c r="V6165" s="3" t="s">
        <v>31</v>
      </c>
      <c r="W6165" s="5" t="n">
        <v>1</v>
      </c>
    </row>
    <row r="6166" customFormat="false" ht="11.25" hidden="false" customHeight="false" outlineLevel="0" collapsed="false">
      <c r="A6166" s="1" t="s">
        <v>18333</v>
      </c>
      <c r="E6166" s="1" t="s">
        <v>18334</v>
      </c>
      <c r="J6166" s="3" t="s">
        <v>86</v>
      </c>
      <c r="K6166" s="3" t="s">
        <v>18270</v>
      </c>
      <c r="L6166" s="1" t="s">
        <v>2198</v>
      </c>
      <c r="M6166" s="2" t="s">
        <v>18186</v>
      </c>
      <c r="O6166" s="1" t="s">
        <v>18335</v>
      </c>
      <c r="P6166" s="3" t="s">
        <v>54</v>
      </c>
      <c r="R6166" s="2" t="s">
        <v>2203</v>
      </c>
      <c r="V6166" s="3" t="s">
        <v>105</v>
      </c>
      <c r="W6166" s="5" t="n">
        <v>1</v>
      </c>
    </row>
    <row r="6167" customFormat="false" ht="11.25" hidden="false" customHeight="false" outlineLevel="0" collapsed="false">
      <c r="A6167" s="1" t="s">
        <v>18336</v>
      </c>
      <c r="E6167" s="1" t="s">
        <v>18337</v>
      </c>
      <c r="J6167" s="3" t="s">
        <v>86</v>
      </c>
      <c r="K6167" s="3" t="s">
        <v>17150</v>
      </c>
      <c r="L6167" s="1" t="s">
        <v>6143</v>
      </c>
      <c r="M6167" s="2" t="s">
        <v>6416</v>
      </c>
      <c r="P6167" s="3" t="s">
        <v>1256</v>
      </c>
      <c r="R6167" s="2" t="s">
        <v>6270</v>
      </c>
      <c r="V6167" s="3" t="s">
        <v>31</v>
      </c>
      <c r="W6167" s="5" t="n">
        <v>1</v>
      </c>
    </row>
    <row r="6168" customFormat="false" ht="11.25" hidden="false" customHeight="false" outlineLevel="0" collapsed="false">
      <c r="A6168" s="1" t="s">
        <v>18338</v>
      </c>
      <c r="E6168" s="1" t="s">
        <v>18339</v>
      </c>
      <c r="J6168" s="3" t="s">
        <v>86</v>
      </c>
      <c r="K6168" s="3" t="s">
        <v>18270</v>
      </c>
      <c r="L6168" s="1" t="s">
        <v>2198</v>
      </c>
      <c r="M6168" s="2" t="s">
        <v>18340</v>
      </c>
      <c r="O6168" s="1" t="s">
        <v>18341</v>
      </c>
      <c r="P6168" s="3" t="s">
        <v>2276</v>
      </c>
      <c r="R6168" s="2" t="s">
        <v>2203</v>
      </c>
      <c r="V6168" s="3" t="s">
        <v>31</v>
      </c>
      <c r="W6168" s="5" t="n">
        <v>1</v>
      </c>
    </row>
    <row r="6169" customFormat="false" ht="11.25" hidden="false" customHeight="false" outlineLevel="0" collapsed="false">
      <c r="A6169" s="1" t="s">
        <v>18342</v>
      </c>
      <c r="E6169" s="1" t="s">
        <v>18343</v>
      </c>
      <c r="F6169" s="1" t="s">
        <v>18344</v>
      </c>
      <c r="I6169" s="2" t="s">
        <v>12562</v>
      </c>
      <c r="J6169" s="3" t="s">
        <v>86</v>
      </c>
      <c r="K6169" s="3" t="s">
        <v>17150</v>
      </c>
      <c r="L6169" s="1" t="s">
        <v>6143</v>
      </c>
      <c r="M6169" s="2" t="s">
        <v>6416</v>
      </c>
      <c r="P6169" s="3" t="s">
        <v>1256</v>
      </c>
      <c r="R6169" s="2" t="s">
        <v>3659</v>
      </c>
      <c r="T6169" s="3" t="s">
        <v>1716</v>
      </c>
      <c r="V6169" s="3" t="s">
        <v>31</v>
      </c>
      <c r="W6169" s="5" t="n">
        <v>1</v>
      </c>
    </row>
    <row r="6170" customFormat="false" ht="11.25" hidden="false" customHeight="false" outlineLevel="0" collapsed="false">
      <c r="A6170" s="1" t="s">
        <v>18345</v>
      </c>
      <c r="E6170" s="1" t="s">
        <v>18346</v>
      </c>
      <c r="J6170" s="3" t="s">
        <v>86</v>
      </c>
      <c r="K6170" s="3" t="s">
        <v>18270</v>
      </c>
      <c r="L6170" s="1" t="s">
        <v>2198</v>
      </c>
      <c r="M6170" s="2" t="s">
        <v>18186</v>
      </c>
      <c r="O6170" s="1" t="s">
        <v>18347</v>
      </c>
      <c r="P6170" s="3" t="s">
        <v>2276</v>
      </c>
      <c r="R6170" s="2" t="s">
        <v>2203</v>
      </c>
      <c r="V6170" s="3" t="s">
        <v>31</v>
      </c>
      <c r="W6170" s="5" t="n">
        <v>1</v>
      </c>
    </row>
    <row r="6171" customFormat="false" ht="11.25" hidden="false" customHeight="false" outlineLevel="0" collapsed="false">
      <c r="A6171" s="1" t="s">
        <v>18348</v>
      </c>
      <c r="E6171" s="1" t="s">
        <v>18349</v>
      </c>
      <c r="I6171" s="2" t="s">
        <v>18221</v>
      </c>
      <c r="J6171" s="3" t="s">
        <v>86</v>
      </c>
      <c r="K6171" s="3" t="s">
        <v>17150</v>
      </c>
      <c r="L6171" s="1" t="s">
        <v>6143</v>
      </c>
      <c r="M6171" s="2" t="s">
        <v>6416</v>
      </c>
      <c r="P6171" s="3" t="s">
        <v>1734</v>
      </c>
      <c r="R6171" s="2" t="s">
        <v>2372</v>
      </c>
      <c r="T6171" s="3" t="s">
        <v>18350</v>
      </c>
      <c r="V6171" s="3" t="s">
        <v>105</v>
      </c>
      <c r="W6171" s="5" t="n">
        <v>1</v>
      </c>
    </row>
    <row r="6172" customFormat="false" ht="11.25" hidden="false" customHeight="false" outlineLevel="0" collapsed="false">
      <c r="A6172" s="1" t="s">
        <v>18351</v>
      </c>
      <c r="E6172" s="1" t="s">
        <v>18352</v>
      </c>
      <c r="J6172" s="3" t="s">
        <v>86</v>
      </c>
      <c r="K6172" s="3" t="s">
        <v>18270</v>
      </c>
      <c r="L6172" s="1" t="s">
        <v>2198</v>
      </c>
      <c r="M6172" s="2" t="s">
        <v>18186</v>
      </c>
      <c r="O6172" s="1" t="s">
        <v>18353</v>
      </c>
      <c r="P6172" s="3" t="s">
        <v>2276</v>
      </c>
      <c r="R6172" s="2" t="s">
        <v>2203</v>
      </c>
      <c r="V6172" s="3" t="s">
        <v>31</v>
      </c>
      <c r="W6172" s="5" t="n">
        <v>1</v>
      </c>
    </row>
    <row r="6173" customFormat="false" ht="11.25" hidden="false" customHeight="false" outlineLevel="0" collapsed="false">
      <c r="A6173" s="1" t="s">
        <v>18354</v>
      </c>
      <c r="E6173" s="1" t="s">
        <v>18355</v>
      </c>
      <c r="J6173" s="3" t="s">
        <v>86</v>
      </c>
      <c r="K6173" s="3" t="s">
        <v>17150</v>
      </c>
      <c r="L6173" s="1" t="s">
        <v>6143</v>
      </c>
      <c r="M6173" s="2" t="s">
        <v>6416</v>
      </c>
      <c r="P6173" s="3" t="s">
        <v>1256</v>
      </c>
      <c r="R6173" s="2" t="s">
        <v>3659</v>
      </c>
      <c r="T6173" s="3" t="s">
        <v>1716</v>
      </c>
      <c r="V6173" s="3" t="s">
        <v>31</v>
      </c>
      <c r="W6173" s="5" t="n">
        <v>1</v>
      </c>
    </row>
    <row r="6174" customFormat="false" ht="11.25" hidden="false" customHeight="false" outlineLevel="0" collapsed="false">
      <c r="A6174" s="1" t="s">
        <v>18356</v>
      </c>
      <c r="E6174" s="1" t="s">
        <v>18357</v>
      </c>
      <c r="J6174" s="3" t="s">
        <v>86</v>
      </c>
      <c r="K6174" s="3" t="s">
        <v>18270</v>
      </c>
      <c r="L6174" s="1" t="s">
        <v>2198</v>
      </c>
      <c r="M6174" s="2" t="s">
        <v>18186</v>
      </c>
      <c r="O6174" s="1" t="s">
        <v>18358</v>
      </c>
      <c r="P6174" s="3" t="s">
        <v>2276</v>
      </c>
      <c r="R6174" s="2" t="s">
        <v>2203</v>
      </c>
      <c r="V6174" s="3" t="s">
        <v>31</v>
      </c>
      <c r="W6174" s="5" t="n">
        <v>1</v>
      </c>
    </row>
    <row r="6175" customFormat="false" ht="11.25" hidden="false" customHeight="false" outlineLevel="0" collapsed="false">
      <c r="A6175" s="1" t="s">
        <v>18359</v>
      </c>
      <c r="E6175" s="1" t="s">
        <v>18360</v>
      </c>
      <c r="J6175" s="3" t="s">
        <v>86</v>
      </c>
      <c r="K6175" s="3" t="s">
        <v>17150</v>
      </c>
      <c r="L6175" s="1" t="s">
        <v>6143</v>
      </c>
      <c r="M6175" s="2" t="s">
        <v>6416</v>
      </c>
      <c r="P6175" s="3" t="s">
        <v>1256</v>
      </c>
      <c r="R6175" s="2" t="s">
        <v>3659</v>
      </c>
      <c r="T6175" s="3" t="s">
        <v>1716</v>
      </c>
      <c r="V6175" s="3" t="s">
        <v>31</v>
      </c>
      <c r="W6175" s="5" t="n">
        <v>1</v>
      </c>
    </row>
    <row r="6176" customFormat="false" ht="11.25" hidden="false" customHeight="false" outlineLevel="0" collapsed="false">
      <c r="A6176" s="1" t="s">
        <v>18361</v>
      </c>
      <c r="E6176" s="1" t="s">
        <v>18362</v>
      </c>
      <c r="J6176" s="3" t="s">
        <v>86</v>
      </c>
      <c r="K6176" s="3" t="s">
        <v>18270</v>
      </c>
      <c r="L6176" s="1" t="s">
        <v>2198</v>
      </c>
      <c r="M6176" s="2" t="s">
        <v>18186</v>
      </c>
      <c r="O6176" s="1" t="s">
        <v>18363</v>
      </c>
      <c r="P6176" s="3" t="s">
        <v>2276</v>
      </c>
      <c r="R6176" s="2" t="s">
        <v>2203</v>
      </c>
      <c r="V6176" s="3" t="s">
        <v>31</v>
      </c>
      <c r="W6176" s="5" t="n">
        <v>1</v>
      </c>
    </row>
    <row r="6177" customFormat="false" ht="11.25" hidden="false" customHeight="false" outlineLevel="0" collapsed="false">
      <c r="A6177" s="1" t="s">
        <v>18364</v>
      </c>
      <c r="E6177" s="1" t="s">
        <v>18365</v>
      </c>
      <c r="J6177" s="3" t="s">
        <v>86</v>
      </c>
      <c r="K6177" s="3" t="s">
        <v>17150</v>
      </c>
      <c r="L6177" s="1" t="s">
        <v>6143</v>
      </c>
      <c r="M6177" s="2" t="s">
        <v>6416</v>
      </c>
      <c r="P6177" s="3" t="s">
        <v>1256</v>
      </c>
      <c r="R6177" s="2" t="s">
        <v>2372</v>
      </c>
      <c r="V6177" s="3" t="s">
        <v>31</v>
      </c>
      <c r="W6177" s="5" t="n">
        <v>1</v>
      </c>
    </row>
    <row r="6178" customFormat="false" ht="11.25" hidden="false" customHeight="false" outlineLevel="0" collapsed="false">
      <c r="A6178" s="1" t="s">
        <v>18366</v>
      </c>
      <c r="E6178" s="1" t="s">
        <v>18367</v>
      </c>
      <c r="J6178" s="3" t="s">
        <v>86</v>
      </c>
      <c r="K6178" s="3" t="s">
        <v>18270</v>
      </c>
      <c r="L6178" s="1" t="s">
        <v>2198</v>
      </c>
      <c r="M6178" s="2" t="s">
        <v>18186</v>
      </c>
      <c r="O6178" s="1" t="s">
        <v>18368</v>
      </c>
      <c r="P6178" s="3" t="s">
        <v>2276</v>
      </c>
      <c r="R6178" s="2" t="s">
        <v>2203</v>
      </c>
      <c r="V6178" s="3" t="s">
        <v>31</v>
      </c>
      <c r="W6178" s="5" t="n">
        <v>1</v>
      </c>
    </row>
    <row r="6179" customFormat="false" ht="11.25" hidden="false" customHeight="false" outlineLevel="0" collapsed="false">
      <c r="A6179" s="1" t="s">
        <v>18369</v>
      </c>
      <c r="E6179" s="1" t="s">
        <v>18370</v>
      </c>
      <c r="I6179" s="2" t="s">
        <v>18221</v>
      </c>
      <c r="J6179" s="3" t="s">
        <v>86</v>
      </c>
      <c r="K6179" s="3" t="s">
        <v>17150</v>
      </c>
      <c r="L6179" s="1" t="s">
        <v>6143</v>
      </c>
      <c r="M6179" s="2" t="s">
        <v>6416</v>
      </c>
      <c r="P6179" s="3" t="s">
        <v>1734</v>
      </c>
      <c r="R6179" s="2" t="s">
        <v>2486</v>
      </c>
      <c r="T6179" s="3" t="s">
        <v>1716</v>
      </c>
      <c r="V6179" s="3" t="s">
        <v>31</v>
      </c>
      <c r="W6179" s="5" t="n">
        <v>1</v>
      </c>
    </row>
    <row r="6180" customFormat="false" ht="11.25" hidden="false" customHeight="false" outlineLevel="0" collapsed="false">
      <c r="A6180" s="1" t="s">
        <v>18371</v>
      </c>
      <c r="E6180" s="1" t="s">
        <v>18372</v>
      </c>
      <c r="J6180" s="3" t="s">
        <v>86</v>
      </c>
      <c r="K6180" s="3" t="s">
        <v>18270</v>
      </c>
      <c r="L6180" s="1" t="s">
        <v>2198</v>
      </c>
      <c r="M6180" s="2" t="s">
        <v>18186</v>
      </c>
      <c r="O6180" s="1" t="s">
        <v>18373</v>
      </c>
      <c r="P6180" s="3" t="s">
        <v>2276</v>
      </c>
      <c r="R6180" s="2" t="s">
        <v>2203</v>
      </c>
      <c r="V6180" s="3" t="s">
        <v>31</v>
      </c>
      <c r="W6180" s="5" t="n">
        <v>1</v>
      </c>
    </row>
    <row r="6181" customFormat="false" ht="11.25" hidden="false" customHeight="false" outlineLevel="0" collapsed="false">
      <c r="A6181" s="1" t="s">
        <v>18374</v>
      </c>
      <c r="E6181" s="1" t="s">
        <v>18375</v>
      </c>
      <c r="J6181" s="3" t="s">
        <v>86</v>
      </c>
      <c r="K6181" s="3" t="s">
        <v>17150</v>
      </c>
      <c r="L6181" s="1" t="s">
        <v>6143</v>
      </c>
      <c r="M6181" s="2" t="s">
        <v>6416</v>
      </c>
      <c r="P6181" s="3" t="s">
        <v>1256</v>
      </c>
      <c r="R6181" s="2" t="s">
        <v>3659</v>
      </c>
      <c r="T6181" s="3" t="s">
        <v>1716</v>
      </c>
      <c r="V6181" s="3" t="s">
        <v>31</v>
      </c>
      <c r="W6181" s="5" t="n">
        <v>1</v>
      </c>
    </row>
    <row r="6182" customFormat="false" ht="11.25" hidden="false" customHeight="false" outlineLevel="0" collapsed="false">
      <c r="A6182" s="1" t="s">
        <v>18376</v>
      </c>
      <c r="E6182" s="1" t="s">
        <v>18377</v>
      </c>
      <c r="J6182" s="3" t="s">
        <v>86</v>
      </c>
      <c r="K6182" s="3" t="s">
        <v>18270</v>
      </c>
      <c r="L6182" s="1" t="s">
        <v>2198</v>
      </c>
      <c r="M6182" s="2" t="s">
        <v>18186</v>
      </c>
      <c r="O6182" s="1" t="s">
        <v>18378</v>
      </c>
      <c r="P6182" s="3" t="s">
        <v>2296</v>
      </c>
      <c r="R6182" s="2" t="s">
        <v>2203</v>
      </c>
      <c r="V6182" s="3" t="s">
        <v>105</v>
      </c>
      <c r="W6182" s="5" t="n">
        <v>1</v>
      </c>
    </row>
    <row r="6183" customFormat="false" ht="11.25" hidden="false" customHeight="false" outlineLevel="0" collapsed="false">
      <c r="A6183" s="1" t="s">
        <v>18379</v>
      </c>
      <c r="E6183" s="1" t="s">
        <v>18380</v>
      </c>
      <c r="J6183" s="3" t="s">
        <v>86</v>
      </c>
      <c r="K6183" s="3" t="s">
        <v>17150</v>
      </c>
      <c r="L6183" s="1" t="s">
        <v>6143</v>
      </c>
      <c r="M6183" s="2" t="s">
        <v>6416</v>
      </c>
      <c r="P6183" s="3" t="s">
        <v>1256</v>
      </c>
      <c r="R6183" s="2" t="s">
        <v>6270</v>
      </c>
      <c r="V6183" s="3" t="s">
        <v>31</v>
      </c>
      <c r="W6183" s="5" t="n">
        <v>1</v>
      </c>
    </row>
    <row r="6184" customFormat="false" ht="11.25" hidden="false" customHeight="false" outlineLevel="0" collapsed="false">
      <c r="A6184" s="1" t="s">
        <v>18381</v>
      </c>
      <c r="E6184" s="1" t="s">
        <v>18382</v>
      </c>
      <c r="J6184" s="3" t="s">
        <v>86</v>
      </c>
      <c r="K6184" s="3" t="s">
        <v>18270</v>
      </c>
      <c r="L6184" s="1" t="s">
        <v>2198</v>
      </c>
      <c r="M6184" s="2" t="s">
        <v>18186</v>
      </c>
      <c r="O6184" s="1" t="s">
        <v>18383</v>
      </c>
      <c r="R6184" s="2" t="s">
        <v>2203</v>
      </c>
      <c r="V6184" s="3" t="s">
        <v>31</v>
      </c>
      <c r="W6184" s="5" t="n">
        <v>1</v>
      </c>
    </row>
    <row r="6185" customFormat="false" ht="11.25" hidden="false" customHeight="false" outlineLevel="0" collapsed="false">
      <c r="A6185" s="1" t="s">
        <v>18384</v>
      </c>
      <c r="E6185" s="1" t="s">
        <v>18385</v>
      </c>
      <c r="J6185" s="3" t="s">
        <v>86</v>
      </c>
      <c r="K6185" s="3" t="s">
        <v>17150</v>
      </c>
      <c r="L6185" s="1" t="s">
        <v>6143</v>
      </c>
      <c r="M6185" s="2" t="s">
        <v>6416</v>
      </c>
      <c r="P6185" s="3" t="s">
        <v>1256</v>
      </c>
      <c r="R6185" s="2" t="s">
        <v>6270</v>
      </c>
      <c r="V6185" s="3" t="s">
        <v>31</v>
      </c>
      <c r="W6185" s="5" t="n">
        <v>1</v>
      </c>
    </row>
    <row r="6186" customFormat="false" ht="11.25" hidden="false" customHeight="false" outlineLevel="0" collapsed="false">
      <c r="A6186" s="1" t="s">
        <v>18386</v>
      </c>
      <c r="E6186" s="1" t="s">
        <v>18387</v>
      </c>
      <c r="J6186" s="3" t="s">
        <v>86</v>
      </c>
      <c r="K6186" s="3" t="s">
        <v>18270</v>
      </c>
      <c r="L6186" s="1" t="s">
        <v>2198</v>
      </c>
      <c r="M6186" s="2" t="s">
        <v>18186</v>
      </c>
      <c r="O6186" s="1" t="s">
        <v>18388</v>
      </c>
      <c r="P6186" s="3" t="s">
        <v>2296</v>
      </c>
      <c r="R6186" s="2" t="s">
        <v>2203</v>
      </c>
      <c r="V6186" s="3" t="s">
        <v>31</v>
      </c>
      <c r="W6186" s="5" t="n">
        <v>1</v>
      </c>
    </row>
    <row r="6187" customFormat="false" ht="11.25" hidden="false" customHeight="false" outlineLevel="0" collapsed="false">
      <c r="A6187" s="1" t="s">
        <v>18389</v>
      </c>
      <c r="E6187" s="1" t="s">
        <v>18390</v>
      </c>
      <c r="J6187" s="3" t="s">
        <v>86</v>
      </c>
      <c r="K6187" s="3" t="s">
        <v>17150</v>
      </c>
      <c r="L6187" s="1" t="s">
        <v>6143</v>
      </c>
      <c r="M6187" s="2" t="s">
        <v>6416</v>
      </c>
      <c r="P6187" s="3" t="s">
        <v>1256</v>
      </c>
      <c r="R6187" s="2" t="s">
        <v>3659</v>
      </c>
      <c r="T6187" s="3" t="s">
        <v>1716</v>
      </c>
      <c r="V6187" s="3" t="s">
        <v>31</v>
      </c>
      <c r="W6187" s="5" t="n">
        <v>1</v>
      </c>
    </row>
    <row r="6188" customFormat="false" ht="11.25" hidden="false" customHeight="false" outlineLevel="0" collapsed="false">
      <c r="A6188" s="1" t="s">
        <v>18391</v>
      </c>
      <c r="E6188" s="1" t="s">
        <v>18392</v>
      </c>
      <c r="J6188" s="3" t="s">
        <v>86</v>
      </c>
      <c r="K6188" s="3" t="s">
        <v>18270</v>
      </c>
      <c r="L6188" s="1" t="s">
        <v>2198</v>
      </c>
      <c r="M6188" s="2" t="s">
        <v>18186</v>
      </c>
      <c r="O6188" s="1" t="s">
        <v>18393</v>
      </c>
      <c r="P6188" s="3" t="s">
        <v>2296</v>
      </c>
      <c r="R6188" s="2" t="s">
        <v>2203</v>
      </c>
      <c r="V6188" s="3" t="s">
        <v>31</v>
      </c>
      <c r="W6188" s="5" t="n">
        <v>1</v>
      </c>
    </row>
    <row r="6189" customFormat="false" ht="11.25" hidden="false" customHeight="false" outlineLevel="0" collapsed="false">
      <c r="A6189" s="1" t="s">
        <v>18394</v>
      </c>
      <c r="E6189" s="1" t="s">
        <v>18395</v>
      </c>
      <c r="J6189" s="3" t="s">
        <v>86</v>
      </c>
      <c r="K6189" s="3" t="s">
        <v>17150</v>
      </c>
      <c r="L6189" s="1" t="s">
        <v>6143</v>
      </c>
      <c r="M6189" s="2" t="s">
        <v>6416</v>
      </c>
      <c r="P6189" s="3" t="s">
        <v>1256</v>
      </c>
      <c r="R6189" s="2" t="s">
        <v>3659</v>
      </c>
      <c r="T6189" s="3" t="s">
        <v>1716</v>
      </c>
      <c r="V6189" s="3" t="s">
        <v>31</v>
      </c>
      <c r="W6189" s="5" t="n">
        <v>1</v>
      </c>
    </row>
    <row r="6190" customFormat="false" ht="11.25" hidden="false" customHeight="false" outlineLevel="0" collapsed="false">
      <c r="A6190" s="1" t="s">
        <v>18396</v>
      </c>
      <c r="E6190" s="1" t="s">
        <v>18397</v>
      </c>
      <c r="J6190" s="3" t="s">
        <v>86</v>
      </c>
      <c r="K6190" s="3" t="s">
        <v>18270</v>
      </c>
      <c r="L6190" s="1" t="s">
        <v>2198</v>
      </c>
      <c r="M6190" s="2" t="s">
        <v>18186</v>
      </c>
      <c r="O6190" s="1" t="s">
        <v>18398</v>
      </c>
      <c r="P6190" s="3" t="s">
        <v>2296</v>
      </c>
      <c r="R6190" s="2" t="s">
        <v>2203</v>
      </c>
      <c r="V6190" s="3" t="s">
        <v>31</v>
      </c>
      <c r="W6190" s="5" t="n">
        <v>1</v>
      </c>
    </row>
    <row r="6191" customFormat="false" ht="11.25" hidden="false" customHeight="false" outlineLevel="0" collapsed="false">
      <c r="A6191" s="1" t="s">
        <v>18399</v>
      </c>
      <c r="E6191" s="1" t="s">
        <v>18400</v>
      </c>
      <c r="I6191" s="2" t="s">
        <v>2328</v>
      </c>
      <c r="J6191" s="3" t="s">
        <v>86</v>
      </c>
      <c r="K6191" s="3" t="s">
        <v>17150</v>
      </c>
      <c r="L6191" s="1" t="s">
        <v>6143</v>
      </c>
      <c r="M6191" s="2" t="s">
        <v>6416</v>
      </c>
      <c r="P6191" s="3" t="s">
        <v>1880</v>
      </c>
      <c r="R6191" s="2" t="s">
        <v>2372</v>
      </c>
      <c r="V6191" s="3" t="s">
        <v>31</v>
      </c>
      <c r="W6191" s="5" t="n">
        <v>1</v>
      </c>
    </row>
    <row r="6192" customFormat="false" ht="11.25" hidden="false" customHeight="false" outlineLevel="0" collapsed="false">
      <c r="A6192" s="1" t="s">
        <v>18401</v>
      </c>
      <c r="E6192" s="1" t="s">
        <v>18402</v>
      </c>
      <c r="J6192" s="3" t="s">
        <v>86</v>
      </c>
      <c r="K6192" s="3" t="s">
        <v>18270</v>
      </c>
      <c r="L6192" s="1" t="s">
        <v>2198</v>
      </c>
      <c r="M6192" s="2" t="s">
        <v>18186</v>
      </c>
      <c r="O6192" s="1" t="s">
        <v>18403</v>
      </c>
      <c r="P6192" s="3" t="s">
        <v>2296</v>
      </c>
      <c r="R6192" s="2" t="s">
        <v>2203</v>
      </c>
      <c r="V6192" s="3" t="s">
        <v>31</v>
      </c>
      <c r="W6192" s="5" t="n">
        <v>1</v>
      </c>
    </row>
    <row r="6193" customFormat="false" ht="11.25" hidden="false" customHeight="false" outlineLevel="0" collapsed="false">
      <c r="A6193" s="1" t="s">
        <v>18404</v>
      </c>
      <c r="E6193" s="1" t="s">
        <v>18405</v>
      </c>
      <c r="I6193" s="2" t="s">
        <v>6128</v>
      </c>
      <c r="J6193" s="3" t="s">
        <v>86</v>
      </c>
      <c r="K6193" s="3" t="s">
        <v>17150</v>
      </c>
      <c r="L6193" s="1" t="s">
        <v>6143</v>
      </c>
      <c r="M6193" s="2" t="s">
        <v>6416</v>
      </c>
      <c r="P6193" s="3" t="s">
        <v>1880</v>
      </c>
      <c r="R6193" s="2" t="s">
        <v>2696</v>
      </c>
      <c r="T6193" s="3" t="s">
        <v>1716</v>
      </c>
      <c r="V6193" s="3" t="s">
        <v>31</v>
      </c>
      <c r="W6193" s="5" t="n">
        <v>1</v>
      </c>
    </row>
    <row r="6194" customFormat="false" ht="11.25" hidden="false" customHeight="false" outlineLevel="0" collapsed="false">
      <c r="A6194" s="1" t="s">
        <v>18406</v>
      </c>
      <c r="E6194" s="1" t="s">
        <v>18407</v>
      </c>
      <c r="J6194" s="3" t="s">
        <v>86</v>
      </c>
      <c r="K6194" s="3" t="s">
        <v>18270</v>
      </c>
      <c r="L6194" s="1" t="s">
        <v>2198</v>
      </c>
      <c r="M6194" s="2" t="s">
        <v>18186</v>
      </c>
      <c r="O6194" s="1" t="s">
        <v>18408</v>
      </c>
      <c r="P6194" s="3" t="s">
        <v>2296</v>
      </c>
      <c r="R6194" s="2" t="s">
        <v>2203</v>
      </c>
      <c r="V6194" s="3" t="s">
        <v>31</v>
      </c>
      <c r="W6194" s="5" t="n">
        <v>1</v>
      </c>
    </row>
    <row r="6195" customFormat="false" ht="11.25" hidden="false" customHeight="false" outlineLevel="0" collapsed="false">
      <c r="A6195" s="1" t="s">
        <v>18409</v>
      </c>
      <c r="E6195" s="1" t="s">
        <v>18410</v>
      </c>
      <c r="I6195" s="2" t="s">
        <v>6128</v>
      </c>
      <c r="J6195" s="3" t="s">
        <v>86</v>
      </c>
      <c r="K6195" s="3" t="s">
        <v>17150</v>
      </c>
      <c r="L6195" s="1" t="s">
        <v>6143</v>
      </c>
      <c r="M6195" s="2" t="s">
        <v>6416</v>
      </c>
      <c r="P6195" s="3" t="s">
        <v>1880</v>
      </c>
      <c r="R6195" s="2" t="s">
        <v>2696</v>
      </c>
      <c r="T6195" s="3" t="s">
        <v>1716</v>
      </c>
      <c r="V6195" s="3" t="s">
        <v>31</v>
      </c>
      <c r="W6195" s="5" t="n">
        <v>1</v>
      </c>
    </row>
    <row r="6196" customFormat="false" ht="11.25" hidden="false" customHeight="false" outlineLevel="0" collapsed="false">
      <c r="A6196" s="1" t="s">
        <v>18411</v>
      </c>
      <c r="E6196" s="1" t="s">
        <v>18412</v>
      </c>
      <c r="J6196" s="3" t="s">
        <v>86</v>
      </c>
      <c r="K6196" s="3" t="s">
        <v>18270</v>
      </c>
      <c r="L6196" s="1" t="s">
        <v>2198</v>
      </c>
      <c r="M6196" s="2" t="s">
        <v>18186</v>
      </c>
      <c r="O6196" s="1" t="s">
        <v>18413</v>
      </c>
      <c r="P6196" s="3" t="s">
        <v>2296</v>
      </c>
      <c r="R6196" s="2" t="s">
        <v>2203</v>
      </c>
      <c r="V6196" s="3" t="s">
        <v>31</v>
      </c>
      <c r="W6196" s="5" t="n">
        <v>1</v>
      </c>
    </row>
    <row r="6197" customFormat="false" ht="11.25" hidden="false" customHeight="false" outlineLevel="0" collapsed="false">
      <c r="A6197" s="1" t="s">
        <v>18414</v>
      </c>
      <c r="E6197" s="1" t="s">
        <v>18415</v>
      </c>
      <c r="I6197" s="2" t="s">
        <v>6128</v>
      </c>
      <c r="J6197" s="3" t="s">
        <v>86</v>
      </c>
      <c r="K6197" s="3" t="s">
        <v>17150</v>
      </c>
      <c r="L6197" s="1" t="s">
        <v>6143</v>
      </c>
      <c r="M6197" s="2" t="s">
        <v>6416</v>
      </c>
      <c r="P6197" s="3" t="s">
        <v>1880</v>
      </c>
      <c r="R6197" s="2" t="s">
        <v>3659</v>
      </c>
      <c r="T6197" s="3" t="s">
        <v>1716</v>
      </c>
      <c r="V6197" s="3" t="s">
        <v>105</v>
      </c>
      <c r="W6197" s="5" t="n">
        <v>1</v>
      </c>
    </row>
    <row r="6198" customFormat="false" ht="11.25" hidden="false" customHeight="false" outlineLevel="0" collapsed="false">
      <c r="A6198" s="1" t="s">
        <v>18416</v>
      </c>
      <c r="E6198" s="1" t="s">
        <v>18417</v>
      </c>
      <c r="J6198" s="3" t="s">
        <v>86</v>
      </c>
      <c r="K6198" s="3" t="s">
        <v>18270</v>
      </c>
      <c r="L6198" s="1" t="s">
        <v>2198</v>
      </c>
      <c r="M6198" s="2" t="s">
        <v>18186</v>
      </c>
      <c r="O6198" s="1" t="s">
        <v>18418</v>
      </c>
      <c r="P6198" s="3" t="s">
        <v>2296</v>
      </c>
      <c r="R6198" s="2" t="s">
        <v>2203</v>
      </c>
      <c r="V6198" s="3" t="s">
        <v>31</v>
      </c>
      <c r="W6198" s="5" t="n">
        <v>1</v>
      </c>
    </row>
    <row r="6199" customFormat="false" ht="11.25" hidden="false" customHeight="false" outlineLevel="0" collapsed="false">
      <c r="A6199" s="1" t="s">
        <v>18419</v>
      </c>
      <c r="E6199" s="1" t="s">
        <v>18420</v>
      </c>
      <c r="I6199" s="2" t="s">
        <v>6128</v>
      </c>
      <c r="J6199" s="3" t="s">
        <v>86</v>
      </c>
      <c r="K6199" s="3" t="s">
        <v>17150</v>
      </c>
      <c r="L6199" s="1" t="s">
        <v>6143</v>
      </c>
      <c r="M6199" s="2" t="s">
        <v>6416</v>
      </c>
      <c r="P6199" s="3" t="s">
        <v>1880</v>
      </c>
      <c r="R6199" s="2" t="s">
        <v>6336</v>
      </c>
      <c r="V6199" s="3" t="s">
        <v>31</v>
      </c>
      <c r="W6199" s="5" t="n">
        <v>1</v>
      </c>
    </row>
    <row r="6200" customFormat="false" ht="11.25" hidden="false" customHeight="false" outlineLevel="0" collapsed="false">
      <c r="A6200" s="1" t="s">
        <v>18421</v>
      </c>
      <c r="E6200" s="1" t="s">
        <v>18422</v>
      </c>
      <c r="J6200" s="3" t="s">
        <v>86</v>
      </c>
      <c r="K6200" s="3" t="s">
        <v>18270</v>
      </c>
      <c r="L6200" s="1" t="s">
        <v>2198</v>
      </c>
      <c r="M6200" s="2" t="s">
        <v>18186</v>
      </c>
      <c r="O6200" s="1" t="s">
        <v>18423</v>
      </c>
      <c r="P6200" s="3" t="s">
        <v>2296</v>
      </c>
      <c r="R6200" s="2" t="s">
        <v>2203</v>
      </c>
      <c r="V6200" s="3" t="s">
        <v>31</v>
      </c>
      <c r="W6200" s="5" t="n">
        <v>1</v>
      </c>
    </row>
    <row r="6201" customFormat="false" ht="11.25" hidden="false" customHeight="false" outlineLevel="0" collapsed="false">
      <c r="A6201" s="1" t="s">
        <v>18424</v>
      </c>
      <c r="E6201" s="1" t="s">
        <v>18425</v>
      </c>
      <c r="I6201" s="2" t="s">
        <v>6128</v>
      </c>
      <c r="J6201" s="3" t="s">
        <v>86</v>
      </c>
      <c r="K6201" s="3" t="s">
        <v>17150</v>
      </c>
      <c r="L6201" s="1" t="s">
        <v>6143</v>
      </c>
      <c r="M6201" s="2" t="s">
        <v>6416</v>
      </c>
      <c r="P6201" s="3" t="s">
        <v>1880</v>
      </c>
      <c r="R6201" s="2" t="s">
        <v>3659</v>
      </c>
      <c r="T6201" s="3" t="s">
        <v>1716</v>
      </c>
      <c r="V6201" s="3" t="s">
        <v>31</v>
      </c>
      <c r="W6201" s="5" t="n">
        <v>1</v>
      </c>
    </row>
    <row r="6202" customFormat="false" ht="11.25" hidden="false" customHeight="false" outlineLevel="0" collapsed="false">
      <c r="A6202" s="1" t="s">
        <v>18426</v>
      </c>
      <c r="E6202" s="1" t="s">
        <v>18427</v>
      </c>
      <c r="J6202" s="3" t="s">
        <v>86</v>
      </c>
      <c r="K6202" s="3" t="s">
        <v>18270</v>
      </c>
      <c r="L6202" s="1" t="s">
        <v>2198</v>
      </c>
      <c r="M6202" s="2" t="s">
        <v>18186</v>
      </c>
      <c r="O6202" s="1" t="s">
        <v>18428</v>
      </c>
      <c r="P6202" s="3" t="s">
        <v>2296</v>
      </c>
      <c r="R6202" s="2" t="s">
        <v>2203</v>
      </c>
      <c r="V6202" s="3" t="s">
        <v>31</v>
      </c>
      <c r="W6202" s="5" t="n">
        <v>1</v>
      </c>
    </row>
    <row r="6203" customFormat="false" ht="11.25" hidden="false" customHeight="false" outlineLevel="0" collapsed="false">
      <c r="A6203" s="1" t="s">
        <v>18429</v>
      </c>
      <c r="E6203" s="1" t="s">
        <v>18430</v>
      </c>
      <c r="I6203" s="2" t="s">
        <v>6128</v>
      </c>
      <c r="J6203" s="3" t="s">
        <v>86</v>
      </c>
      <c r="K6203" s="3" t="s">
        <v>17150</v>
      </c>
      <c r="L6203" s="1" t="s">
        <v>6143</v>
      </c>
      <c r="M6203" s="2" t="s">
        <v>6416</v>
      </c>
      <c r="P6203" s="3" t="s">
        <v>1880</v>
      </c>
      <c r="R6203" s="2" t="s">
        <v>2486</v>
      </c>
      <c r="T6203" s="3" t="s">
        <v>1716</v>
      </c>
      <c r="V6203" s="3" t="s">
        <v>31</v>
      </c>
      <c r="W6203" s="5" t="n">
        <v>1</v>
      </c>
    </row>
    <row r="6204" customFormat="false" ht="11.25" hidden="false" customHeight="false" outlineLevel="0" collapsed="false">
      <c r="A6204" s="1" t="s">
        <v>18431</v>
      </c>
      <c r="E6204" s="1" t="s">
        <v>18432</v>
      </c>
      <c r="I6204" s="2" t="s">
        <v>13706</v>
      </c>
      <c r="J6204" s="3" t="s">
        <v>86</v>
      </c>
      <c r="K6204" s="3" t="s">
        <v>18270</v>
      </c>
      <c r="L6204" s="1" t="s">
        <v>2198</v>
      </c>
      <c r="M6204" s="2" t="s">
        <v>18186</v>
      </c>
      <c r="O6204" s="1" t="s">
        <v>18433</v>
      </c>
      <c r="P6204" s="3" t="s">
        <v>4941</v>
      </c>
      <c r="R6204" s="2" t="s">
        <v>2203</v>
      </c>
      <c r="V6204" s="3" t="s">
        <v>31</v>
      </c>
      <c r="W6204" s="5" t="n">
        <v>1</v>
      </c>
    </row>
    <row r="6205" customFormat="false" ht="11.25" hidden="false" customHeight="false" outlineLevel="0" collapsed="false">
      <c r="A6205" s="1" t="s">
        <v>18434</v>
      </c>
      <c r="E6205" s="1" t="s">
        <v>18435</v>
      </c>
      <c r="I6205" s="2" t="s">
        <v>6128</v>
      </c>
      <c r="J6205" s="3" t="s">
        <v>86</v>
      </c>
      <c r="K6205" s="3" t="s">
        <v>17150</v>
      </c>
      <c r="L6205" s="1" t="s">
        <v>6143</v>
      </c>
      <c r="M6205" s="2" t="s">
        <v>6416</v>
      </c>
      <c r="P6205" s="3" t="s">
        <v>1880</v>
      </c>
      <c r="R6205" s="2" t="s">
        <v>6270</v>
      </c>
      <c r="V6205" s="3" t="s">
        <v>31</v>
      </c>
      <c r="W6205" s="5" t="n">
        <v>1</v>
      </c>
    </row>
    <row r="6206" customFormat="false" ht="11.25" hidden="false" customHeight="false" outlineLevel="0" collapsed="false">
      <c r="A6206" s="1" t="s">
        <v>18436</v>
      </c>
      <c r="E6206" s="1" t="s">
        <v>18437</v>
      </c>
      <c r="J6206" s="3" t="s">
        <v>86</v>
      </c>
      <c r="K6206" s="3" t="s">
        <v>18270</v>
      </c>
      <c r="L6206" s="1" t="s">
        <v>2198</v>
      </c>
      <c r="M6206" s="2" t="s">
        <v>18186</v>
      </c>
      <c r="O6206" s="1" t="s">
        <v>18438</v>
      </c>
      <c r="P6206" s="3" t="s">
        <v>2296</v>
      </c>
      <c r="R6206" s="2" t="s">
        <v>2203</v>
      </c>
      <c r="V6206" s="3" t="s">
        <v>31</v>
      </c>
      <c r="W6206" s="5" t="n">
        <v>1</v>
      </c>
    </row>
    <row r="6207" customFormat="false" ht="11.25" hidden="false" customHeight="false" outlineLevel="0" collapsed="false">
      <c r="A6207" s="1" t="s">
        <v>18439</v>
      </c>
      <c r="E6207" s="1" t="s">
        <v>18440</v>
      </c>
      <c r="I6207" s="2" t="s">
        <v>6128</v>
      </c>
      <c r="J6207" s="3" t="s">
        <v>86</v>
      </c>
      <c r="K6207" s="3" t="s">
        <v>17150</v>
      </c>
      <c r="L6207" s="1" t="s">
        <v>6143</v>
      </c>
      <c r="M6207" s="2" t="s">
        <v>6416</v>
      </c>
      <c r="P6207" s="3" t="s">
        <v>1880</v>
      </c>
      <c r="R6207" s="2" t="s">
        <v>2486</v>
      </c>
      <c r="T6207" s="3" t="s">
        <v>1716</v>
      </c>
      <c r="V6207" s="3" t="s">
        <v>31</v>
      </c>
      <c r="W6207" s="5" t="n">
        <v>1</v>
      </c>
    </row>
    <row r="6208" customFormat="false" ht="11.25" hidden="false" customHeight="false" outlineLevel="0" collapsed="false">
      <c r="A6208" s="1" t="s">
        <v>18441</v>
      </c>
      <c r="E6208" s="1" t="s">
        <v>18442</v>
      </c>
      <c r="J6208" s="3" t="s">
        <v>86</v>
      </c>
      <c r="K6208" s="3" t="s">
        <v>18270</v>
      </c>
      <c r="L6208" s="1" t="s">
        <v>2198</v>
      </c>
      <c r="M6208" s="2" t="s">
        <v>18186</v>
      </c>
      <c r="O6208" s="1" t="s">
        <v>18443</v>
      </c>
      <c r="P6208" s="3" t="s">
        <v>2296</v>
      </c>
      <c r="R6208" s="2" t="s">
        <v>2203</v>
      </c>
      <c r="V6208" s="3" t="s">
        <v>31</v>
      </c>
      <c r="W6208" s="5" t="n">
        <v>1</v>
      </c>
    </row>
    <row r="6209" customFormat="false" ht="11.25" hidden="false" customHeight="false" outlineLevel="0" collapsed="false">
      <c r="A6209" s="1" t="s">
        <v>18444</v>
      </c>
      <c r="E6209" s="1" t="s">
        <v>18445</v>
      </c>
      <c r="I6209" s="2" t="s">
        <v>6128</v>
      </c>
      <c r="J6209" s="3" t="s">
        <v>86</v>
      </c>
      <c r="K6209" s="3" t="s">
        <v>17150</v>
      </c>
      <c r="L6209" s="1" t="s">
        <v>6143</v>
      </c>
      <c r="M6209" s="2" t="s">
        <v>6416</v>
      </c>
      <c r="P6209" s="3" t="s">
        <v>1880</v>
      </c>
      <c r="R6209" s="2" t="s">
        <v>6270</v>
      </c>
      <c r="V6209" s="3" t="s">
        <v>31</v>
      </c>
      <c r="W6209" s="5" t="n">
        <v>1</v>
      </c>
    </row>
    <row r="6210" customFormat="false" ht="11.25" hidden="false" customHeight="false" outlineLevel="0" collapsed="false">
      <c r="A6210" s="1" t="s">
        <v>18446</v>
      </c>
      <c r="E6210" s="1" t="s">
        <v>18447</v>
      </c>
      <c r="J6210" s="3" t="s">
        <v>86</v>
      </c>
      <c r="K6210" s="3" t="s">
        <v>18270</v>
      </c>
      <c r="L6210" s="1" t="s">
        <v>2198</v>
      </c>
      <c r="M6210" s="2" t="s">
        <v>18165</v>
      </c>
      <c r="O6210" s="1" t="s">
        <v>18448</v>
      </c>
      <c r="P6210" s="3" t="s">
        <v>2296</v>
      </c>
      <c r="Q6210" s="3" t="s">
        <v>18449</v>
      </c>
      <c r="R6210" s="2" t="s">
        <v>2203</v>
      </c>
      <c r="V6210" s="3" t="s">
        <v>31</v>
      </c>
      <c r="W6210" s="5" t="n">
        <v>1</v>
      </c>
    </row>
    <row r="6211" customFormat="false" ht="11.25" hidden="false" customHeight="false" outlineLevel="0" collapsed="false">
      <c r="A6211" s="1" t="s">
        <v>18450</v>
      </c>
      <c r="E6211" s="1" t="s">
        <v>18451</v>
      </c>
      <c r="J6211" s="3" t="s">
        <v>86</v>
      </c>
      <c r="K6211" s="3" t="s">
        <v>17150</v>
      </c>
      <c r="L6211" s="1" t="s">
        <v>6143</v>
      </c>
      <c r="M6211" s="2" t="s">
        <v>6416</v>
      </c>
      <c r="P6211" s="3" t="s">
        <v>1038</v>
      </c>
      <c r="R6211" s="2" t="s">
        <v>2372</v>
      </c>
      <c r="V6211" s="3" t="s">
        <v>31</v>
      </c>
      <c r="W6211" s="5" t="n">
        <v>1</v>
      </c>
    </row>
    <row r="6212" customFormat="false" ht="11.25" hidden="false" customHeight="false" outlineLevel="0" collapsed="false">
      <c r="A6212" s="1" t="s">
        <v>18452</v>
      </c>
      <c r="E6212" s="1" t="s">
        <v>18453</v>
      </c>
      <c r="J6212" s="3" t="s">
        <v>86</v>
      </c>
      <c r="K6212" s="3" t="s">
        <v>18270</v>
      </c>
      <c r="L6212" s="1" t="s">
        <v>2198</v>
      </c>
      <c r="M6212" s="2" t="s">
        <v>5055</v>
      </c>
      <c r="O6212" s="1" t="s">
        <v>18454</v>
      </c>
      <c r="P6212" s="3" t="s">
        <v>1256</v>
      </c>
      <c r="R6212" s="2" t="s">
        <v>2203</v>
      </c>
      <c r="V6212" s="3" t="s">
        <v>105</v>
      </c>
      <c r="W6212" s="5" t="n">
        <v>1</v>
      </c>
    </row>
    <row r="6213" customFormat="false" ht="11.25" hidden="false" customHeight="false" outlineLevel="0" collapsed="false">
      <c r="A6213" s="1" t="s">
        <v>18455</v>
      </c>
      <c r="E6213" s="1" t="s">
        <v>18456</v>
      </c>
      <c r="I6213" s="2" t="s">
        <v>6128</v>
      </c>
      <c r="J6213" s="3" t="s">
        <v>86</v>
      </c>
      <c r="K6213" s="3" t="s">
        <v>17150</v>
      </c>
      <c r="L6213" s="1" t="s">
        <v>6143</v>
      </c>
      <c r="M6213" s="2" t="s">
        <v>6416</v>
      </c>
      <c r="P6213" s="3" t="s">
        <v>1880</v>
      </c>
      <c r="R6213" s="2" t="s">
        <v>3659</v>
      </c>
      <c r="T6213" s="3" t="s">
        <v>1716</v>
      </c>
      <c r="V6213" s="3" t="s">
        <v>31</v>
      </c>
      <c r="W6213" s="5" t="n">
        <v>1</v>
      </c>
    </row>
    <row r="6214" customFormat="false" ht="11.25" hidden="false" customHeight="false" outlineLevel="0" collapsed="false">
      <c r="A6214" s="1" t="s">
        <v>18457</v>
      </c>
      <c r="E6214" s="1" t="s">
        <v>18458</v>
      </c>
      <c r="J6214" s="3" t="s">
        <v>86</v>
      </c>
      <c r="K6214" s="3" t="s">
        <v>18270</v>
      </c>
      <c r="L6214" s="1" t="s">
        <v>2198</v>
      </c>
      <c r="M6214" s="2" t="s">
        <v>5055</v>
      </c>
      <c r="O6214" s="1" t="s">
        <v>18459</v>
      </c>
      <c r="P6214" s="3" t="s">
        <v>1256</v>
      </c>
      <c r="R6214" s="2" t="s">
        <v>2203</v>
      </c>
      <c r="V6214" s="3" t="s">
        <v>105</v>
      </c>
      <c r="W6214" s="5" t="n">
        <v>1</v>
      </c>
    </row>
    <row r="6215" customFormat="false" ht="11.25" hidden="false" customHeight="false" outlineLevel="0" collapsed="false">
      <c r="A6215" s="1" t="s">
        <v>18460</v>
      </c>
      <c r="E6215" s="1" t="s">
        <v>18461</v>
      </c>
      <c r="I6215" s="2" t="s">
        <v>2328</v>
      </c>
      <c r="J6215" s="3" t="s">
        <v>86</v>
      </c>
      <c r="K6215" s="3" t="s">
        <v>17150</v>
      </c>
      <c r="L6215" s="1" t="s">
        <v>6143</v>
      </c>
      <c r="M6215" s="2" t="s">
        <v>6416</v>
      </c>
      <c r="P6215" s="3" t="s">
        <v>1880</v>
      </c>
      <c r="R6215" s="2" t="s">
        <v>2372</v>
      </c>
      <c r="V6215" s="3" t="s">
        <v>31</v>
      </c>
      <c r="W6215" s="5" t="n">
        <v>1</v>
      </c>
    </row>
    <row r="6216" customFormat="false" ht="11.25" hidden="false" customHeight="false" outlineLevel="0" collapsed="false">
      <c r="A6216" s="1" t="s">
        <v>18462</v>
      </c>
      <c r="E6216" s="1" t="s">
        <v>18463</v>
      </c>
      <c r="J6216" s="3" t="s">
        <v>86</v>
      </c>
      <c r="K6216" s="3" t="s">
        <v>18270</v>
      </c>
      <c r="L6216" s="1" t="s">
        <v>2198</v>
      </c>
      <c r="M6216" s="2" t="s">
        <v>18464</v>
      </c>
      <c r="O6216" s="1" t="s">
        <v>18465</v>
      </c>
      <c r="P6216" s="3" t="s">
        <v>1256</v>
      </c>
      <c r="R6216" s="2" t="s">
        <v>2203</v>
      </c>
      <c r="V6216" s="3" t="s">
        <v>31</v>
      </c>
      <c r="W6216" s="5" t="n">
        <v>1</v>
      </c>
    </row>
    <row r="6217" customFormat="false" ht="11.25" hidden="false" customHeight="false" outlineLevel="0" collapsed="false">
      <c r="A6217" s="1" t="s">
        <v>18466</v>
      </c>
      <c r="E6217" s="1" t="s">
        <v>18467</v>
      </c>
      <c r="J6217" s="3" t="s">
        <v>86</v>
      </c>
      <c r="K6217" s="3" t="s">
        <v>17150</v>
      </c>
      <c r="L6217" s="1" t="s">
        <v>2189</v>
      </c>
      <c r="M6217" s="2" t="s">
        <v>6520</v>
      </c>
      <c r="P6217" s="3" t="s">
        <v>54</v>
      </c>
      <c r="R6217" s="2" t="s">
        <v>2372</v>
      </c>
      <c r="V6217" s="3" t="s">
        <v>31</v>
      </c>
      <c r="W6217" s="5" t="n">
        <v>1</v>
      </c>
    </row>
    <row r="6218" customFormat="false" ht="11.25" hidden="false" customHeight="false" outlineLevel="0" collapsed="false">
      <c r="A6218" s="1" t="s">
        <v>18468</v>
      </c>
      <c r="E6218" s="1" t="s">
        <v>18469</v>
      </c>
      <c r="J6218" s="3" t="s">
        <v>86</v>
      </c>
      <c r="K6218" s="3" t="s">
        <v>18270</v>
      </c>
      <c r="L6218" s="1" t="s">
        <v>2198</v>
      </c>
      <c r="M6218" s="2" t="s">
        <v>18464</v>
      </c>
      <c r="O6218" s="1" t="s">
        <v>18470</v>
      </c>
      <c r="P6218" s="3" t="s">
        <v>1256</v>
      </c>
      <c r="R6218" s="2" t="s">
        <v>2203</v>
      </c>
      <c r="V6218" s="3" t="s">
        <v>31</v>
      </c>
      <c r="W6218" s="5" t="n">
        <v>1</v>
      </c>
    </row>
    <row r="6219" customFormat="false" ht="11.25" hidden="false" customHeight="false" outlineLevel="0" collapsed="false">
      <c r="A6219" s="1" t="s">
        <v>18471</v>
      </c>
      <c r="E6219" s="1" t="s">
        <v>18472</v>
      </c>
      <c r="I6219" s="2" t="s">
        <v>6128</v>
      </c>
      <c r="J6219" s="3" t="s">
        <v>86</v>
      </c>
      <c r="K6219" s="3" t="s">
        <v>17150</v>
      </c>
      <c r="L6219" s="1" t="s">
        <v>2189</v>
      </c>
      <c r="M6219" s="2" t="s">
        <v>6520</v>
      </c>
      <c r="P6219" s="3" t="s">
        <v>8050</v>
      </c>
      <c r="R6219" s="2" t="s">
        <v>2403</v>
      </c>
      <c r="T6219" s="3" t="s">
        <v>1716</v>
      </c>
      <c r="V6219" s="3" t="s">
        <v>31</v>
      </c>
      <c r="W6219" s="5" t="n">
        <v>1</v>
      </c>
    </row>
    <row r="6220" customFormat="false" ht="11.25" hidden="false" customHeight="false" outlineLevel="0" collapsed="false">
      <c r="A6220" s="1" t="s">
        <v>18473</v>
      </c>
      <c r="E6220" s="1" t="s">
        <v>18474</v>
      </c>
      <c r="J6220" s="3" t="s">
        <v>86</v>
      </c>
      <c r="K6220" s="3" t="s">
        <v>18270</v>
      </c>
      <c r="L6220" s="1" t="s">
        <v>2198</v>
      </c>
      <c r="M6220" s="2" t="s">
        <v>18464</v>
      </c>
      <c r="O6220" s="1" t="s">
        <v>18475</v>
      </c>
      <c r="P6220" s="3" t="s">
        <v>1256</v>
      </c>
      <c r="R6220" s="2" t="s">
        <v>2203</v>
      </c>
      <c r="V6220" s="3" t="s">
        <v>31</v>
      </c>
      <c r="W6220" s="5" t="n">
        <v>1</v>
      </c>
    </row>
    <row r="6221" customFormat="false" ht="11.25" hidden="false" customHeight="false" outlineLevel="0" collapsed="false">
      <c r="A6221" s="1" t="s">
        <v>18476</v>
      </c>
      <c r="E6221" s="1" t="s">
        <v>18477</v>
      </c>
      <c r="J6221" s="3" t="s">
        <v>86</v>
      </c>
      <c r="K6221" s="3" t="s">
        <v>17150</v>
      </c>
      <c r="L6221" s="1" t="s">
        <v>2189</v>
      </c>
      <c r="M6221" s="2" t="s">
        <v>6520</v>
      </c>
      <c r="P6221" s="3" t="s">
        <v>54</v>
      </c>
      <c r="R6221" s="2" t="s">
        <v>2372</v>
      </c>
      <c r="V6221" s="3" t="s">
        <v>31</v>
      </c>
      <c r="W6221" s="5" t="n">
        <v>1</v>
      </c>
    </row>
    <row r="6222" customFormat="false" ht="11.25" hidden="false" customHeight="false" outlineLevel="0" collapsed="false">
      <c r="A6222" s="1" t="s">
        <v>18478</v>
      </c>
      <c r="E6222" s="1" t="s">
        <v>18479</v>
      </c>
      <c r="J6222" s="3" t="s">
        <v>86</v>
      </c>
      <c r="K6222" s="3" t="s">
        <v>18270</v>
      </c>
      <c r="L6222" s="1" t="s">
        <v>2198</v>
      </c>
      <c r="M6222" s="2" t="s">
        <v>18464</v>
      </c>
      <c r="O6222" s="1" t="s">
        <v>18480</v>
      </c>
      <c r="P6222" s="3" t="s">
        <v>1256</v>
      </c>
      <c r="R6222" s="2" t="s">
        <v>2203</v>
      </c>
      <c r="V6222" s="3" t="s">
        <v>105</v>
      </c>
      <c r="W6222" s="5" t="n">
        <v>1</v>
      </c>
    </row>
    <row r="6223" customFormat="false" ht="11.25" hidden="false" customHeight="false" outlineLevel="0" collapsed="false">
      <c r="A6223" s="1" t="s">
        <v>18481</v>
      </c>
      <c r="E6223" s="1" t="s">
        <v>18482</v>
      </c>
      <c r="I6223" s="2" t="s">
        <v>6128</v>
      </c>
      <c r="J6223" s="3" t="s">
        <v>86</v>
      </c>
      <c r="K6223" s="3" t="s">
        <v>17150</v>
      </c>
      <c r="L6223" s="1" t="s">
        <v>2189</v>
      </c>
      <c r="M6223" s="2" t="s">
        <v>6520</v>
      </c>
      <c r="P6223" s="3" t="s">
        <v>8050</v>
      </c>
      <c r="R6223" s="2" t="s">
        <v>2403</v>
      </c>
      <c r="T6223" s="3" t="s">
        <v>1716</v>
      </c>
      <c r="V6223" s="3" t="s">
        <v>31</v>
      </c>
      <c r="W6223" s="5" t="n">
        <v>1</v>
      </c>
    </row>
    <row r="6224" customFormat="false" ht="11.25" hidden="false" customHeight="false" outlineLevel="0" collapsed="false">
      <c r="A6224" s="1" t="s">
        <v>18483</v>
      </c>
      <c r="E6224" s="1" t="s">
        <v>18484</v>
      </c>
      <c r="J6224" s="3" t="s">
        <v>86</v>
      </c>
      <c r="K6224" s="3" t="s">
        <v>18270</v>
      </c>
      <c r="L6224" s="1" t="s">
        <v>2198</v>
      </c>
      <c r="M6224" s="2" t="s">
        <v>18464</v>
      </c>
      <c r="O6224" s="1" t="s">
        <v>18485</v>
      </c>
      <c r="P6224" s="3" t="s">
        <v>1256</v>
      </c>
      <c r="R6224" s="2" t="s">
        <v>2203</v>
      </c>
      <c r="V6224" s="3" t="s">
        <v>31</v>
      </c>
      <c r="W6224" s="5" t="n">
        <v>1</v>
      </c>
    </row>
    <row r="6225" customFormat="false" ht="11.25" hidden="false" customHeight="false" outlineLevel="0" collapsed="false">
      <c r="A6225" s="1" t="s">
        <v>18486</v>
      </c>
      <c r="E6225" s="1" t="s">
        <v>18487</v>
      </c>
      <c r="J6225" s="3" t="s">
        <v>86</v>
      </c>
      <c r="K6225" s="3" t="s">
        <v>17150</v>
      </c>
      <c r="L6225" s="1" t="s">
        <v>2189</v>
      </c>
      <c r="M6225" s="2" t="s">
        <v>6520</v>
      </c>
      <c r="P6225" s="3" t="s">
        <v>54</v>
      </c>
      <c r="R6225" s="2" t="s">
        <v>3511</v>
      </c>
      <c r="T6225" s="3" t="s">
        <v>1716</v>
      </c>
      <c r="V6225" s="3" t="s">
        <v>31</v>
      </c>
      <c r="W6225" s="5" t="n">
        <v>1</v>
      </c>
    </row>
    <row r="6226" customFormat="false" ht="11.25" hidden="false" customHeight="false" outlineLevel="0" collapsed="false">
      <c r="A6226" s="1" t="s">
        <v>18488</v>
      </c>
      <c r="E6226" s="1" t="s">
        <v>18489</v>
      </c>
      <c r="J6226" s="3" t="s">
        <v>86</v>
      </c>
      <c r="K6226" s="3" t="s">
        <v>18270</v>
      </c>
      <c r="L6226" s="1" t="s">
        <v>2198</v>
      </c>
      <c r="M6226" s="2" t="s">
        <v>18464</v>
      </c>
      <c r="O6226" s="1" t="s">
        <v>18490</v>
      </c>
      <c r="P6226" s="3" t="s">
        <v>1256</v>
      </c>
      <c r="R6226" s="2" t="s">
        <v>2203</v>
      </c>
      <c r="V6226" s="3" t="s">
        <v>31</v>
      </c>
      <c r="W6226" s="5" t="n">
        <v>1</v>
      </c>
    </row>
    <row r="6227" customFormat="false" ht="11.25" hidden="false" customHeight="false" outlineLevel="0" collapsed="false">
      <c r="A6227" s="1" t="s">
        <v>18491</v>
      </c>
      <c r="E6227" s="1" t="s">
        <v>18492</v>
      </c>
      <c r="J6227" s="3" t="s">
        <v>86</v>
      </c>
      <c r="K6227" s="3" t="s">
        <v>17150</v>
      </c>
      <c r="L6227" s="1" t="s">
        <v>2189</v>
      </c>
      <c r="M6227" s="2" t="s">
        <v>6520</v>
      </c>
      <c r="P6227" s="3" t="s">
        <v>54</v>
      </c>
      <c r="R6227" s="2" t="s">
        <v>3511</v>
      </c>
      <c r="T6227" s="3" t="s">
        <v>1716</v>
      </c>
      <c r="V6227" s="3" t="s">
        <v>105</v>
      </c>
      <c r="W6227" s="5" t="n">
        <v>1</v>
      </c>
    </row>
    <row r="6228" customFormat="false" ht="11.25" hidden="false" customHeight="false" outlineLevel="0" collapsed="false">
      <c r="A6228" s="1" t="s">
        <v>18493</v>
      </c>
      <c r="E6228" s="1" t="s">
        <v>18494</v>
      </c>
      <c r="J6228" s="3" t="s">
        <v>86</v>
      </c>
      <c r="K6228" s="3" t="s">
        <v>18270</v>
      </c>
      <c r="L6228" s="1" t="s">
        <v>2198</v>
      </c>
      <c r="M6228" s="2" t="s">
        <v>18464</v>
      </c>
      <c r="O6228" s="1" t="s">
        <v>18495</v>
      </c>
      <c r="P6228" s="3" t="s">
        <v>1256</v>
      </c>
      <c r="R6228" s="2" t="s">
        <v>2203</v>
      </c>
      <c r="V6228" s="3" t="s">
        <v>31</v>
      </c>
      <c r="W6228" s="5" t="n">
        <v>1</v>
      </c>
    </row>
    <row r="6229" customFormat="false" ht="11.25" hidden="false" customHeight="false" outlineLevel="0" collapsed="false">
      <c r="A6229" s="1" t="s">
        <v>18496</v>
      </c>
      <c r="E6229" s="1" t="s">
        <v>18497</v>
      </c>
      <c r="I6229" s="2" t="s">
        <v>18498</v>
      </c>
      <c r="J6229" s="3" t="s">
        <v>86</v>
      </c>
      <c r="K6229" s="3" t="s">
        <v>17150</v>
      </c>
      <c r="L6229" s="1" t="s">
        <v>2189</v>
      </c>
      <c r="M6229" s="2" t="s">
        <v>6520</v>
      </c>
      <c r="P6229" s="3" t="s">
        <v>8050</v>
      </c>
      <c r="Q6229" s="3" t="s">
        <v>18499</v>
      </c>
      <c r="R6229" s="2" t="s">
        <v>6264</v>
      </c>
      <c r="V6229" s="3" t="s">
        <v>105</v>
      </c>
      <c r="W6229" s="5" t="n">
        <v>1</v>
      </c>
    </row>
    <row r="6230" customFormat="false" ht="11.25" hidden="false" customHeight="false" outlineLevel="0" collapsed="false">
      <c r="A6230" s="1" t="s">
        <v>18500</v>
      </c>
      <c r="E6230" s="1" t="s">
        <v>18501</v>
      </c>
      <c r="J6230" s="3" t="s">
        <v>86</v>
      </c>
      <c r="K6230" s="3" t="s">
        <v>18270</v>
      </c>
      <c r="L6230" s="1" t="s">
        <v>2198</v>
      </c>
      <c r="M6230" s="2" t="s">
        <v>18464</v>
      </c>
      <c r="O6230" s="1" t="s">
        <v>18502</v>
      </c>
      <c r="P6230" s="3" t="s">
        <v>1256</v>
      </c>
      <c r="R6230" s="2" t="s">
        <v>2203</v>
      </c>
      <c r="V6230" s="3" t="s">
        <v>31</v>
      </c>
      <c r="W6230" s="5" t="n">
        <v>1</v>
      </c>
    </row>
    <row r="6231" customFormat="false" ht="11.25" hidden="false" customHeight="false" outlineLevel="0" collapsed="false">
      <c r="A6231" s="1" t="s">
        <v>18503</v>
      </c>
      <c r="E6231" s="1" t="s">
        <v>18504</v>
      </c>
      <c r="J6231" s="3" t="s">
        <v>86</v>
      </c>
      <c r="K6231" s="3" t="s">
        <v>17150</v>
      </c>
      <c r="L6231" s="1" t="s">
        <v>2189</v>
      </c>
      <c r="M6231" s="2" t="s">
        <v>6520</v>
      </c>
      <c r="P6231" s="3" t="s">
        <v>54</v>
      </c>
      <c r="R6231" s="2" t="s">
        <v>3511</v>
      </c>
      <c r="T6231" s="3" t="s">
        <v>1716</v>
      </c>
      <c r="V6231" s="3" t="s">
        <v>31</v>
      </c>
      <c r="W6231" s="5" t="n">
        <v>1</v>
      </c>
    </row>
    <row r="6232" customFormat="false" ht="11.25" hidden="false" customHeight="false" outlineLevel="0" collapsed="false">
      <c r="A6232" s="1" t="s">
        <v>18505</v>
      </c>
      <c r="E6232" s="1" t="s">
        <v>18506</v>
      </c>
      <c r="J6232" s="3" t="s">
        <v>86</v>
      </c>
      <c r="K6232" s="3" t="s">
        <v>18270</v>
      </c>
      <c r="L6232" s="1" t="s">
        <v>2198</v>
      </c>
      <c r="M6232" s="2" t="s">
        <v>18464</v>
      </c>
      <c r="O6232" s="1" t="s">
        <v>18507</v>
      </c>
      <c r="P6232" s="3" t="s">
        <v>1256</v>
      </c>
      <c r="R6232" s="2" t="s">
        <v>2203</v>
      </c>
      <c r="V6232" s="3" t="s">
        <v>31</v>
      </c>
      <c r="W6232" s="5" t="n">
        <v>1</v>
      </c>
    </row>
    <row r="6233" customFormat="false" ht="11.25" hidden="false" customHeight="false" outlineLevel="0" collapsed="false">
      <c r="A6233" s="1" t="s">
        <v>18508</v>
      </c>
      <c r="E6233" s="1" t="s">
        <v>18509</v>
      </c>
      <c r="I6233" s="2" t="s">
        <v>6128</v>
      </c>
      <c r="J6233" s="3" t="s">
        <v>86</v>
      </c>
      <c r="K6233" s="3" t="s">
        <v>17150</v>
      </c>
      <c r="L6233" s="1" t="s">
        <v>2189</v>
      </c>
      <c r="M6233" s="2" t="s">
        <v>6520</v>
      </c>
      <c r="P6233" s="3" t="s">
        <v>8050</v>
      </c>
      <c r="R6233" s="2" t="s">
        <v>2486</v>
      </c>
      <c r="T6233" s="3" t="s">
        <v>1716</v>
      </c>
      <c r="V6233" s="3" t="s">
        <v>105</v>
      </c>
      <c r="W6233" s="5" t="n">
        <v>1</v>
      </c>
    </row>
    <row r="6234" customFormat="false" ht="11.25" hidden="false" customHeight="false" outlineLevel="0" collapsed="false">
      <c r="A6234" s="1" t="s">
        <v>18510</v>
      </c>
      <c r="E6234" s="1" t="s">
        <v>18511</v>
      </c>
      <c r="J6234" s="3" t="s">
        <v>86</v>
      </c>
      <c r="K6234" s="3" t="s">
        <v>18270</v>
      </c>
      <c r="L6234" s="1" t="s">
        <v>2198</v>
      </c>
      <c r="M6234" s="2" t="s">
        <v>18197</v>
      </c>
      <c r="O6234" s="1" t="s">
        <v>18512</v>
      </c>
      <c r="P6234" s="3" t="s">
        <v>1256</v>
      </c>
      <c r="R6234" s="2" t="s">
        <v>2203</v>
      </c>
      <c r="V6234" s="3" t="s">
        <v>31</v>
      </c>
      <c r="W6234" s="5" t="n">
        <v>1</v>
      </c>
    </row>
    <row r="6235" customFormat="false" ht="11.25" hidden="false" customHeight="false" outlineLevel="0" collapsed="false">
      <c r="A6235" s="1" t="s">
        <v>18513</v>
      </c>
      <c r="E6235" s="1" t="s">
        <v>18514</v>
      </c>
      <c r="I6235" s="2" t="s">
        <v>6128</v>
      </c>
      <c r="J6235" s="3" t="s">
        <v>86</v>
      </c>
      <c r="K6235" s="3" t="s">
        <v>17150</v>
      </c>
      <c r="L6235" s="1" t="s">
        <v>2189</v>
      </c>
      <c r="M6235" s="2" t="s">
        <v>6520</v>
      </c>
      <c r="P6235" s="3" t="s">
        <v>8050</v>
      </c>
      <c r="R6235" s="2" t="s">
        <v>2486</v>
      </c>
      <c r="T6235" s="3" t="s">
        <v>1716</v>
      </c>
      <c r="V6235" s="3" t="s">
        <v>31</v>
      </c>
      <c r="W6235" s="5" t="n">
        <v>1</v>
      </c>
    </row>
    <row r="6236" customFormat="false" ht="11.25" hidden="false" customHeight="false" outlineLevel="0" collapsed="false">
      <c r="A6236" s="1" t="s">
        <v>18515</v>
      </c>
      <c r="E6236" s="1" t="s">
        <v>18516</v>
      </c>
      <c r="J6236" s="3" t="s">
        <v>86</v>
      </c>
      <c r="K6236" s="3" t="s">
        <v>18270</v>
      </c>
      <c r="L6236" s="1" t="s">
        <v>2198</v>
      </c>
      <c r="M6236" s="2" t="s">
        <v>18197</v>
      </c>
      <c r="O6236" s="1" t="s">
        <v>18517</v>
      </c>
      <c r="P6236" s="3" t="s">
        <v>1256</v>
      </c>
      <c r="R6236" s="2" t="s">
        <v>2203</v>
      </c>
      <c r="V6236" s="3" t="s">
        <v>31</v>
      </c>
      <c r="W6236" s="5" t="n">
        <v>1</v>
      </c>
    </row>
    <row r="6237" customFormat="false" ht="11.25" hidden="false" customHeight="false" outlineLevel="0" collapsed="false">
      <c r="A6237" s="1" t="s">
        <v>18518</v>
      </c>
      <c r="E6237" s="1" t="s">
        <v>18519</v>
      </c>
      <c r="I6237" s="2" t="s">
        <v>6128</v>
      </c>
      <c r="J6237" s="3" t="s">
        <v>86</v>
      </c>
      <c r="K6237" s="3" t="s">
        <v>17150</v>
      </c>
      <c r="L6237" s="1" t="s">
        <v>2189</v>
      </c>
      <c r="M6237" s="2" t="s">
        <v>6520</v>
      </c>
      <c r="P6237" s="3" t="s">
        <v>8050</v>
      </c>
      <c r="R6237" s="2" t="s">
        <v>2403</v>
      </c>
      <c r="T6237" s="3" t="s">
        <v>1716</v>
      </c>
      <c r="V6237" s="3" t="s">
        <v>31</v>
      </c>
      <c r="W6237" s="5" t="n">
        <v>1</v>
      </c>
    </row>
    <row r="6238" customFormat="false" ht="11.25" hidden="false" customHeight="false" outlineLevel="0" collapsed="false">
      <c r="A6238" s="1" t="s">
        <v>18520</v>
      </c>
      <c r="E6238" s="1" t="s">
        <v>18521</v>
      </c>
      <c r="J6238" s="3" t="s">
        <v>86</v>
      </c>
      <c r="K6238" s="3" t="s">
        <v>18270</v>
      </c>
      <c r="L6238" s="1" t="s">
        <v>2198</v>
      </c>
      <c r="M6238" s="2" t="s">
        <v>18186</v>
      </c>
      <c r="O6238" s="1" t="s">
        <v>18522</v>
      </c>
      <c r="P6238" s="3" t="s">
        <v>2202</v>
      </c>
      <c r="R6238" s="2" t="s">
        <v>2203</v>
      </c>
      <c r="V6238" s="3" t="s">
        <v>31</v>
      </c>
      <c r="W6238" s="5" t="n">
        <v>1</v>
      </c>
    </row>
    <row r="6239" customFormat="false" ht="11.25" hidden="false" customHeight="false" outlineLevel="0" collapsed="false">
      <c r="A6239" s="1" t="s">
        <v>18523</v>
      </c>
      <c r="E6239" s="1" t="s">
        <v>18524</v>
      </c>
      <c r="F6239" s="1" t="s">
        <v>18525</v>
      </c>
      <c r="I6239" s="2" t="s">
        <v>18526</v>
      </c>
      <c r="J6239" s="3" t="s">
        <v>86</v>
      </c>
      <c r="K6239" s="3" t="s">
        <v>17150</v>
      </c>
      <c r="L6239" s="1" t="s">
        <v>2189</v>
      </c>
      <c r="M6239" s="2" t="s">
        <v>6520</v>
      </c>
      <c r="P6239" s="3" t="s">
        <v>8050</v>
      </c>
      <c r="R6239" s="2" t="s">
        <v>2486</v>
      </c>
      <c r="T6239" s="3" t="s">
        <v>1716</v>
      </c>
      <c r="V6239" s="3" t="s">
        <v>31</v>
      </c>
      <c r="W6239" s="5" t="n">
        <v>1</v>
      </c>
    </row>
    <row r="6240" customFormat="false" ht="11.25" hidden="false" customHeight="false" outlineLevel="0" collapsed="false">
      <c r="A6240" s="1" t="s">
        <v>18527</v>
      </c>
      <c r="E6240" s="1" t="s">
        <v>18528</v>
      </c>
      <c r="J6240" s="3" t="s">
        <v>86</v>
      </c>
      <c r="K6240" s="3" t="s">
        <v>18270</v>
      </c>
      <c r="L6240" s="1" t="s">
        <v>2198</v>
      </c>
      <c r="M6240" s="2" t="s">
        <v>18186</v>
      </c>
      <c r="O6240" s="1" t="s">
        <v>18529</v>
      </c>
      <c r="P6240" s="3" t="s">
        <v>2202</v>
      </c>
      <c r="R6240" s="2" t="s">
        <v>2203</v>
      </c>
      <c r="V6240" s="3" t="s">
        <v>31</v>
      </c>
      <c r="W6240" s="5" t="n">
        <v>1</v>
      </c>
    </row>
    <row r="6241" customFormat="false" ht="11.25" hidden="false" customHeight="false" outlineLevel="0" collapsed="false">
      <c r="A6241" s="1" t="s">
        <v>18530</v>
      </c>
      <c r="E6241" s="1" t="s">
        <v>18531</v>
      </c>
      <c r="I6241" s="2" t="s">
        <v>6128</v>
      </c>
      <c r="J6241" s="3" t="s">
        <v>86</v>
      </c>
      <c r="K6241" s="3" t="s">
        <v>17150</v>
      </c>
      <c r="L6241" s="1" t="s">
        <v>2189</v>
      </c>
      <c r="M6241" s="2" t="s">
        <v>6520</v>
      </c>
      <c r="P6241" s="3" t="s">
        <v>8050</v>
      </c>
      <c r="Q6241" s="3" t="s">
        <v>18532</v>
      </c>
      <c r="R6241" s="2" t="s">
        <v>6270</v>
      </c>
      <c r="T6241" s="3" t="s">
        <v>1716</v>
      </c>
      <c r="V6241" s="3" t="s">
        <v>105</v>
      </c>
      <c r="W6241" s="5" t="n">
        <v>1</v>
      </c>
    </row>
    <row r="6242" customFormat="false" ht="11.25" hidden="false" customHeight="false" outlineLevel="0" collapsed="false">
      <c r="A6242" s="1" t="s">
        <v>18533</v>
      </c>
      <c r="E6242" s="1" t="s">
        <v>18534</v>
      </c>
      <c r="J6242" s="3" t="s">
        <v>86</v>
      </c>
      <c r="K6242" s="3" t="s">
        <v>18270</v>
      </c>
      <c r="L6242" s="1" t="s">
        <v>2198</v>
      </c>
      <c r="M6242" s="2" t="s">
        <v>18186</v>
      </c>
      <c r="O6242" s="1" t="s">
        <v>18535</v>
      </c>
      <c r="P6242" s="3" t="s">
        <v>2202</v>
      </c>
      <c r="Q6242" s="3" t="s">
        <v>18536</v>
      </c>
      <c r="R6242" s="2" t="s">
        <v>2203</v>
      </c>
      <c r="V6242" s="3" t="s">
        <v>31</v>
      </c>
      <c r="W6242" s="5" t="n">
        <v>1</v>
      </c>
    </row>
    <row r="6243" customFormat="false" ht="11.25" hidden="false" customHeight="false" outlineLevel="0" collapsed="false">
      <c r="A6243" s="1" t="s">
        <v>18537</v>
      </c>
      <c r="E6243" s="1" t="s">
        <v>18538</v>
      </c>
      <c r="I6243" s="2" t="s">
        <v>6128</v>
      </c>
      <c r="J6243" s="3" t="s">
        <v>86</v>
      </c>
      <c r="K6243" s="3" t="s">
        <v>17150</v>
      </c>
      <c r="L6243" s="1" t="s">
        <v>2189</v>
      </c>
      <c r="M6243" s="2" t="s">
        <v>6520</v>
      </c>
      <c r="P6243" s="3" t="s">
        <v>8050</v>
      </c>
      <c r="R6243" s="2" t="s">
        <v>6251</v>
      </c>
      <c r="V6243" s="3" t="s">
        <v>31</v>
      </c>
      <c r="W6243" s="5" t="n">
        <v>1</v>
      </c>
    </row>
    <row r="6244" customFormat="false" ht="11.25" hidden="false" customHeight="false" outlineLevel="0" collapsed="false">
      <c r="A6244" s="1" t="s">
        <v>18539</v>
      </c>
      <c r="E6244" s="1" t="s">
        <v>18540</v>
      </c>
      <c r="J6244" s="3" t="s">
        <v>86</v>
      </c>
      <c r="K6244" s="3" t="s">
        <v>18270</v>
      </c>
      <c r="L6244" s="1" t="s">
        <v>2198</v>
      </c>
      <c r="M6244" s="2" t="s">
        <v>18186</v>
      </c>
      <c r="O6244" s="1" t="s">
        <v>18541</v>
      </c>
      <c r="P6244" s="3" t="s">
        <v>2202</v>
      </c>
      <c r="R6244" s="2" t="s">
        <v>2203</v>
      </c>
      <c r="V6244" s="3" t="s">
        <v>31</v>
      </c>
      <c r="W6244" s="5" t="n">
        <v>1</v>
      </c>
    </row>
    <row r="6245" customFormat="false" ht="11.25" hidden="false" customHeight="false" outlineLevel="0" collapsed="false">
      <c r="A6245" s="1" t="s">
        <v>18542</v>
      </c>
      <c r="E6245" s="1" t="s">
        <v>18543</v>
      </c>
      <c r="I6245" s="2" t="s">
        <v>6128</v>
      </c>
      <c r="J6245" s="3" t="s">
        <v>86</v>
      </c>
      <c r="K6245" s="3" t="s">
        <v>17150</v>
      </c>
      <c r="L6245" s="1" t="s">
        <v>2189</v>
      </c>
      <c r="M6245" s="2" t="s">
        <v>6520</v>
      </c>
      <c r="P6245" s="3" t="s">
        <v>8050</v>
      </c>
      <c r="R6245" s="2" t="s">
        <v>3119</v>
      </c>
      <c r="T6245" s="3" t="s">
        <v>6149</v>
      </c>
      <c r="V6245" s="3" t="s">
        <v>105</v>
      </c>
      <c r="W6245" s="5" t="n">
        <v>1</v>
      </c>
    </row>
    <row r="6246" customFormat="false" ht="11.25" hidden="false" customHeight="false" outlineLevel="0" collapsed="false">
      <c r="A6246" s="1" t="s">
        <v>18544</v>
      </c>
      <c r="E6246" s="1" t="s">
        <v>18545</v>
      </c>
      <c r="J6246" s="3" t="s">
        <v>86</v>
      </c>
      <c r="K6246" s="3" t="s">
        <v>18270</v>
      </c>
      <c r="L6246" s="1" t="s">
        <v>2198</v>
      </c>
      <c r="M6246" s="2" t="s">
        <v>18546</v>
      </c>
      <c r="O6246" s="1" t="s">
        <v>18547</v>
      </c>
      <c r="P6246" s="3" t="s">
        <v>2202</v>
      </c>
      <c r="Q6246" s="3" t="s">
        <v>18245</v>
      </c>
      <c r="R6246" s="2" t="s">
        <v>2203</v>
      </c>
      <c r="V6246" s="3" t="s">
        <v>31</v>
      </c>
      <c r="W6246" s="5" t="n">
        <v>1</v>
      </c>
    </row>
    <row r="6247" customFormat="false" ht="11.25" hidden="false" customHeight="false" outlineLevel="0" collapsed="false">
      <c r="A6247" s="1" t="s">
        <v>18548</v>
      </c>
      <c r="E6247" s="1" t="s">
        <v>18549</v>
      </c>
      <c r="J6247" s="3" t="s">
        <v>86</v>
      </c>
      <c r="K6247" s="3" t="s">
        <v>17150</v>
      </c>
      <c r="L6247" s="1" t="s">
        <v>2189</v>
      </c>
      <c r="M6247" s="2" t="s">
        <v>6520</v>
      </c>
      <c r="P6247" s="3" t="s">
        <v>54</v>
      </c>
      <c r="R6247" s="2" t="s">
        <v>6251</v>
      </c>
      <c r="V6247" s="3" t="s">
        <v>31</v>
      </c>
      <c r="W6247" s="5" t="n">
        <v>1</v>
      </c>
    </row>
    <row r="6248" customFormat="false" ht="11.25" hidden="false" customHeight="false" outlineLevel="0" collapsed="false">
      <c r="A6248" s="1" t="s">
        <v>18550</v>
      </c>
      <c r="E6248" s="1" t="s">
        <v>18551</v>
      </c>
      <c r="J6248" s="3" t="s">
        <v>86</v>
      </c>
      <c r="K6248" s="3" t="s">
        <v>18270</v>
      </c>
      <c r="L6248" s="1" t="s">
        <v>2198</v>
      </c>
      <c r="M6248" s="2" t="s">
        <v>18546</v>
      </c>
      <c r="O6248" s="1" t="s">
        <v>18552</v>
      </c>
      <c r="P6248" s="3" t="s">
        <v>2202</v>
      </c>
      <c r="Q6248" s="3" t="s">
        <v>18245</v>
      </c>
      <c r="R6248" s="2" t="s">
        <v>2203</v>
      </c>
      <c r="V6248" s="3" t="s">
        <v>31</v>
      </c>
      <c r="W6248" s="5" t="n">
        <v>1</v>
      </c>
    </row>
    <row r="6249" customFormat="false" ht="11.25" hidden="false" customHeight="false" outlineLevel="0" collapsed="false">
      <c r="A6249" s="1" t="s">
        <v>18553</v>
      </c>
      <c r="E6249" s="1" t="s">
        <v>18554</v>
      </c>
      <c r="J6249" s="3" t="s">
        <v>86</v>
      </c>
      <c r="K6249" s="3" t="s">
        <v>17150</v>
      </c>
      <c r="L6249" s="1" t="s">
        <v>2189</v>
      </c>
      <c r="M6249" s="2" t="s">
        <v>6520</v>
      </c>
      <c r="P6249" s="3" t="s">
        <v>54</v>
      </c>
      <c r="R6249" s="2" t="s">
        <v>2486</v>
      </c>
      <c r="T6249" s="3" t="s">
        <v>1716</v>
      </c>
      <c r="V6249" s="3" t="s">
        <v>31</v>
      </c>
      <c r="W6249" s="5" t="n">
        <v>1</v>
      </c>
    </row>
    <row r="6250" customFormat="false" ht="11.25" hidden="false" customHeight="false" outlineLevel="0" collapsed="false">
      <c r="A6250" s="1" t="s">
        <v>18555</v>
      </c>
      <c r="E6250" s="1" t="s">
        <v>18556</v>
      </c>
      <c r="F6250" s="1" t="s">
        <v>18557</v>
      </c>
      <c r="I6250" s="2" t="s">
        <v>18558</v>
      </c>
      <c r="J6250" s="3" t="s">
        <v>86</v>
      </c>
      <c r="K6250" s="3" t="s">
        <v>18270</v>
      </c>
      <c r="L6250" s="1" t="s">
        <v>2198</v>
      </c>
      <c r="M6250" s="2" t="s">
        <v>18546</v>
      </c>
      <c r="O6250" s="1" t="s">
        <v>18559</v>
      </c>
      <c r="P6250" s="3" t="s">
        <v>2202</v>
      </c>
      <c r="Q6250" s="3" t="s">
        <v>18245</v>
      </c>
      <c r="R6250" s="2" t="s">
        <v>2203</v>
      </c>
      <c r="V6250" s="3" t="s">
        <v>31</v>
      </c>
      <c r="W6250" s="5" t="n">
        <v>1</v>
      </c>
    </row>
    <row r="6251" customFormat="false" ht="11.25" hidden="false" customHeight="false" outlineLevel="0" collapsed="false">
      <c r="A6251" s="1" t="s">
        <v>18560</v>
      </c>
      <c r="E6251" s="1" t="s">
        <v>18561</v>
      </c>
      <c r="J6251" s="3" t="s">
        <v>86</v>
      </c>
      <c r="K6251" s="3" t="s">
        <v>17150</v>
      </c>
      <c r="L6251" s="1" t="s">
        <v>2189</v>
      </c>
      <c r="M6251" s="2" t="s">
        <v>6520</v>
      </c>
      <c r="P6251" s="3" t="s">
        <v>54</v>
      </c>
      <c r="R6251" s="2" t="s">
        <v>2486</v>
      </c>
      <c r="T6251" s="3" t="s">
        <v>1716</v>
      </c>
      <c r="V6251" s="3" t="s">
        <v>31</v>
      </c>
      <c r="W6251" s="5" t="n">
        <v>1</v>
      </c>
    </row>
    <row r="6252" customFormat="false" ht="11.25" hidden="false" customHeight="false" outlineLevel="0" collapsed="false">
      <c r="A6252" s="1" t="s">
        <v>18562</v>
      </c>
      <c r="E6252" s="1" t="s">
        <v>18563</v>
      </c>
      <c r="J6252" s="3" t="s">
        <v>86</v>
      </c>
      <c r="K6252" s="3" t="s">
        <v>18270</v>
      </c>
      <c r="L6252" s="1" t="s">
        <v>2198</v>
      </c>
      <c r="M6252" s="2" t="s">
        <v>18186</v>
      </c>
      <c r="O6252" s="1" t="s">
        <v>18564</v>
      </c>
      <c r="P6252" s="3" t="s">
        <v>2262</v>
      </c>
      <c r="R6252" s="2" t="s">
        <v>2203</v>
      </c>
      <c r="V6252" s="3" t="s">
        <v>31</v>
      </c>
      <c r="W6252" s="5" t="n">
        <v>1</v>
      </c>
    </row>
    <row r="6253" customFormat="false" ht="11.25" hidden="false" customHeight="false" outlineLevel="0" collapsed="false">
      <c r="A6253" s="1" t="s">
        <v>18565</v>
      </c>
      <c r="E6253" s="1" t="s">
        <v>18566</v>
      </c>
      <c r="J6253" s="3" t="s">
        <v>86</v>
      </c>
      <c r="K6253" s="3" t="s">
        <v>17150</v>
      </c>
      <c r="L6253" s="1" t="s">
        <v>2189</v>
      </c>
      <c r="M6253" s="2" t="s">
        <v>6520</v>
      </c>
      <c r="P6253" s="3" t="s">
        <v>54</v>
      </c>
      <c r="R6253" s="2" t="s">
        <v>2486</v>
      </c>
      <c r="T6253" s="3" t="s">
        <v>1716</v>
      </c>
      <c r="V6253" s="3" t="s">
        <v>31</v>
      </c>
      <c r="W6253" s="5" t="n">
        <v>1</v>
      </c>
    </row>
    <row r="6254" customFormat="false" ht="11.25" hidden="false" customHeight="false" outlineLevel="0" collapsed="false">
      <c r="A6254" s="1" t="s">
        <v>18567</v>
      </c>
      <c r="E6254" s="1" t="s">
        <v>18568</v>
      </c>
      <c r="J6254" s="3" t="s">
        <v>86</v>
      </c>
      <c r="K6254" s="3" t="s">
        <v>18270</v>
      </c>
      <c r="L6254" s="1" t="s">
        <v>2198</v>
      </c>
      <c r="M6254" s="2" t="s">
        <v>18186</v>
      </c>
      <c r="O6254" s="1" t="s">
        <v>18569</v>
      </c>
      <c r="P6254" s="3" t="s">
        <v>2262</v>
      </c>
      <c r="R6254" s="2" t="s">
        <v>2203</v>
      </c>
      <c r="V6254" s="3" t="s">
        <v>31</v>
      </c>
      <c r="W6254" s="5" t="n">
        <v>1</v>
      </c>
    </row>
    <row r="6255" customFormat="false" ht="11.25" hidden="false" customHeight="false" outlineLevel="0" collapsed="false">
      <c r="A6255" s="1" t="s">
        <v>18570</v>
      </c>
      <c r="E6255" s="1" t="s">
        <v>18497</v>
      </c>
      <c r="J6255" s="3" t="s">
        <v>86</v>
      </c>
      <c r="K6255" s="3" t="s">
        <v>17150</v>
      </c>
      <c r="L6255" s="1" t="s">
        <v>2189</v>
      </c>
      <c r="M6255" s="2" t="s">
        <v>6520</v>
      </c>
      <c r="P6255" s="3" t="s">
        <v>941</v>
      </c>
      <c r="R6255" s="2" t="s">
        <v>18571</v>
      </c>
      <c r="V6255" s="3" t="s">
        <v>31</v>
      </c>
      <c r="W6255" s="5" t="n">
        <v>1</v>
      </c>
    </row>
    <row r="6256" customFormat="false" ht="11.25" hidden="false" customHeight="false" outlineLevel="0" collapsed="false">
      <c r="A6256" s="1" t="s">
        <v>18572</v>
      </c>
      <c r="E6256" s="1" t="s">
        <v>18573</v>
      </c>
      <c r="J6256" s="3" t="s">
        <v>86</v>
      </c>
      <c r="K6256" s="3" t="s">
        <v>18270</v>
      </c>
      <c r="L6256" s="1" t="s">
        <v>2198</v>
      </c>
      <c r="M6256" s="2" t="s">
        <v>18186</v>
      </c>
      <c r="O6256" s="1" t="s">
        <v>18574</v>
      </c>
      <c r="P6256" s="3" t="s">
        <v>2262</v>
      </c>
      <c r="R6256" s="2" t="s">
        <v>2203</v>
      </c>
      <c r="V6256" s="3" t="s">
        <v>31</v>
      </c>
      <c r="W6256" s="5" t="n">
        <v>1</v>
      </c>
    </row>
    <row r="6257" customFormat="false" ht="11.25" hidden="false" customHeight="false" outlineLevel="0" collapsed="false">
      <c r="A6257" s="1" t="s">
        <v>18575</v>
      </c>
      <c r="E6257" s="1" t="s">
        <v>18576</v>
      </c>
      <c r="J6257" s="3" t="s">
        <v>86</v>
      </c>
      <c r="K6257" s="3" t="s">
        <v>17150</v>
      </c>
      <c r="L6257" s="1" t="s">
        <v>2189</v>
      </c>
      <c r="M6257" s="2" t="s">
        <v>6520</v>
      </c>
      <c r="P6257" s="3" t="s">
        <v>941</v>
      </c>
      <c r="R6257" s="2" t="s">
        <v>4303</v>
      </c>
      <c r="T6257" s="3" t="s">
        <v>1716</v>
      </c>
      <c r="V6257" s="3" t="s">
        <v>31</v>
      </c>
      <c r="W6257" s="5" t="n">
        <v>1</v>
      </c>
    </row>
    <row r="6258" customFormat="false" ht="11.25" hidden="false" customHeight="false" outlineLevel="0" collapsed="false">
      <c r="A6258" s="1" t="s">
        <v>18577</v>
      </c>
      <c r="E6258" s="1" t="s">
        <v>18578</v>
      </c>
      <c r="J6258" s="3" t="s">
        <v>86</v>
      </c>
      <c r="K6258" s="3" t="s">
        <v>18270</v>
      </c>
      <c r="L6258" s="1" t="s">
        <v>2198</v>
      </c>
      <c r="M6258" s="2" t="s">
        <v>18186</v>
      </c>
      <c r="O6258" s="1" t="s">
        <v>18579</v>
      </c>
      <c r="P6258" s="3" t="s">
        <v>2262</v>
      </c>
      <c r="R6258" s="2" t="s">
        <v>2203</v>
      </c>
      <c r="V6258" s="3" t="s">
        <v>31</v>
      </c>
      <c r="W6258" s="5" t="n">
        <v>1</v>
      </c>
    </row>
    <row r="6259" customFormat="false" ht="11.25" hidden="false" customHeight="false" outlineLevel="0" collapsed="false">
      <c r="A6259" s="1" t="s">
        <v>18580</v>
      </c>
      <c r="E6259" s="1" t="s">
        <v>18581</v>
      </c>
      <c r="J6259" s="3" t="s">
        <v>86</v>
      </c>
      <c r="K6259" s="3" t="s">
        <v>17150</v>
      </c>
      <c r="L6259" s="1" t="s">
        <v>2189</v>
      </c>
      <c r="M6259" s="2" t="s">
        <v>6520</v>
      </c>
      <c r="P6259" s="3" t="s">
        <v>941</v>
      </c>
      <c r="R6259" s="2" t="s">
        <v>2403</v>
      </c>
      <c r="T6259" s="3" t="s">
        <v>1716</v>
      </c>
      <c r="V6259" s="3" t="s">
        <v>31</v>
      </c>
      <c r="W6259" s="5" t="n">
        <v>1</v>
      </c>
    </row>
    <row r="6260" customFormat="false" ht="11.25" hidden="false" customHeight="false" outlineLevel="0" collapsed="false">
      <c r="A6260" s="1" t="s">
        <v>18582</v>
      </c>
      <c r="E6260" s="1" t="s">
        <v>18583</v>
      </c>
      <c r="J6260" s="3" t="s">
        <v>86</v>
      </c>
      <c r="K6260" s="3" t="s">
        <v>18270</v>
      </c>
      <c r="L6260" s="1" t="s">
        <v>2198</v>
      </c>
      <c r="M6260" s="2" t="s">
        <v>18186</v>
      </c>
      <c r="O6260" s="1" t="s">
        <v>18584</v>
      </c>
      <c r="P6260" s="3" t="s">
        <v>2262</v>
      </c>
      <c r="R6260" s="2" t="s">
        <v>2203</v>
      </c>
      <c r="V6260" s="3" t="s">
        <v>31</v>
      </c>
      <c r="W6260" s="5" t="n">
        <v>1</v>
      </c>
    </row>
    <row r="6261" customFormat="false" ht="11.25" hidden="false" customHeight="false" outlineLevel="0" collapsed="false">
      <c r="A6261" s="1" t="s">
        <v>18585</v>
      </c>
      <c r="E6261" s="1" t="s">
        <v>18586</v>
      </c>
      <c r="J6261" s="3" t="s">
        <v>86</v>
      </c>
      <c r="K6261" s="3" t="s">
        <v>17150</v>
      </c>
      <c r="L6261" s="1" t="s">
        <v>2189</v>
      </c>
      <c r="M6261" s="2" t="s">
        <v>6520</v>
      </c>
      <c r="P6261" s="3" t="s">
        <v>941</v>
      </c>
      <c r="R6261" s="2" t="s">
        <v>3511</v>
      </c>
      <c r="T6261" s="3" t="s">
        <v>1716</v>
      </c>
      <c r="V6261" s="3" t="s">
        <v>31</v>
      </c>
      <c r="W6261" s="5" t="n">
        <v>1</v>
      </c>
    </row>
    <row r="6262" customFormat="false" ht="11.25" hidden="false" customHeight="false" outlineLevel="0" collapsed="false">
      <c r="A6262" s="1" t="s">
        <v>18587</v>
      </c>
      <c r="E6262" s="1" t="s">
        <v>18588</v>
      </c>
      <c r="J6262" s="3" t="s">
        <v>86</v>
      </c>
      <c r="K6262" s="3" t="s">
        <v>18270</v>
      </c>
      <c r="L6262" s="1" t="s">
        <v>2198</v>
      </c>
      <c r="M6262" s="2" t="s">
        <v>18186</v>
      </c>
      <c r="O6262" s="1" t="s">
        <v>18589</v>
      </c>
      <c r="P6262" s="3" t="s">
        <v>2262</v>
      </c>
      <c r="R6262" s="2" t="s">
        <v>2203</v>
      </c>
      <c r="V6262" s="3" t="s">
        <v>31</v>
      </c>
      <c r="W6262" s="5" t="n">
        <v>1</v>
      </c>
    </row>
    <row r="6263" customFormat="false" ht="11.25" hidden="false" customHeight="false" outlineLevel="0" collapsed="false">
      <c r="A6263" s="1" t="s">
        <v>18590</v>
      </c>
      <c r="E6263" s="1" t="s">
        <v>18591</v>
      </c>
      <c r="F6263" s="1" t="s">
        <v>18592</v>
      </c>
      <c r="I6263" s="2" t="s">
        <v>18593</v>
      </c>
      <c r="J6263" s="3" t="s">
        <v>86</v>
      </c>
      <c r="K6263" s="3" t="s">
        <v>17150</v>
      </c>
      <c r="L6263" s="1" t="s">
        <v>2189</v>
      </c>
      <c r="M6263" s="2" t="s">
        <v>6520</v>
      </c>
      <c r="P6263" s="3" t="s">
        <v>4802</v>
      </c>
      <c r="R6263" s="2" t="s">
        <v>4148</v>
      </c>
      <c r="T6263" s="3" t="s">
        <v>1716</v>
      </c>
      <c r="V6263" s="3" t="s">
        <v>31</v>
      </c>
      <c r="W6263" s="5" t="n">
        <v>1</v>
      </c>
    </row>
    <row r="6264" customFormat="false" ht="11.25" hidden="false" customHeight="false" outlineLevel="0" collapsed="false">
      <c r="A6264" s="1" t="s">
        <v>18594</v>
      </c>
      <c r="E6264" s="1" t="s">
        <v>18595</v>
      </c>
      <c r="J6264" s="3" t="s">
        <v>86</v>
      </c>
      <c r="K6264" s="3" t="s">
        <v>18270</v>
      </c>
      <c r="L6264" s="1" t="s">
        <v>2198</v>
      </c>
      <c r="M6264" s="2" t="s">
        <v>18186</v>
      </c>
      <c r="O6264" s="1" t="s">
        <v>18596</v>
      </c>
      <c r="P6264" s="3" t="s">
        <v>2262</v>
      </c>
      <c r="R6264" s="2" t="s">
        <v>2203</v>
      </c>
      <c r="V6264" s="3" t="s">
        <v>31</v>
      </c>
      <c r="W6264" s="5" t="n">
        <v>1</v>
      </c>
    </row>
    <row r="6265" customFormat="false" ht="11.25" hidden="false" customHeight="false" outlineLevel="0" collapsed="false">
      <c r="A6265" s="1" t="s">
        <v>18597</v>
      </c>
      <c r="E6265" s="1" t="s">
        <v>18598</v>
      </c>
      <c r="J6265" s="3" t="s">
        <v>86</v>
      </c>
      <c r="K6265" s="3" t="s">
        <v>17150</v>
      </c>
      <c r="L6265" s="1" t="s">
        <v>2189</v>
      </c>
      <c r="M6265" s="2" t="s">
        <v>6520</v>
      </c>
      <c r="P6265" s="3" t="s">
        <v>941</v>
      </c>
      <c r="R6265" s="2" t="s">
        <v>4603</v>
      </c>
      <c r="V6265" s="3" t="s">
        <v>31</v>
      </c>
      <c r="W6265" s="5" t="n">
        <v>1</v>
      </c>
    </row>
    <row r="6266" customFormat="false" ht="11.25" hidden="false" customHeight="false" outlineLevel="0" collapsed="false">
      <c r="A6266" s="1" t="s">
        <v>18599</v>
      </c>
      <c r="E6266" s="1" t="s">
        <v>18600</v>
      </c>
      <c r="J6266" s="3" t="s">
        <v>86</v>
      </c>
      <c r="K6266" s="3" t="s">
        <v>18270</v>
      </c>
      <c r="L6266" s="1" t="s">
        <v>2198</v>
      </c>
      <c r="M6266" s="2" t="s">
        <v>18186</v>
      </c>
      <c r="O6266" s="1" t="s">
        <v>18601</v>
      </c>
      <c r="P6266" s="3" t="s">
        <v>2262</v>
      </c>
      <c r="R6266" s="2" t="s">
        <v>2203</v>
      </c>
      <c r="V6266" s="3" t="s">
        <v>31</v>
      </c>
      <c r="W6266" s="5" t="n">
        <v>1</v>
      </c>
    </row>
    <row r="6267" customFormat="false" ht="11.25" hidden="false" customHeight="false" outlineLevel="0" collapsed="false">
      <c r="A6267" s="1" t="s">
        <v>18602</v>
      </c>
      <c r="E6267" s="1" t="s">
        <v>18603</v>
      </c>
      <c r="J6267" s="3" t="s">
        <v>86</v>
      </c>
      <c r="K6267" s="3" t="s">
        <v>17150</v>
      </c>
      <c r="L6267" s="1" t="s">
        <v>2189</v>
      </c>
      <c r="M6267" s="2" t="s">
        <v>6520</v>
      </c>
      <c r="P6267" s="3" t="s">
        <v>941</v>
      </c>
      <c r="R6267" s="2" t="s">
        <v>2403</v>
      </c>
      <c r="T6267" s="3" t="s">
        <v>1716</v>
      </c>
      <c r="V6267" s="3" t="s">
        <v>105</v>
      </c>
      <c r="W6267" s="5" t="n">
        <v>1</v>
      </c>
    </row>
    <row r="6268" customFormat="false" ht="11.25" hidden="false" customHeight="false" outlineLevel="0" collapsed="false">
      <c r="A6268" s="1" t="s">
        <v>18604</v>
      </c>
      <c r="E6268" s="1" t="s">
        <v>18605</v>
      </c>
      <c r="J6268" s="3" t="s">
        <v>86</v>
      </c>
      <c r="K6268" s="3" t="s">
        <v>18270</v>
      </c>
      <c r="L6268" s="1" t="s">
        <v>2198</v>
      </c>
      <c r="M6268" s="2" t="s">
        <v>18186</v>
      </c>
      <c r="O6268" s="1" t="s">
        <v>18606</v>
      </c>
      <c r="P6268" s="3" t="s">
        <v>2262</v>
      </c>
      <c r="R6268" s="2" t="s">
        <v>2203</v>
      </c>
      <c r="V6268" s="3" t="s">
        <v>31</v>
      </c>
      <c r="W6268" s="5" t="n">
        <v>1</v>
      </c>
    </row>
    <row r="6269" customFormat="false" ht="11.25" hidden="false" customHeight="false" outlineLevel="0" collapsed="false">
      <c r="A6269" s="1" t="s">
        <v>18607</v>
      </c>
      <c r="E6269" s="1" t="s">
        <v>18608</v>
      </c>
      <c r="J6269" s="3" t="s">
        <v>86</v>
      </c>
      <c r="K6269" s="3" t="s">
        <v>17150</v>
      </c>
      <c r="L6269" s="1" t="s">
        <v>2189</v>
      </c>
      <c r="M6269" s="2" t="s">
        <v>6520</v>
      </c>
      <c r="P6269" s="3" t="s">
        <v>941</v>
      </c>
      <c r="R6269" s="2" t="s">
        <v>3511</v>
      </c>
      <c r="T6269" s="3" t="s">
        <v>1716</v>
      </c>
      <c r="V6269" s="3" t="s">
        <v>31</v>
      </c>
      <c r="W6269" s="5" t="n">
        <v>1</v>
      </c>
    </row>
    <row r="6270" customFormat="false" ht="11.25" hidden="false" customHeight="false" outlineLevel="0" collapsed="false">
      <c r="A6270" s="1" t="s">
        <v>18609</v>
      </c>
      <c r="E6270" s="1" t="s">
        <v>18610</v>
      </c>
      <c r="F6270" s="1" t="s">
        <v>18611</v>
      </c>
      <c r="I6270" s="2" t="s">
        <v>18612</v>
      </c>
      <c r="J6270" s="3" t="s">
        <v>86</v>
      </c>
      <c r="K6270" s="3" t="s">
        <v>18270</v>
      </c>
      <c r="L6270" s="1" t="s">
        <v>2198</v>
      </c>
      <c r="M6270" s="2" t="s">
        <v>18165</v>
      </c>
      <c r="O6270" s="1" t="s">
        <v>18613</v>
      </c>
      <c r="P6270" s="3" t="s">
        <v>2262</v>
      </c>
      <c r="Q6270" s="3" t="s">
        <v>18614</v>
      </c>
      <c r="R6270" s="2" t="s">
        <v>2203</v>
      </c>
      <c r="V6270" s="3" t="s">
        <v>31</v>
      </c>
      <c r="W6270" s="5" t="n">
        <v>1</v>
      </c>
    </row>
    <row r="6271" customFormat="false" ht="11.25" hidden="false" customHeight="false" outlineLevel="0" collapsed="false">
      <c r="A6271" s="1" t="s">
        <v>18615</v>
      </c>
      <c r="E6271" s="1" t="s">
        <v>18616</v>
      </c>
      <c r="J6271" s="3" t="s">
        <v>86</v>
      </c>
      <c r="K6271" s="3" t="s">
        <v>17150</v>
      </c>
      <c r="L6271" s="1" t="s">
        <v>2189</v>
      </c>
      <c r="M6271" s="2" t="s">
        <v>6520</v>
      </c>
      <c r="P6271" s="3" t="s">
        <v>941</v>
      </c>
      <c r="R6271" s="2" t="s">
        <v>2403</v>
      </c>
      <c r="T6271" s="3" t="s">
        <v>1716</v>
      </c>
      <c r="V6271" s="3" t="s">
        <v>31</v>
      </c>
      <c r="W6271" s="5" t="n">
        <v>1</v>
      </c>
    </row>
    <row r="6272" customFormat="false" ht="11.25" hidden="false" customHeight="false" outlineLevel="0" collapsed="false">
      <c r="A6272" s="1" t="s">
        <v>18617</v>
      </c>
      <c r="E6272" s="1" t="s">
        <v>18611</v>
      </c>
      <c r="F6272" s="1" t="s">
        <v>18610</v>
      </c>
      <c r="I6272" s="2" t="s">
        <v>18618</v>
      </c>
      <c r="J6272" s="3" t="s">
        <v>86</v>
      </c>
      <c r="K6272" s="3" t="s">
        <v>18270</v>
      </c>
      <c r="L6272" s="1" t="s">
        <v>2198</v>
      </c>
      <c r="M6272" s="2" t="s">
        <v>18165</v>
      </c>
      <c r="O6272" s="1" t="s">
        <v>18619</v>
      </c>
      <c r="P6272" s="3" t="s">
        <v>2262</v>
      </c>
      <c r="Q6272" s="3" t="s">
        <v>18620</v>
      </c>
      <c r="R6272" s="2" t="s">
        <v>2203</v>
      </c>
      <c r="V6272" s="3" t="s">
        <v>31</v>
      </c>
      <c r="W6272" s="5" t="n">
        <v>1</v>
      </c>
    </row>
    <row r="6273" customFormat="false" ht="11.25" hidden="false" customHeight="false" outlineLevel="0" collapsed="false">
      <c r="A6273" s="1" t="s">
        <v>18621</v>
      </c>
      <c r="E6273" s="1" t="s">
        <v>18622</v>
      </c>
      <c r="I6273" s="2" t="s">
        <v>17957</v>
      </c>
      <c r="J6273" s="3" t="s">
        <v>86</v>
      </c>
      <c r="K6273" s="3" t="s">
        <v>17150</v>
      </c>
      <c r="L6273" s="1" t="s">
        <v>2189</v>
      </c>
      <c r="M6273" s="2" t="s">
        <v>6520</v>
      </c>
      <c r="P6273" s="3" t="s">
        <v>4802</v>
      </c>
      <c r="R6273" s="2" t="s">
        <v>4148</v>
      </c>
      <c r="T6273" s="3" t="s">
        <v>1716</v>
      </c>
      <c r="V6273" s="3" t="s">
        <v>105</v>
      </c>
      <c r="W6273" s="5" t="n">
        <v>1</v>
      </c>
    </row>
    <row r="6274" customFormat="false" ht="11.25" hidden="false" customHeight="false" outlineLevel="0" collapsed="false">
      <c r="A6274" s="1" t="s">
        <v>18623</v>
      </c>
      <c r="E6274" s="1" t="s">
        <v>18624</v>
      </c>
      <c r="J6274" s="3" t="s">
        <v>86</v>
      </c>
      <c r="K6274" s="3" t="s">
        <v>18270</v>
      </c>
      <c r="L6274" s="1" t="s">
        <v>2198</v>
      </c>
      <c r="M6274" s="2" t="s">
        <v>18186</v>
      </c>
      <c r="O6274" s="1" t="s">
        <v>18625</v>
      </c>
      <c r="P6274" s="3" t="s">
        <v>2262</v>
      </c>
      <c r="R6274" s="2" t="s">
        <v>2203</v>
      </c>
      <c r="V6274" s="3" t="s">
        <v>31</v>
      </c>
      <c r="W6274" s="5" t="n">
        <v>1</v>
      </c>
    </row>
    <row r="6275" customFormat="false" ht="11.25" hidden="false" customHeight="false" outlineLevel="0" collapsed="false">
      <c r="A6275" s="1" t="s">
        <v>18626</v>
      </c>
      <c r="E6275" s="1" t="s">
        <v>18627</v>
      </c>
      <c r="J6275" s="3" t="s">
        <v>86</v>
      </c>
      <c r="K6275" s="3" t="s">
        <v>17150</v>
      </c>
      <c r="L6275" s="1" t="s">
        <v>2189</v>
      </c>
      <c r="M6275" s="2" t="s">
        <v>6520</v>
      </c>
      <c r="P6275" s="3" t="s">
        <v>941</v>
      </c>
      <c r="Q6275" s="3" t="s">
        <v>18628</v>
      </c>
      <c r="R6275" s="2" t="s">
        <v>3511</v>
      </c>
      <c r="T6275" s="3" t="s">
        <v>1716</v>
      </c>
      <c r="V6275" s="3" t="s">
        <v>31</v>
      </c>
      <c r="W6275" s="5" t="n">
        <v>1</v>
      </c>
    </row>
    <row r="6276" customFormat="false" ht="11.25" hidden="false" customHeight="false" outlineLevel="0" collapsed="false">
      <c r="A6276" s="1" t="s">
        <v>18629</v>
      </c>
      <c r="E6276" s="1" t="s">
        <v>18630</v>
      </c>
      <c r="J6276" s="3" t="s">
        <v>86</v>
      </c>
      <c r="K6276" s="3" t="s">
        <v>18631</v>
      </c>
      <c r="L6276" s="1" t="s">
        <v>2221</v>
      </c>
      <c r="M6276" s="2" t="s">
        <v>18632</v>
      </c>
      <c r="O6276" s="1" t="s">
        <v>2201</v>
      </c>
      <c r="P6276" s="3" t="s">
        <v>2262</v>
      </c>
      <c r="R6276" s="2" t="s">
        <v>2203</v>
      </c>
      <c r="V6276" s="3" t="s">
        <v>31</v>
      </c>
      <c r="W6276" s="5" t="n">
        <v>1</v>
      </c>
    </row>
    <row r="6277" customFormat="false" ht="11.25" hidden="false" customHeight="false" outlineLevel="0" collapsed="false">
      <c r="A6277" s="1" t="s">
        <v>18633</v>
      </c>
      <c r="E6277" s="1" t="s">
        <v>18634</v>
      </c>
      <c r="J6277" s="3" t="s">
        <v>86</v>
      </c>
      <c r="K6277" s="3" t="s">
        <v>17150</v>
      </c>
      <c r="L6277" s="1" t="s">
        <v>2189</v>
      </c>
      <c r="M6277" s="2" t="s">
        <v>6520</v>
      </c>
      <c r="P6277" s="3" t="s">
        <v>941</v>
      </c>
      <c r="R6277" s="2" t="s">
        <v>3511</v>
      </c>
      <c r="T6277" s="3" t="s">
        <v>1716</v>
      </c>
      <c r="V6277" s="3" t="s">
        <v>31</v>
      </c>
      <c r="W6277" s="5" t="n">
        <v>1</v>
      </c>
    </row>
    <row r="6278" customFormat="false" ht="11.25" hidden="false" customHeight="false" outlineLevel="0" collapsed="false">
      <c r="A6278" s="1" t="s">
        <v>18635</v>
      </c>
      <c r="E6278" s="1" t="s">
        <v>18636</v>
      </c>
      <c r="J6278" s="3" t="s">
        <v>86</v>
      </c>
      <c r="K6278" s="3" t="s">
        <v>18631</v>
      </c>
      <c r="L6278" s="1" t="s">
        <v>2221</v>
      </c>
      <c r="M6278" s="2" t="s">
        <v>18632</v>
      </c>
      <c r="O6278" s="1" t="s">
        <v>18637</v>
      </c>
      <c r="P6278" s="3" t="s">
        <v>2262</v>
      </c>
      <c r="R6278" s="2" t="s">
        <v>2203</v>
      </c>
      <c r="V6278" s="3" t="s">
        <v>31</v>
      </c>
      <c r="W6278" s="5" t="n">
        <v>1</v>
      </c>
    </row>
    <row r="6279" customFormat="false" ht="11.25" hidden="false" customHeight="false" outlineLevel="0" collapsed="false">
      <c r="A6279" s="1" t="s">
        <v>18638</v>
      </c>
      <c r="E6279" s="1" t="s">
        <v>18639</v>
      </c>
      <c r="J6279" s="3" t="s">
        <v>86</v>
      </c>
      <c r="K6279" s="3" t="s">
        <v>17150</v>
      </c>
      <c r="L6279" s="1" t="s">
        <v>2189</v>
      </c>
      <c r="M6279" s="2" t="s">
        <v>6520</v>
      </c>
      <c r="P6279" s="3" t="s">
        <v>941</v>
      </c>
      <c r="R6279" s="2" t="s">
        <v>4148</v>
      </c>
      <c r="T6279" s="3" t="s">
        <v>1716</v>
      </c>
      <c r="V6279" s="3" t="s">
        <v>31</v>
      </c>
      <c r="W6279" s="5" t="n">
        <v>1</v>
      </c>
    </row>
    <row r="6280" customFormat="false" ht="11.25" hidden="false" customHeight="false" outlineLevel="0" collapsed="false">
      <c r="A6280" s="1" t="s">
        <v>18640</v>
      </c>
      <c r="E6280" s="1" t="s">
        <v>18641</v>
      </c>
      <c r="J6280" s="3" t="s">
        <v>86</v>
      </c>
      <c r="K6280" s="3" t="s">
        <v>18631</v>
      </c>
      <c r="L6280" s="1" t="s">
        <v>2221</v>
      </c>
      <c r="M6280" s="2" t="s">
        <v>18632</v>
      </c>
      <c r="O6280" s="1" t="s">
        <v>18642</v>
      </c>
      <c r="P6280" s="3" t="s">
        <v>2262</v>
      </c>
      <c r="R6280" s="2" t="s">
        <v>2203</v>
      </c>
      <c r="V6280" s="3" t="s">
        <v>31</v>
      </c>
      <c r="W6280" s="5" t="n">
        <v>1</v>
      </c>
    </row>
    <row r="6281" customFormat="false" ht="11.25" hidden="false" customHeight="false" outlineLevel="0" collapsed="false">
      <c r="A6281" s="1" t="s">
        <v>18643</v>
      </c>
      <c r="E6281" s="1" t="s">
        <v>18644</v>
      </c>
      <c r="J6281" s="3" t="s">
        <v>86</v>
      </c>
      <c r="K6281" s="3" t="s">
        <v>17150</v>
      </c>
      <c r="L6281" s="1" t="s">
        <v>2189</v>
      </c>
      <c r="M6281" s="2" t="s">
        <v>6520</v>
      </c>
      <c r="P6281" s="3" t="s">
        <v>941</v>
      </c>
      <c r="R6281" s="2" t="s">
        <v>3119</v>
      </c>
      <c r="V6281" s="3" t="s">
        <v>31</v>
      </c>
      <c r="W6281" s="5" t="n">
        <v>1</v>
      </c>
    </row>
    <row r="6282" customFormat="false" ht="11.25" hidden="false" customHeight="false" outlineLevel="0" collapsed="false">
      <c r="A6282" s="1" t="s">
        <v>18645</v>
      </c>
      <c r="E6282" s="1" t="s">
        <v>18646</v>
      </c>
      <c r="J6282" s="3" t="s">
        <v>86</v>
      </c>
      <c r="K6282" s="3" t="s">
        <v>18631</v>
      </c>
      <c r="L6282" s="1" t="s">
        <v>2221</v>
      </c>
      <c r="M6282" s="2" t="s">
        <v>18632</v>
      </c>
      <c r="O6282" s="1" t="s">
        <v>18647</v>
      </c>
      <c r="P6282" s="3" t="s">
        <v>2262</v>
      </c>
      <c r="R6282" s="2" t="s">
        <v>2203</v>
      </c>
      <c r="V6282" s="3" t="s">
        <v>31</v>
      </c>
      <c r="W6282" s="5" t="n">
        <v>1</v>
      </c>
    </row>
    <row r="6283" customFormat="false" ht="11.25" hidden="false" customHeight="false" outlineLevel="0" collapsed="false">
      <c r="A6283" s="1" t="s">
        <v>18648</v>
      </c>
      <c r="E6283" s="1" t="s">
        <v>18649</v>
      </c>
      <c r="J6283" s="3" t="s">
        <v>86</v>
      </c>
      <c r="K6283" s="3" t="s">
        <v>17150</v>
      </c>
      <c r="L6283" s="1" t="s">
        <v>2189</v>
      </c>
      <c r="M6283" s="2" t="s">
        <v>6520</v>
      </c>
      <c r="P6283" s="3" t="s">
        <v>941</v>
      </c>
      <c r="R6283" s="2" t="s">
        <v>2696</v>
      </c>
      <c r="T6283" s="3" t="s">
        <v>1716</v>
      </c>
      <c r="V6283" s="3" t="s">
        <v>31</v>
      </c>
      <c r="W6283" s="5" t="n">
        <v>1</v>
      </c>
    </row>
    <row r="6284" customFormat="false" ht="11.25" hidden="false" customHeight="false" outlineLevel="0" collapsed="false">
      <c r="A6284" s="1" t="s">
        <v>18650</v>
      </c>
      <c r="E6284" s="1" t="s">
        <v>18651</v>
      </c>
      <c r="J6284" s="3" t="s">
        <v>86</v>
      </c>
      <c r="K6284" s="3" t="s">
        <v>18631</v>
      </c>
      <c r="L6284" s="1" t="s">
        <v>2221</v>
      </c>
      <c r="M6284" s="2" t="s">
        <v>18632</v>
      </c>
      <c r="O6284" s="1" t="s">
        <v>18652</v>
      </c>
      <c r="P6284" s="3" t="s">
        <v>2262</v>
      </c>
      <c r="R6284" s="2" t="s">
        <v>2203</v>
      </c>
      <c r="V6284" s="3" t="s">
        <v>31</v>
      </c>
      <c r="W6284" s="5" t="n">
        <v>1</v>
      </c>
    </row>
    <row r="6285" customFormat="false" ht="11.25" hidden="false" customHeight="false" outlineLevel="0" collapsed="false">
      <c r="A6285" s="1" t="s">
        <v>18653</v>
      </c>
      <c r="E6285" s="1" t="s">
        <v>18654</v>
      </c>
      <c r="I6285" s="2" t="s">
        <v>17957</v>
      </c>
      <c r="J6285" s="3" t="s">
        <v>86</v>
      </c>
      <c r="K6285" s="3" t="s">
        <v>17150</v>
      </c>
      <c r="L6285" s="1" t="s">
        <v>2189</v>
      </c>
      <c r="M6285" s="2" t="s">
        <v>6520</v>
      </c>
      <c r="P6285" s="3" t="s">
        <v>4802</v>
      </c>
      <c r="R6285" s="2" t="s">
        <v>3119</v>
      </c>
      <c r="V6285" s="3" t="s">
        <v>31</v>
      </c>
      <c r="W6285" s="5" t="n">
        <v>1</v>
      </c>
    </row>
    <row r="6286" customFormat="false" ht="11.25" hidden="false" customHeight="false" outlineLevel="0" collapsed="false">
      <c r="A6286" s="1" t="s">
        <v>18655</v>
      </c>
      <c r="E6286" s="1" t="s">
        <v>18656</v>
      </c>
      <c r="J6286" s="3" t="s">
        <v>86</v>
      </c>
      <c r="K6286" s="3" t="s">
        <v>18631</v>
      </c>
      <c r="L6286" s="1" t="s">
        <v>2221</v>
      </c>
      <c r="M6286" s="2" t="s">
        <v>18632</v>
      </c>
      <c r="O6286" s="1" t="s">
        <v>18657</v>
      </c>
      <c r="P6286" s="3" t="s">
        <v>2262</v>
      </c>
      <c r="R6286" s="2" t="s">
        <v>2203</v>
      </c>
      <c r="V6286" s="3" t="s">
        <v>31</v>
      </c>
      <c r="W6286" s="5" t="n">
        <v>1</v>
      </c>
    </row>
    <row r="6287" customFormat="false" ht="11.25" hidden="false" customHeight="false" outlineLevel="0" collapsed="false">
      <c r="A6287" s="1" t="s">
        <v>18658</v>
      </c>
      <c r="E6287" s="1" t="s">
        <v>18659</v>
      </c>
      <c r="J6287" s="3" t="s">
        <v>86</v>
      </c>
      <c r="K6287" s="3" t="s">
        <v>17150</v>
      </c>
      <c r="L6287" s="1" t="s">
        <v>2189</v>
      </c>
      <c r="M6287" s="2" t="s">
        <v>6520</v>
      </c>
      <c r="N6287" s="3" t="s">
        <v>18660</v>
      </c>
      <c r="P6287" s="3" t="s">
        <v>941</v>
      </c>
      <c r="Q6287" s="3" t="s">
        <v>18661</v>
      </c>
      <c r="R6287" s="2" t="s">
        <v>2203</v>
      </c>
      <c r="V6287" s="3" t="s">
        <v>105</v>
      </c>
      <c r="W6287" s="5" t="n">
        <v>1</v>
      </c>
    </row>
    <row r="6288" customFormat="false" ht="11.25" hidden="false" customHeight="false" outlineLevel="0" collapsed="false">
      <c r="A6288" s="1" t="s">
        <v>18662</v>
      </c>
      <c r="E6288" s="1" t="s">
        <v>18663</v>
      </c>
      <c r="J6288" s="3" t="s">
        <v>86</v>
      </c>
      <c r="K6288" s="3" t="s">
        <v>18631</v>
      </c>
      <c r="L6288" s="1" t="s">
        <v>2221</v>
      </c>
      <c r="M6288" s="2" t="s">
        <v>18664</v>
      </c>
      <c r="O6288" s="1" t="s">
        <v>18665</v>
      </c>
      <c r="P6288" s="3" t="s">
        <v>2262</v>
      </c>
      <c r="R6288" s="2" t="s">
        <v>2203</v>
      </c>
      <c r="V6288" s="3" t="s">
        <v>31</v>
      </c>
      <c r="W6288" s="5" t="n">
        <v>1</v>
      </c>
    </row>
    <row r="6289" customFormat="false" ht="11.25" hidden="false" customHeight="false" outlineLevel="0" collapsed="false">
      <c r="A6289" s="1" t="s">
        <v>18666</v>
      </c>
      <c r="E6289" s="1" t="s">
        <v>18667</v>
      </c>
      <c r="I6289" s="2" t="s">
        <v>6128</v>
      </c>
      <c r="J6289" s="3" t="s">
        <v>86</v>
      </c>
      <c r="K6289" s="3" t="s">
        <v>17150</v>
      </c>
      <c r="L6289" s="1" t="s">
        <v>2189</v>
      </c>
      <c r="M6289" s="2" t="s">
        <v>6520</v>
      </c>
      <c r="P6289" s="3" t="s">
        <v>4802</v>
      </c>
      <c r="R6289" s="2" t="s">
        <v>4346</v>
      </c>
      <c r="T6289" s="3" t="s">
        <v>1716</v>
      </c>
      <c r="V6289" s="3" t="s">
        <v>31</v>
      </c>
      <c r="W6289" s="5" t="n">
        <v>1</v>
      </c>
    </row>
    <row r="6290" customFormat="false" ht="11.25" hidden="false" customHeight="false" outlineLevel="0" collapsed="false">
      <c r="A6290" s="1" t="s">
        <v>18668</v>
      </c>
      <c r="E6290" s="1" t="s">
        <v>18669</v>
      </c>
      <c r="J6290" s="3" t="s">
        <v>86</v>
      </c>
      <c r="K6290" s="3" t="s">
        <v>18631</v>
      </c>
      <c r="L6290" s="1" t="s">
        <v>2221</v>
      </c>
      <c r="M6290" s="2" t="s">
        <v>18664</v>
      </c>
      <c r="O6290" s="1" t="s">
        <v>18670</v>
      </c>
      <c r="P6290" s="3" t="s">
        <v>2262</v>
      </c>
      <c r="R6290" s="2" t="s">
        <v>2203</v>
      </c>
      <c r="V6290" s="3" t="s">
        <v>31</v>
      </c>
      <c r="W6290" s="5" t="n">
        <v>1</v>
      </c>
    </row>
    <row r="6291" customFormat="false" ht="11.25" hidden="false" customHeight="false" outlineLevel="0" collapsed="false">
      <c r="A6291" s="1" t="s">
        <v>18671</v>
      </c>
      <c r="E6291" s="1" t="s">
        <v>18672</v>
      </c>
      <c r="F6291" s="1" t="s">
        <v>18673</v>
      </c>
      <c r="I6291" s="2" t="s">
        <v>4067</v>
      </c>
      <c r="J6291" s="3" t="s">
        <v>86</v>
      </c>
      <c r="K6291" s="3" t="s">
        <v>17150</v>
      </c>
      <c r="L6291" s="1" t="s">
        <v>2189</v>
      </c>
      <c r="M6291" s="2" t="s">
        <v>6520</v>
      </c>
      <c r="P6291" s="3" t="s">
        <v>941</v>
      </c>
      <c r="R6291" s="2" t="s">
        <v>3511</v>
      </c>
      <c r="T6291" s="3" t="s">
        <v>1716</v>
      </c>
      <c r="V6291" s="3" t="s">
        <v>105</v>
      </c>
      <c r="W6291" s="5" t="n">
        <v>1</v>
      </c>
    </row>
    <row r="6292" customFormat="false" ht="11.25" hidden="false" customHeight="false" outlineLevel="0" collapsed="false">
      <c r="A6292" s="1" t="s">
        <v>18674</v>
      </c>
      <c r="E6292" s="1" t="s">
        <v>18675</v>
      </c>
      <c r="J6292" s="3" t="s">
        <v>86</v>
      </c>
      <c r="K6292" s="3" t="s">
        <v>18631</v>
      </c>
      <c r="L6292" s="1" t="s">
        <v>2221</v>
      </c>
      <c r="M6292" s="2" t="s">
        <v>18664</v>
      </c>
      <c r="O6292" s="1" t="s">
        <v>18676</v>
      </c>
      <c r="P6292" s="3" t="s">
        <v>2262</v>
      </c>
      <c r="R6292" s="2" t="s">
        <v>2203</v>
      </c>
      <c r="V6292" s="3" t="s">
        <v>31</v>
      </c>
      <c r="W6292" s="5" t="n">
        <v>1</v>
      </c>
    </row>
    <row r="6293" customFormat="false" ht="11.25" hidden="false" customHeight="false" outlineLevel="0" collapsed="false">
      <c r="A6293" s="1" t="s">
        <v>18677</v>
      </c>
      <c r="E6293" s="1" t="s">
        <v>18678</v>
      </c>
      <c r="J6293" s="3" t="s">
        <v>86</v>
      </c>
      <c r="K6293" s="3" t="s">
        <v>17150</v>
      </c>
      <c r="L6293" s="1" t="s">
        <v>2189</v>
      </c>
      <c r="M6293" s="2" t="s">
        <v>6520</v>
      </c>
      <c r="P6293" s="3" t="s">
        <v>941</v>
      </c>
      <c r="R6293" s="2" t="s">
        <v>3119</v>
      </c>
      <c r="V6293" s="3" t="s">
        <v>31</v>
      </c>
      <c r="W6293" s="5" t="n">
        <v>1</v>
      </c>
    </row>
    <row r="6294" customFormat="false" ht="11.25" hidden="false" customHeight="false" outlineLevel="0" collapsed="false">
      <c r="A6294" s="1" t="s">
        <v>18679</v>
      </c>
      <c r="E6294" s="1" t="s">
        <v>18680</v>
      </c>
      <c r="J6294" s="3" t="s">
        <v>86</v>
      </c>
      <c r="K6294" s="3" t="s">
        <v>18631</v>
      </c>
      <c r="L6294" s="1" t="s">
        <v>2221</v>
      </c>
      <c r="M6294" s="2" t="s">
        <v>18664</v>
      </c>
      <c r="O6294" s="1" t="s">
        <v>18681</v>
      </c>
      <c r="P6294" s="3" t="s">
        <v>2262</v>
      </c>
      <c r="R6294" s="2" t="s">
        <v>2203</v>
      </c>
      <c r="V6294" s="3" t="s">
        <v>31</v>
      </c>
      <c r="W6294" s="5" t="n">
        <v>1</v>
      </c>
    </row>
    <row r="6295" customFormat="false" ht="11.25" hidden="false" customHeight="false" outlineLevel="0" collapsed="false">
      <c r="A6295" s="1" t="s">
        <v>18682</v>
      </c>
      <c r="E6295" s="1" t="s">
        <v>18683</v>
      </c>
      <c r="F6295" s="1" t="s">
        <v>18684</v>
      </c>
      <c r="I6295" s="2" t="s">
        <v>3460</v>
      </c>
      <c r="J6295" s="3" t="s">
        <v>86</v>
      </c>
      <c r="K6295" s="3" t="s">
        <v>17150</v>
      </c>
      <c r="L6295" s="1" t="s">
        <v>2189</v>
      </c>
      <c r="M6295" s="2" t="s">
        <v>6520</v>
      </c>
      <c r="P6295" s="3" t="s">
        <v>941</v>
      </c>
      <c r="R6295" s="2" t="s">
        <v>3511</v>
      </c>
      <c r="T6295" s="3" t="s">
        <v>1716</v>
      </c>
      <c r="V6295" s="3" t="s">
        <v>31</v>
      </c>
      <c r="W6295" s="5" t="n">
        <v>1</v>
      </c>
    </row>
    <row r="6296" customFormat="false" ht="11.25" hidden="false" customHeight="false" outlineLevel="0" collapsed="false">
      <c r="A6296" s="1" t="s">
        <v>18685</v>
      </c>
      <c r="E6296" s="1" t="s">
        <v>18686</v>
      </c>
      <c r="J6296" s="3" t="s">
        <v>86</v>
      </c>
      <c r="K6296" s="3" t="s">
        <v>18631</v>
      </c>
      <c r="L6296" s="1" t="s">
        <v>2221</v>
      </c>
      <c r="M6296" s="2" t="s">
        <v>18632</v>
      </c>
      <c r="O6296" s="1" t="s">
        <v>18687</v>
      </c>
      <c r="P6296" s="3" t="s">
        <v>54</v>
      </c>
      <c r="R6296" s="2" t="s">
        <v>2203</v>
      </c>
      <c r="V6296" s="3" t="s">
        <v>31</v>
      </c>
      <c r="W6296" s="5" t="n">
        <v>1</v>
      </c>
    </row>
    <row r="6297" customFormat="false" ht="11.25" hidden="false" customHeight="false" outlineLevel="0" collapsed="false">
      <c r="A6297" s="1" t="s">
        <v>18688</v>
      </c>
      <c r="E6297" s="1" t="s">
        <v>18689</v>
      </c>
      <c r="J6297" s="3" t="s">
        <v>86</v>
      </c>
      <c r="K6297" s="3" t="s">
        <v>17150</v>
      </c>
      <c r="L6297" s="1" t="s">
        <v>2189</v>
      </c>
      <c r="M6297" s="2" t="s">
        <v>6520</v>
      </c>
      <c r="P6297" s="3" t="s">
        <v>2296</v>
      </c>
      <c r="R6297" s="2" t="s">
        <v>2372</v>
      </c>
      <c r="V6297" s="3" t="s">
        <v>31</v>
      </c>
      <c r="W6297" s="5" t="n">
        <v>1</v>
      </c>
    </row>
    <row r="6298" customFormat="false" ht="11.25" hidden="false" customHeight="false" outlineLevel="0" collapsed="false">
      <c r="A6298" s="1" t="s">
        <v>18690</v>
      </c>
      <c r="E6298" s="1" t="s">
        <v>18691</v>
      </c>
      <c r="I6298" s="2" t="s">
        <v>13745</v>
      </c>
      <c r="J6298" s="3" t="s">
        <v>86</v>
      </c>
      <c r="K6298" s="3" t="s">
        <v>18631</v>
      </c>
      <c r="L6298" s="1" t="s">
        <v>2221</v>
      </c>
      <c r="M6298" s="2" t="s">
        <v>18632</v>
      </c>
      <c r="O6298" s="1" t="s">
        <v>2201</v>
      </c>
      <c r="P6298" s="3" t="s">
        <v>8050</v>
      </c>
      <c r="R6298" s="2" t="s">
        <v>2203</v>
      </c>
      <c r="V6298" s="3" t="s">
        <v>31</v>
      </c>
      <c r="W6298" s="5" t="n">
        <v>1</v>
      </c>
    </row>
    <row r="6299" customFormat="false" ht="11.25" hidden="false" customHeight="false" outlineLevel="0" collapsed="false">
      <c r="A6299" s="1" t="s">
        <v>18692</v>
      </c>
      <c r="E6299" s="1" t="s">
        <v>18693</v>
      </c>
      <c r="J6299" s="3" t="s">
        <v>86</v>
      </c>
      <c r="K6299" s="3" t="s">
        <v>17150</v>
      </c>
      <c r="L6299" s="1" t="s">
        <v>2189</v>
      </c>
      <c r="M6299" s="2" t="s">
        <v>6520</v>
      </c>
      <c r="P6299" s="3" t="s">
        <v>2296</v>
      </c>
      <c r="R6299" s="2" t="s">
        <v>18571</v>
      </c>
      <c r="V6299" s="3" t="s">
        <v>31</v>
      </c>
      <c r="W6299" s="5" t="n">
        <v>1</v>
      </c>
    </row>
    <row r="6300" customFormat="false" ht="11.25" hidden="false" customHeight="false" outlineLevel="0" collapsed="false">
      <c r="A6300" s="1" t="s">
        <v>18694</v>
      </c>
      <c r="E6300" s="1" t="s">
        <v>18695</v>
      </c>
      <c r="J6300" s="3" t="s">
        <v>86</v>
      </c>
      <c r="K6300" s="3" t="s">
        <v>18631</v>
      </c>
      <c r="L6300" s="1" t="s">
        <v>2221</v>
      </c>
      <c r="M6300" s="2" t="s">
        <v>18632</v>
      </c>
      <c r="O6300" s="1" t="s">
        <v>18696</v>
      </c>
      <c r="P6300" s="3" t="s">
        <v>54</v>
      </c>
      <c r="R6300" s="2" t="s">
        <v>2203</v>
      </c>
      <c r="V6300" s="3" t="s">
        <v>31</v>
      </c>
      <c r="W6300" s="5" t="n">
        <v>1</v>
      </c>
    </row>
    <row r="6301" customFormat="false" ht="11.25" hidden="false" customHeight="false" outlineLevel="0" collapsed="false">
      <c r="A6301" s="1" t="s">
        <v>18697</v>
      </c>
      <c r="E6301" s="1" t="s">
        <v>18698</v>
      </c>
      <c r="J6301" s="3" t="s">
        <v>86</v>
      </c>
      <c r="K6301" s="3" t="s">
        <v>17150</v>
      </c>
      <c r="L6301" s="1" t="s">
        <v>2189</v>
      </c>
      <c r="M6301" s="2" t="s">
        <v>6520</v>
      </c>
      <c r="P6301" s="3" t="s">
        <v>2296</v>
      </c>
      <c r="R6301" s="2" t="s">
        <v>4148</v>
      </c>
      <c r="T6301" s="3" t="s">
        <v>1716</v>
      </c>
      <c r="V6301" s="3" t="s">
        <v>31</v>
      </c>
      <c r="W6301" s="5" t="n">
        <v>1</v>
      </c>
    </row>
    <row r="6302" customFormat="false" ht="11.25" hidden="false" customHeight="false" outlineLevel="0" collapsed="false">
      <c r="A6302" s="1" t="s">
        <v>18699</v>
      </c>
      <c r="E6302" s="1" t="s">
        <v>18700</v>
      </c>
      <c r="I6302" s="2" t="s">
        <v>13745</v>
      </c>
      <c r="J6302" s="3" t="s">
        <v>86</v>
      </c>
      <c r="K6302" s="3" t="s">
        <v>18631</v>
      </c>
      <c r="L6302" s="1" t="s">
        <v>2221</v>
      </c>
      <c r="M6302" s="2" t="s">
        <v>18664</v>
      </c>
      <c r="O6302" s="1" t="s">
        <v>2201</v>
      </c>
      <c r="P6302" s="3" t="s">
        <v>8050</v>
      </c>
      <c r="R6302" s="2" t="s">
        <v>2203</v>
      </c>
      <c r="V6302" s="3" t="s">
        <v>31</v>
      </c>
      <c r="W6302" s="5" t="n">
        <v>1</v>
      </c>
    </row>
    <row r="6303" customFormat="false" ht="11.25" hidden="false" customHeight="false" outlineLevel="0" collapsed="false">
      <c r="A6303" s="1" t="s">
        <v>18701</v>
      </c>
      <c r="E6303" s="1" t="s">
        <v>18702</v>
      </c>
      <c r="J6303" s="3" t="s">
        <v>86</v>
      </c>
      <c r="K6303" s="3" t="s">
        <v>17150</v>
      </c>
      <c r="L6303" s="1" t="s">
        <v>2189</v>
      </c>
      <c r="M6303" s="2" t="s">
        <v>6520</v>
      </c>
      <c r="P6303" s="3" t="s">
        <v>2296</v>
      </c>
      <c r="R6303" s="2" t="s">
        <v>3511</v>
      </c>
      <c r="T6303" s="3" t="s">
        <v>1716</v>
      </c>
      <c r="V6303" s="3" t="s">
        <v>31</v>
      </c>
      <c r="W6303" s="5" t="n">
        <v>1</v>
      </c>
    </row>
    <row r="6304" customFormat="false" ht="11.25" hidden="false" customHeight="false" outlineLevel="0" collapsed="false">
      <c r="A6304" s="1" t="s">
        <v>18703</v>
      </c>
      <c r="E6304" s="1" t="s">
        <v>18704</v>
      </c>
      <c r="I6304" s="2" t="s">
        <v>13745</v>
      </c>
      <c r="J6304" s="3" t="s">
        <v>86</v>
      </c>
      <c r="K6304" s="3" t="s">
        <v>18631</v>
      </c>
      <c r="L6304" s="1" t="s">
        <v>2221</v>
      </c>
      <c r="M6304" s="2" t="s">
        <v>18664</v>
      </c>
      <c r="O6304" s="1" t="s">
        <v>2201</v>
      </c>
      <c r="P6304" s="3" t="s">
        <v>8050</v>
      </c>
      <c r="R6304" s="2" t="s">
        <v>2203</v>
      </c>
      <c r="V6304" s="3" t="s">
        <v>31</v>
      </c>
      <c r="W6304" s="5" t="n">
        <v>1</v>
      </c>
    </row>
    <row r="6305" customFormat="false" ht="11.25" hidden="false" customHeight="false" outlineLevel="0" collapsed="false">
      <c r="A6305" s="1" t="s">
        <v>18705</v>
      </c>
      <c r="E6305" s="1" t="s">
        <v>18706</v>
      </c>
      <c r="J6305" s="3" t="s">
        <v>86</v>
      </c>
      <c r="K6305" s="3" t="s">
        <v>17150</v>
      </c>
      <c r="L6305" s="1" t="s">
        <v>2189</v>
      </c>
      <c r="M6305" s="2" t="s">
        <v>6520</v>
      </c>
      <c r="P6305" s="3" t="s">
        <v>2296</v>
      </c>
      <c r="R6305" s="2" t="s">
        <v>4148</v>
      </c>
      <c r="T6305" s="3" t="s">
        <v>1716</v>
      </c>
      <c r="V6305" s="3" t="s">
        <v>31</v>
      </c>
      <c r="W6305" s="5" t="n">
        <v>1</v>
      </c>
    </row>
    <row r="6306" customFormat="false" ht="11.25" hidden="false" customHeight="false" outlineLevel="0" collapsed="false">
      <c r="A6306" s="1" t="s">
        <v>18707</v>
      </c>
      <c r="E6306" s="1" t="s">
        <v>18708</v>
      </c>
      <c r="J6306" s="3" t="s">
        <v>86</v>
      </c>
      <c r="K6306" s="3" t="s">
        <v>18631</v>
      </c>
      <c r="L6306" s="1" t="s">
        <v>2221</v>
      </c>
      <c r="M6306" s="2" t="s">
        <v>18664</v>
      </c>
      <c r="O6306" s="1" t="s">
        <v>2201</v>
      </c>
      <c r="P6306" s="3" t="s">
        <v>54</v>
      </c>
      <c r="R6306" s="2" t="s">
        <v>2203</v>
      </c>
      <c r="V6306" s="3" t="s">
        <v>31</v>
      </c>
      <c r="W6306" s="5" t="n">
        <v>1</v>
      </c>
    </row>
    <row r="6307" customFormat="false" ht="11.25" hidden="false" customHeight="false" outlineLevel="0" collapsed="false">
      <c r="A6307" s="1" t="s">
        <v>18709</v>
      </c>
      <c r="E6307" s="1" t="s">
        <v>18710</v>
      </c>
      <c r="J6307" s="3" t="s">
        <v>86</v>
      </c>
      <c r="K6307" s="3" t="s">
        <v>17150</v>
      </c>
      <c r="L6307" s="1" t="s">
        <v>2189</v>
      </c>
      <c r="M6307" s="2" t="s">
        <v>6520</v>
      </c>
      <c r="P6307" s="3" t="s">
        <v>2296</v>
      </c>
      <c r="R6307" s="2" t="s">
        <v>2372</v>
      </c>
      <c r="V6307" s="3" t="s">
        <v>31</v>
      </c>
      <c r="W6307" s="5" t="n">
        <v>1</v>
      </c>
    </row>
    <row r="6308" customFormat="false" ht="11.25" hidden="false" customHeight="false" outlineLevel="0" collapsed="false">
      <c r="A6308" s="1" t="s">
        <v>18711</v>
      </c>
      <c r="E6308" s="1" t="s">
        <v>18712</v>
      </c>
      <c r="J6308" s="3" t="s">
        <v>86</v>
      </c>
      <c r="K6308" s="3" t="s">
        <v>18631</v>
      </c>
      <c r="L6308" s="1" t="s">
        <v>2221</v>
      </c>
      <c r="M6308" s="2" t="s">
        <v>18664</v>
      </c>
      <c r="O6308" s="1" t="s">
        <v>18713</v>
      </c>
      <c r="P6308" s="3" t="s">
        <v>2276</v>
      </c>
      <c r="R6308" s="2" t="s">
        <v>2203</v>
      </c>
      <c r="V6308" s="3" t="s">
        <v>31</v>
      </c>
      <c r="W6308" s="5" t="n">
        <v>1</v>
      </c>
    </row>
    <row r="6309" customFormat="false" ht="11.25" hidden="false" customHeight="false" outlineLevel="0" collapsed="false">
      <c r="A6309" s="1" t="s">
        <v>18714</v>
      </c>
      <c r="E6309" s="1" t="s">
        <v>18715</v>
      </c>
      <c r="J6309" s="3" t="s">
        <v>86</v>
      </c>
      <c r="K6309" s="3" t="s">
        <v>17150</v>
      </c>
      <c r="L6309" s="1" t="s">
        <v>2189</v>
      </c>
      <c r="M6309" s="2" t="s">
        <v>6520</v>
      </c>
      <c r="P6309" s="3" t="s">
        <v>2296</v>
      </c>
      <c r="R6309" s="2" t="s">
        <v>4148</v>
      </c>
      <c r="T6309" s="3" t="s">
        <v>1716</v>
      </c>
      <c r="V6309" s="3" t="s">
        <v>105</v>
      </c>
      <c r="W6309" s="5" t="n">
        <v>1</v>
      </c>
    </row>
    <row r="6310" customFormat="false" ht="11.25" hidden="false" customHeight="false" outlineLevel="0" collapsed="false">
      <c r="A6310" s="1" t="s">
        <v>18716</v>
      </c>
      <c r="E6310" s="1" t="s">
        <v>18717</v>
      </c>
      <c r="J6310" s="3" t="s">
        <v>86</v>
      </c>
      <c r="K6310" s="3" t="s">
        <v>18631</v>
      </c>
      <c r="L6310" s="1" t="s">
        <v>2221</v>
      </c>
      <c r="M6310" s="2" t="s">
        <v>18664</v>
      </c>
      <c r="O6310" s="1" t="s">
        <v>18718</v>
      </c>
      <c r="P6310" s="3" t="s">
        <v>2276</v>
      </c>
      <c r="R6310" s="2" t="s">
        <v>2203</v>
      </c>
      <c r="V6310" s="3" t="s">
        <v>31</v>
      </c>
      <c r="W6310" s="5" t="n">
        <v>1</v>
      </c>
    </row>
    <row r="6311" customFormat="false" ht="11.25" hidden="false" customHeight="false" outlineLevel="0" collapsed="false">
      <c r="A6311" s="1" t="s">
        <v>18719</v>
      </c>
      <c r="E6311" s="1" t="s">
        <v>18720</v>
      </c>
      <c r="J6311" s="3" t="s">
        <v>86</v>
      </c>
      <c r="K6311" s="3" t="s">
        <v>17150</v>
      </c>
      <c r="L6311" s="1" t="s">
        <v>2189</v>
      </c>
      <c r="M6311" s="2" t="s">
        <v>6520</v>
      </c>
      <c r="P6311" s="3" t="s">
        <v>2296</v>
      </c>
      <c r="R6311" s="2" t="s">
        <v>2372</v>
      </c>
      <c r="V6311" s="3" t="s">
        <v>31</v>
      </c>
      <c r="W6311" s="5" t="n">
        <v>1</v>
      </c>
    </row>
    <row r="6312" customFormat="false" ht="11.25" hidden="false" customHeight="false" outlineLevel="0" collapsed="false">
      <c r="A6312" s="1" t="s">
        <v>18721</v>
      </c>
      <c r="E6312" s="1" t="s">
        <v>18722</v>
      </c>
      <c r="J6312" s="3" t="s">
        <v>86</v>
      </c>
      <c r="K6312" s="3" t="s">
        <v>18631</v>
      </c>
      <c r="L6312" s="1" t="s">
        <v>2221</v>
      </c>
      <c r="M6312" s="2" t="s">
        <v>18664</v>
      </c>
      <c r="O6312" s="1" t="s">
        <v>18723</v>
      </c>
      <c r="P6312" s="3" t="s">
        <v>2276</v>
      </c>
      <c r="R6312" s="2" t="s">
        <v>2203</v>
      </c>
      <c r="V6312" s="3" t="s">
        <v>31</v>
      </c>
      <c r="W6312" s="5" t="n">
        <v>1</v>
      </c>
    </row>
    <row r="6313" customFormat="false" ht="11.25" hidden="false" customHeight="false" outlineLevel="0" collapsed="false">
      <c r="A6313" s="1" t="s">
        <v>18724</v>
      </c>
      <c r="E6313" s="1" t="s">
        <v>18725</v>
      </c>
      <c r="J6313" s="3" t="s">
        <v>86</v>
      </c>
      <c r="K6313" s="3" t="s">
        <v>17150</v>
      </c>
      <c r="L6313" s="1" t="s">
        <v>2189</v>
      </c>
      <c r="M6313" s="2" t="s">
        <v>6520</v>
      </c>
      <c r="P6313" s="3" t="s">
        <v>2296</v>
      </c>
      <c r="R6313" s="2" t="s">
        <v>4148</v>
      </c>
      <c r="T6313" s="3" t="s">
        <v>1716</v>
      </c>
      <c r="V6313" s="3" t="s">
        <v>31</v>
      </c>
      <c r="W6313" s="5" t="n">
        <v>1</v>
      </c>
    </row>
    <row r="6314" customFormat="false" ht="11.25" hidden="false" customHeight="false" outlineLevel="0" collapsed="false">
      <c r="A6314" s="1" t="s">
        <v>18726</v>
      </c>
      <c r="E6314" s="1" t="s">
        <v>18727</v>
      </c>
      <c r="J6314" s="3" t="s">
        <v>86</v>
      </c>
      <c r="K6314" s="3" t="s">
        <v>18631</v>
      </c>
      <c r="L6314" s="1" t="s">
        <v>2221</v>
      </c>
      <c r="M6314" s="2" t="s">
        <v>18728</v>
      </c>
      <c r="O6314" s="1" t="s">
        <v>18729</v>
      </c>
      <c r="P6314" s="3" t="s">
        <v>2276</v>
      </c>
      <c r="R6314" s="2" t="s">
        <v>2203</v>
      </c>
      <c r="V6314" s="3" t="s">
        <v>31</v>
      </c>
      <c r="W6314" s="5" t="n">
        <v>1</v>
      </c>
    </row>
    <row r="6315" customFormat="false" ht="11.25" hidden="false" customHeight="false" outlineLevel="0" collapsed="false">
      <c r="A6315" s="1" t="s">
        <v>18730</v>
      </c>
      <c r="E6315" s="1" t="s">
        <v>18731</v>
      </c>
      <c r="J6315" s="3" t="s">
        <v>86</v>
      </c>
      <c r="K6315" s="3" t="s">
        <v>17150</v>
      </c>
      <c r="L6315" s="1" t="s">
        <v>2189</v>
      </c>
      <c r="M6315" s="2" t="s">
        <v>6520</v>
      </c>
      <c r="P6315" s="3" t="s">
        <v>2296</v>
      </c>
      <c r="R6315" s="2" t="s">
        <v>2403</v>
      </c>
      <c r="T6315" s="3" t="s">
        <v>1716</v>
      </c>
      <c r="V6315" s="3" t="s">
        <v>31</v>
      </c>
      <c r="W6315" s="5" t="n">
        <v>1</v>
      </c>
    </row>
    <row r="6316" customFormat="false" ht="11.25" hidden="false" customHeight="false" outlineLevel="0" collapsed="false">
      <c r="A6316" s="1" t="s">
        <v>18732</v>
      </c>
      <c r="E6316" s="1" t="s">
        <v>18733</v>
      </c>
      <c r="J6316" s="3" t="s">
        <v>86</v>
      </c>
      <c r="K6316" s="3" t="s">
        <v>18631</v>
      </c>
      <c r="L6316" s="1" t="s">
        <v>2221</v>
      </c>
      <c r="M6316" s="2" t="s">
        <v>18728</v>
      </c>
      <c r="O6316" s="1" t="s">
        <v>18734</v>
      </c>
      <c r="P6316" s="3" t="s">
        <v>2276</v>
      </c>
      <c r="R6316" s="2" t="s">
        <v>2203</v>
      </c>
      <c r="V6316" s="3" t="s">
        <v>31</v>
      </c>
      <c r="W6316" s="5" t="n">
        <v>1</v>
      </c>
    </row>
    <row r="6317" customFormat="false" ht="11.25" hidden="false" customHeight="false" outlineLevel="0" collapsed="false">
      <c r="A6317" s="1" t="s">
        <v>18735</v>
      </c>
      <c r="E6317" s="1" t="s">
        <v>18736</v>
      </c>
      <c r="J6317" s="3" t="s">
        <v>86</v>
      </c>
      <c r="K6317" s="3" t="s">
        <v>17150</v>
      </c>
      <c r="L6317" s="1" t="s">
        <v>2189</v>
      </c>
      <c r="M6317" s="2" t="s">
        <v>6520</v>
      </c>
      <c r="P6317" s="3" t="s">
        <v>2296</v>
      </c>
      <c r="R6317" s="2" t="s">
        <v>4148</v>
      </c>
      <c r="T6317" s="3" t="s">
        <v>1716</v>
      </c>
      <c r="V6317" s="3" t="s">
        <v>31</v>
      </c>
      <c r="W6317" s="5" t="n">
        <v>1</v>
      </c>
    </row>
    <row r="6318" customFormat="false" ht="11.25" hidden="false" customHeight="false" outlineLevel="0" collapsed="false">
      <c r="A6318" s="1" t="s">
        <v>18737</v>
      </c>
      <c r="E6318" s="1" t="s">
        <v>18738</v>
      </c>
      <c r="J6318" s="3" t="s">
        <v>86</v>
      </c>
      <c r="K6318" s="3" t="s">
        <v>18631</v>
      </c>
      <c r="L6318" s="1" t="s">
        <v>2221</v>
      </c>
      <c r="M6318" s="2" t="s">
        <v>18728</v>
      </c>
      <c r="O6318" s="1" t="s">
        <v>18739</v>
      </c>
      <c r="P6318" s="3" t="s">
        <v>2276</v>
      </c>
      <c r="R6318" s="2" t="s">
        <v>2203</v>
      </c>
      <c r="V6318" s="3" t="s">
        <v>31</v>
      </c>
      <c r="W6318" s="5" t="n">
        <v>1</v>
      </c>
    </row>
    <row r="6319" customFormat="false" ht="11.25" hidden="false" customHeight="false" outlineLevel="0" collapsed="false">
      <c r="A6319" s="1" t="s">
        <v>18740</v>
      </c>
      <c r="E6319" s="1" t="s">
        <v>18741</v>
      </c>
      <c r="J6319" s="3" t="s">
        <v>86</v>
      </c>
      <c r="K6319" s="3" t="s">
        <v>17150</v>
      </c>
      <c r="L6319" s="1" t="s">
        <v>2189</v>
      </c>
      <c r="M6319" s="2" t="s">
        <v>6520</v>
      </c>
      <c r="P6319" s="3" t="s">
        <v>2296</v>
      </c>
      <c r="R6319" s="2" t="s">
        <v>3511</v>
      </c>
      <c r="T6319" s="3" t="s">
        <v>1716</v>
      </c>
      <c r="V6319" s="3" t="s">
        <v>31</v>
      </c>
      <c r="W6319" s="5" t="n">
        <v>1</v>
      </c>
    </row>
    <row r="6320" customFormat="false" ht="11.25" hidden="false" customHeight="false" outlineLevel="0" collapsed="false">
      <c r="A6320" s="1" t="s">
        <v>18742</v>
      </c>
      <c r="E6320" s="1" t="s">
        <v>18743</v>
      </c>
      <c r="J6320" s="3" t="s">
        <v>86</v>
      </c>
      <c r="K6320" s="3" t="s">
        <v>18631</v>
      </c>
      <c r="L6320" s="1" t="s">
        <v>2221</v>
      </c>
      <c r="M6320" s="2" t="s">
        <v>18744</v>
      </c>
      <c r="O6320" s="1" t="s">
        <v>18745</v>
      </c>
      <c r="P6320" s="3" t="s">
        <v>2276</v>
      </c>
      <c r="R6320" s="2" t="s">
        <v>2203</v>
      </c>
      <c r="V6320" s="3" t="s">
        <v>31</v>
      </c>
      <c r="W6320" s="5" t="n">
        <v>1</v>
      </c>
    </row>
    <row r="6321" customFormat="false" ht="11.25" hidden="false" customHeight="false" outlineLevel="0" collapsed="false">
      <c r="A6321" s="1" t="s">
        <v>18746</v>
      </c>
      <c r="E6321" s="1" t="s">
        <v>18747</v>
      </c>
      <c r="J6321" s="3" t="s">
        <v>86</v>
      </c>
      <c r="K6321" s="3" t="s">
        <v>17150</v>
      </c>
      <c r="L6321" s="1" t="s">
        <v>2189</v>
      </c>
      <c r="M6321" s="2" t="s">
        <v>6520</v>
      </c>
      <c r="P6321" s="3" t="s">
        <v>2296</v>
      </c>
      <c r="R6321" s="2" t="s">
        <v>4303</v>
      </c>
      <c r="T6321" s="3" t="s">
        <v>1716</v>
      </c>
      <c r="V6321" s="3" t="s">
        <v>105</v>
      </c>
      <c r="W6321" s="5" t="n">
        <v>1</v>
      </c>
    </row>
    <row r="6322" customFormat="false" ht="11.25" hidden="false" customHeight="false" outlineLevel="0" collapsed="false">
      <c r="A6322" s="1" t="s">
        <v>18748</v>
      </c>
      <c r="E6322" s="1" t="s">
        <v>18749</v>
      </c>
      <c r="J6322" s="3" t="s">
        <v>86</v>
      </c>
      <c r="K6322" s="3" t="s">
        <v>18631</v>
      </c>
      <c r="L6322" s="1" t="s">
        <v>2221</v>
      </c>
      <c r="M6322" s="2" t="s">
        <v>18750</v>
      </c>
      <c r="O6322" s="1" t="s">
        <v>18751</v>
      </c>
      <c r="P6322" s="3" t="s">
        <v>2276</v>
      </c>
      <c r="R6322" s="2" t="s">
        <v>2203</v>
      </c>
      <c r="V6322" s="3" t="s">
        <v>31</v>
      </c>
      <c r="W6322" s="5" t="n">
        <v>1</v>
      </c>
    </row>
    <row r="6323" customFormat="false" ht="11.25" hidden="false" customHeight="false" outlineLevel="0" collapsed="false">
      <c r="A6323" s="1" t="s">
        <v>18752</v>
      </c>
      <c r="E6323" s="1" t="s">
        <v>18753</v>
      </c>
      <c r="J6323" s="3" t="s">
        <v>86</v>
      </c>
      <c r="K6323" s="3" t="s">
        <v>17150</v>
      </c>
      <c r="L6323" s="1" t="s">
        <v>2189</v>
      </c>
      <c r="M6323" s="2" t="s">
        <v>6520</v>
      </c>
      <c r="P6323" s="3" t="s">
        <v>2296</v>
      </c>
      <c r="R6323" s="2" t="s">
        <v>4148</v>
      </c>
      <c r="T6323" s="3" t="s">
        <v>1716</v>
      </c>
      <c r="V6323" s="3" t="s">
        <v>31</v>
      </c>
      <c r="W6323" s="5" t="n">
        <v>1</v>
      </c>
    </row>
    <row r="6324" customFormat="false" ht="11.25" hidden="false" customHeight="false" outlineLevel="0" collapsed="false">
      <c r="A6324" s="1" t="s">
        <v>18754</v>
      </c>
      <c r="E6324" s="1" t="s">
        <v>18755</v>
      </c>
      <c r="J6324" s="3" t="s">
        <v>86</v>
      </c>
      <c r="K6324" s="3" t="s">
        <v>18631</v>
      </c>
      <c r="L6324" s="1" t="s">
        <v>2221</v>
      </c>
      <c r="M6324" s="2" t="s">
        <v>18756</v>
      </c>
      <c r="O6324" s="1" t="s">
        <v>18757</v>
      </c>
      <c r="P6324" s="3" t="s">
        <v>2296</v>
      </c>
      <c r="R6324" s="2" t="s">
        <v>2203</v>
      </c>
      <c r="V6324" s="3" t="s">
        <v>31</v>
      </c>
      <c r="W6324" s="5" t="n">
        <v>1</v>
      </c>
    </row>
    <row r="6325" customFormat="false" ht="11.25" hidden="false" customHeight="false" outlineLevel="0" collapsed="false">
      <c r="A6325" s="1" t="s">
        <v>18758</v>
      </c>
      <c r="E6325" s="1" t="s">
        <v>18759</v>
      </c>
      <c r="J6325" s="3" t="s">
        <v>86</v>
      </c>
      <c r="K6325" s="3" t="s">
        <v>17150</v>
      </c>
      <c r="L6325" s="1" t="s">
        <v>2189</v>
      </c>
      <c r="M6325" s="2" t="s">
        <v>6520</v>
      </c>
      <c r="P6325" s="3" t="s">
        <v>2296</v>
      </c>
      <c r="R6325" s="2" t="s">
        <v>6270</v>
      </c>
      <c r="V6325" s="3" t="s">
        <v>31</v>
      </c>
      <c r="W6325" s="5" t="n">
        <v>1</v>
      </c>
    </row>
    <row r="6326" customFormat="false" ht="11.25" hidden="false" customHeight="false" outlineLevel="0" collapsed="false">
      <c r="A6326" s="1" t="s">
        <v>18760</v>
      </c>
      <c r="E6326" s="1" t="s">
        <v>18761</v>
      </c>
      <c r="J6326" s="3" t="s">
        <v>86</v>
      </c>
      <c r="K6326" s="3" t="s">
        <v>18631</v>
      </c>
      <c r="L6326" s="1" t="s">
        <v>2221</v>
      </c>
      <c r="M6326" s="2" t="s">
        <v>18756</v>
      </c>
      <c r="O6326" s="1" t="s">
        <v>18762</v>
      </c>
      <c r="P6326" s="3" t="s">
        <v>2296</v>
      </c>
      <c r="R6326" s="2" t="s">
        <v>2203</v>
      </c>
      <c r="V6326" s="3" t="s">
        <v>31</v>
      </c>
      <c r="W6326" s="5" t="n">
        <v>1</v>
      </c>
    </row>
    <row r="6327" customFormat="false" ht="11.25" hidden="false" customHeight="false" outlineLevel="0" collapsed="false">
      <c r="A6327" s="1" t="s">
        <v>18763</v>
      </c>
      <c r="E6327" s="1" t="s">
        <v>18764</v>
      </c>
      <c r="J6327" s="3" t="s">
        <v>86</v>
      </c>
      <c r="K6327" s="3" t="s">
        <v>17150</v>
      </c>
      <c r="L6327" s="1" t="s">
        <v>2189</v>
      </c>
      <c r="M6327" s="2" t="s">
        <v>6520</v>
      </c>
      <c r="P6327" s="3" t="s">
        <v>2296</v>
      </c>
      <c r="R6327" s="2" t="s">
        <v>4148</v>
      </c>
      <c r="T6327" s="3" t="s">
        <v>1716</v>
      </c>
      <c r="V6327" s="3" t="s">
        <v>105</v>
      </c>
      <c r="W6327" s="5" t="n">
        <v>1</v>
      </c>
    </row>
    <row r="6328" customFormat="false" ht="11.25" hidden="false" customHeight="false" outlineLevel="0" collapsed="false">
      <c r="A6328" s="1" t="s">
        <v>18765</v>
      </c>
      <c r="E6328" s="1" t="s">
        <v>18766</v>
      </c>
      <c r="J6328" s="3" t="s">
        <v>86</v>
      </c>
      <c r="K6328" s="3" t="s">
        <v>18631</v>
      </c>
      <c r="L6328" s="1" t="s">
        <v>2221</v>
      </c>
      <c r="M6328" s="2" t="s">
        <v>18664</v>
      </c>
      <c r="O6328" s="1" t="s">
        <v>18767</v>
      </c>
      <c r="P6328" s="3" t="s">
        <v>2296</v>
      </c>
      <c r="R6328" s="2" t="s">
        <v>2203</v>
      </c>
      <c r="V6328" s="3" t="s">
        <v>31</v>
      </c>
      <c r="W6328" s="5" t="n">
        <v>1</v>
      </c>
    </row>
    <row r="6329" customFormat="false" ht="11.25" hidden="false" customHeight="false" outlineLevel="0" collapsed="false">
      <c r="A6329" s="1" t="s">
        <v>18768</v>
      </c>
      <c r="E6329" s="1" t="s">
        <v>18769</v>
      </c>
      <c r="F6329" s="1" t="s">
        <v>18770</v>
      </c>
      <c r="I6329" s="2" t="s">
        <v>2932</v>
      </c>
      <c r="J6329" s="3" t="s">
        <v>86</v>
      </c>
      <c r="K6329" s="3" t="s">
        <v>17150</v>
      </c>
      <c r="L6329" s="1" t="s">
        <v>2189</v>
      </c>
      <c r="M6329" s="2" t="s">
        <v>6520</v>
      </c>
      <c r="P6329" s="3" t="s">
        <v>2296</v>
      </c>
      <c r="R6329" s="2" t="s">
        <v>18771</v>
      </c>
      <c r="T6329" s="3" t="s">
        <v>1716</v>
      </c>
      <c r="V6329" s="3" t="s">
        <v>105</v>
      </c>
      <c r="W6329" s="5" t="n">
        <v>1</v>
      </c>
    </row>
    <row r="6330" customFormat="false" ht="11.25" hidden="false" customHeight="false" outlineLevel="0" collapsed="false">
      <c r="A6330" s="1" t="s">
        <v>18772</v>
      </c>
      <c r="E6330" s="1" t="s">
        <v>18773</v>
      </c>
      <c r="J6330" s="3" t="s">
        <v>86</v>
      </c>
      <c r="K6330" s="3" t="s">
        <v>18631</v>
      </c>
      <c r="L6330" s="1" t="s">
        <v>2221</v>
      </c>
      <c r="M6330" s="2" t="s">
        <v>18664</v>
      </c>
      <c r="O6330" s="1" t="s">
        <v>18774</v>
      </c>
      <c r="P6330" s="3" t="s">
        <v>2296</v>
      </c>
      <c r="R6330" s="2" t="s">
        <v>2203</v>
      </c>
      <c r="V6330" s="3" t="s">
        <v>31</v>
      </c>
      <c r="W6330" s="5" t="n">
        <v>1</v>
      </c>
    </row>
    <row r="6331" customFormat="false" ht="11.25" hidden="false" customHeight="false" outlineLevel="0" collapsed="false">
      <c r="A6331" s="1" t="s">
        <v>18775</v>
      </c>
      <c r="E6331" s="1" t="s">
        <v>18776</v>
      </c>
      <c r="J6331" s="3" t="s">
        <v>86</v>
      </c>
      <c r="K6331" s="3" t="s">
        <v>17150</v>
      </c>
      <c r="L6331" s="1" t="s">
        <v>2189</v>
      </c>
      <c r="M6331" s="2" t="s">
        <v>6520</v>
      </c>
      <c r="P6331" s="3" t="s">
        <v>2296</v>
      </c>
      <c r="R6331" s="2" t="s">
        <v>4148</v>
      </c>
      <c r="T6331" s="3" t="s">
        <v>1716</v>
      </c>
      <c r="V6331" s="3" t="s">
        <v>31</v>
      </c>
      <c r="W6331" s="5" t="n">
        <v>1</v>
      </c>
    </row>
    <row r="6332" customFormat="false" ht="11.25" hidden="false" customHeight="false" outlineLevel="0" collapsed="false">
      <c r="A6332" s="1" t="s">
        <v>18777</v>
      </c>
      <c r="E6332" s="1" t="s">
        <v>18778</v>
      </c>
      <c r="J6332" s="3" t="s">
        <v>86</v>
      </c>
      <c r="K6332" s="3" t="s">
        <v>18631</v>
      </c>
      <c r="L6332" s="1" t="s">
        <v>2221</v>
      </c>
      <c r="M6332" s="2" t="s">
        <v>18728</v>
      </c>
      <c r="O6332" s="1" t="s">
        <v>18676</v>
      </c>
      <c r="P6332" s="3" t="s">
        <v>2296</v>
      </c>
      <c r="R6332" s="2" t="s">
        <v>2203</v>
      </c>
      <c r="V6332" s="3" t="s">
        <v>31</v>
      </c>
      <c r="W6332" s="5" t="n">
        <v>1</v>
      </c>
    </row>
    <row r="6333" customFormat="false" ht="11.25" hidden="false" customHeight="false" outlineLevel="0" collapsed="false">
      <c r="A6333" s="1" t="s">
        <v>18779</v>
      </c>
      <c r="E6333" s="1" t="s">
        <v>18780</v>
      </c>
      <c r="J6333" s="3" t="s">
        <v>86</v>
      </c>
      <c r="K6333" s="3" t="s">
        <v>17150</v>
      </c>
      <c r="L6333" s="1" t="s">
        <v>2189</v>
      </c>
      <c r="M6333" s="2" t="s">
        <v>6520</v>
      </c>
      <c r="P6333" s="3" t="s">
        <v>2296</v>
      </c>
      <c r="R6333" s="2" t="s">
        <v>2372</v>
      </c>
      <c r="V6333" s="3" t="s">
        <v>31</v>
      </c>
      <c r="W6333" s="5" t="n">
        <v>1</v>
      </c>
    </row>
    <row r="6334" customFormat="false" ht="11.25" hidden="false" customHeight="false" outlineLevel="0" collapsed="false">
      <c r="A6334" s="1" t="s">
        <v>18781</v>
      </c>
      <c r="E6334" s="1" t="s">
        <v>18782</v>
      </c>
      <c r="J6334" s="3" t="s">
        <v>86</v>
      </c>
      <c r="K6334" s="3" t="s">
        <v>18631</v>
      </c>
      <c r="L6334" s="1" t="s">
        <v>2221</v>
      </c>
      <c r="M6334" s="2" t="s">
        <v>18756</v>
      </c>
      <c r="O6334" s="1" t="s">
        <v>18783</v>
      </c>
      <c r="P6334" s="3" t="s">
        <v>1256</v>
      </c>
      <c r="R6334" s="2" t="s">
        <v>2203</v>
      </c>
      <c r="V6334" s="3" t="s">
        <v>31</v>
      </c>
      <c r="W6334" s="5" t="n">
        <v>1</v>
      </c>
    </row>
    <row r="6335" customFormat="false" ht="11.25" hidden="false" customHeight="false" outlineLevel="0" collapsed="false">
      <c r="A6335" s="1" t="s">
        <v>18784</v>
      </c>
      <c r="E6335" s="1" t="s">
        <v>18785</v>
      </c>
      <c r="J6335" s="3" t="s">
        <v>86</v>
      </c>
      <c r="K6335" s="3" t="s">
        <v>17150</v>
      </c>
      <c r="L6335" s="1" t="s">
        <v>2189</v>
      </c>
      <c r="M6335" s="2" t="s">
        <v>6520</v>
      </c>
      <c r="P6335" s="3" t="s">
        <v>2296</v>
      </c>
      <c r="R6335" s="2" t="s">
        <v>3119</v>
      </c>
      <c r="V6335" s="3" t="s">
        <v>31</v>
      </c>
      <c r="W6335" s="5" t="n">
        <v>1</v>
      </c>
    </row>
    <row r="6336" customFormat="false" ht="11.25" hidden="false" customHeight="false" outlineLevel="0" collapsed="false">
      <c r="A6336" s="1" t="s">
        <v>18786</v>
      </c>
      <c r="E6336" s="1" t="s">
        <v>18787</v>
      </c>
      <c r="J6336" s="3" t="s">
        <v>86</v>
      </c>
      <c r="K6336" s="3" t="s">
        <v>18631</v>
      </c>
      <c r="L6336" s="1" t="s">
        <v>2221</v>
      </c>
      <c r="M6336" s="2" t="s">
        <v>18756</v>
      </c>
      <c r="O6336" s="1" t="s">
        <v>18788</v>
      </c>
      <c r="P6336" s="3" t="s">
        <v>1256</v>
      </c>
      <c r="R6336" s="2" t="s">
        <v>2203</v>
      </c>
      <c r="V6336" s="3" t="s">
        <v>31</v>
      </c>
      <c r="W6336" s="5" t="n">
        <v>1</v>
      </c>
    </row>
    <row r="6337" customFormat="false" ht="11.25" hidden="false" customHeight="false" outlineLevel="0" collapsed="false">
      <c r="A6337" s="1" t="s">
        <v>18789</v>
      </c>
      <c r="E6337" s="1" t="s">
        <v>18790</v>
      </c>
      <c r="J6337" s="3" t="s">
        <v>86</v>
      </c>
      <c r="K6337" s="3" t="s">
        <v>17150</v>
      </c>
      <c r="L6337" s="1" t="s">
        <v>2189</v>
      </c>
      <c r="M6337" s="2" t="s">
        <v>6520</v>
      </c>
      <c r="P6337" s="3" t="s">
        <v>2296</v>
      </c>
      <c r="R6337" s="2" t="s">
        <v>4148</v>
      </c>
      <c r="T6337" s="3" t="s">
        <v>1716</v>
      </c>
      <c r="V6337" s="3" t="s">
        <v>105</v>
      </c>
      <c r="W6337" s="5" t="n">
        <v>1</v>
      </c>
    </row>
    <row r="6338" customFormat="false" ht="11.25" hidden="false" customHeight="false" outlineLevel="0" collapsed="false">
      <c r="A6338" s="1" t="s">
        <v>18791</v>
      </c>
      <c r="E6338" s="1" t="s">
        <v>18792</v>
      </c>
      <c r="J6338" s="3" t="s">
        <v>86</v>
      </c>
      <c r="K6338" s="3" t="s">
        <v>18631</v>
      </c>
      <c r="L6338" s="1" t="s">
        <v>2221</v>
      </c>
      <c r="M6338" s="2" t="s">
        <v>18756</v>
      </c>
      <c r="O6338" s="1" t="s">
        <v>18793</v>
      </c>
      <c r="P6338" s="3" t="s">
        <v>1256</v>
      </c>
      <c r="R6338" s="2" t="s">
        <v>2203</v>
      </c>
      <c r="V6338" s="3" t="s">
        <v>31</v>
      </c>
      <c r="W6338" s="5" t="n">
        <v>1</v>
      </c>
    </row>
    <row r="6339" customFormat="false" ht="11.25" hidden="false" customHeight="false" outlineLevel="0" collapsed="false">
      <c r="A6339" s="1" t="s">
        <v>18794</v>
      </c>
      <c r="E6339" s="1" t="s">
        <v>18795</v>
      </c>
      <c r="J6339" s="3" t="s">
        <v>86</v>
      </c>
      <c r="K6339" s="3" t="s">
        <v>17150</v>
      </c>
      <c r="L6339" s="1" t="s">
        <v>2189</v>
      </c>
      <c r="M6339" s="2" t="s">
        <v>6520</v>
      </c>
      <c r="P6339" s="3" t="s">
        <v>2296</v>
      </c>
      <c r="R6339" s="2" t="s">
        <v>4148</v>
      </c>
      <c r="T6339" s="3" t="s">
        <v>1716</v>
      </c>
      <c r="V6339" s="3" t="s">
        <v>31</v>
      </c>
      <c r="W6339" s="5" t="n">
        <v>1</v>
      </c>
    </row>
    <row r="6340" customFormat="false" ht="11.25" hidden="false" customHeight="false" outlineLevel="0" collapsed="false">
      <c r="A6340" s="1" t="s">
        <v>18796</v>
      </c>
      <c r="E6340" s="1" t="s">
        <v>18797</v>
      </c>
      <c r="J6340" s="3" t="s">
        <v>86</v>
      </c>
      <c r="K6340" s="3" t="s">
        <v>18631</v>
      </c>
      <c r="L6340" s="1" t="s">
        <v>2221</v>
      </c>
      <c r="M6340" s="2" t="s">
        <v>18756</v>
      </c>
      <c r="O6340" s="1" t="s">
        <v>18798</v>
      </c>
      <c r="P6340" s="3" t="s">
        <v>1256</v>
      </c>
      <c r="R6340" s="2" t="s">
        <v>2203</v>
      </c>
      <c r="V6340" s="3" t="s">
        <v>31</v>
      </c>
      <c r="W6340" s="5" t="n">
        <v>1</v>
      </c>
    </row>
    <row r="6341" customFormat="false" ht="11.25" hidden="false" customHeight="false" outlineLevel="0" collapsed="false">
      <c r="A6341" s="1" t="s">
        <v>18799</v>
      </c>
      <c r="E6341" s="1" t="s">
        <v>18800</v>
      </c>
      <c r="J6341" s="3" t="s">
        <v>86</v>
      </c>
      <c r="K6341" s="3" t="s">
        <v>17150</v>
      </c>
      <c r="L6341" s="1" t="s">
        <v>2189</v>
      </c>
      <c r="M6341" s="2" t="s">
        <v>6520</v>
      </c>
      <c r="P6341" s="3" t="s">
        <v>2296</v>
      </c>
      <c r="R6341" s="2" t="s">
        <v>2372</v>
      </c>
      <c r="V6341" s="3" t="s">
        <v>31</v>
      </c>
      <c r="W6341" s="5" t="n">
        <v>1</v>
      </c>
    </row>
    <row r="6342" customFormat="false" ht="11.25" hidden="false" customHeight="false" outlineLevel="0" collapsed="false">
      <c r="A6342" s="1" t="s">
        <v>18801</v>
      </c>
      <c r="E6342" s="1" t="s">
        <v>18802</v>
      </c>
      <c r="J6342" s="3" t="s">
        <v>86</v>
      </c>
      <c r="K6342" s="3" t="s">
        <v>18631</v>
      </c>
      <c r="L6342" s="1" t="s">
        <v>2221</v>
      </c>
      <c r="M6342" s="2" t="s">
        <v>18632</v>
      </c>
      <c r="O6342" s="1" t="s">
        <v>18803</v>
      </c>
      <c r="P6342" s="3" t="s">
        <v>1256</v>
      </c>
      <c r="R6342" s="2" t="s">
        <v>2203</v>
      </c>
      <c r="V6342" s="3" t="s">
        <v>31</v>
      </c>
      <c r="W6342" s="5" t="n">
        <v>1</v>
      </c>
    </row>
    <row r="6343" customFormat="false" ht="11.25" hidden="false" customHeight="false" outlineLevel="0" collapsed="false">
      <c r="A6343" s="1" t="s">
        <v>18804</v>
      </c>
      <c r="E6343" s="1" t="s">
        <v>18805</v>
      </c>
      <c r="J6343" s="3" t="s">
        <v>86</v>
      </c>
      <c r="K6343" s="3" t="s">
        <v>17150</v>
      </c>
      <c r="L6343" s="1" t="s">
        <v>2189</v>
      </c>
      <c r="M6343" s="2" t="s">
        <v>6520</v>
      </c>
      <c r="P6343" s="3" t="s">
        <v>2296</v>
      </c>
      <c r="R6343" s="2" t="s">
        <v>2696</v>
      </c>
      <c r="T6343" s="3" t="s">
        <v>1716</v>
      </c>
      <c r="V6343" s="3" t="s">
        <v>31</v>
      </c>
      <c r="W6343" s="5" t="n">
        <v>1</v>
      </c>
    </row>
    <row r="6344" customFormat="false" ht="11.25" hidden="false" customHeight="false" outlineLevel="0" collapsed="false">
      <c r="A6344" s="1" t="s">
        <v>18806</v>
      </c>
      <c r="E6344" s="1" t="s">
        <v>18807</v>
      </c>
      <c r="J6344" s="3" t="s">
        <v>86</v>
      </c>
      <c r="K6344" s="3" t="s">
        <v>18631</v>
      </c>
      <c r="L6344" s="1" t="s">
        <v>2221</v>
      </c>
      <c r="M6344" s="2" t="s">
        <v>18728</v>
      </c>
      <c r="O6344" s="1" t="s">
        <v>18808</v>
      </c>
      <c r="P6344" s="3" t="s">
        <v>1256</v>
      </c>
      <c r="R6344" s="2" t="s">
        <v>2203</v>
      </c>
      <c r="V6344" s="3" t="s">
        <v>31</v>
      </c>
      <c r="W6344" s="5" t="n">
        <v>1</v>
      </c>
    </row>
    <row r="6345" customFormat="false" ht="11.25" hidden="false" customHeight="false" outlineLevel="0" collapsed="false">
      <c r="A6345" s="1" t="s">
        <v>18809</v>
      </c>
      <c r="E6345" s="1" t="s">
        <v>18810</v>
      </c>
      <c r="J6345" s="3" t="s">
        <v>86</v>
      </c>
      <c r="K6345" s="3" t="s">
        <v>17150</v>
      </c>
      <c r="L6345" s="1" t="s">
        <v>2189</v>
      </c>
      <c r="M6345" s="2" t="s">
        <v>6520</v>
      </c>
      <c r="P6345" s="3" t="s">
        <v>2296</v>
      </c>
      <c r="R6345" s="2" t="s">
        <v>4148</v>
      </c>
      <c r="T6345" s="3" t="s">
        <v>1716</v>
      </c>
      <c r="V6345" s="3" t="s">
        <v>31</v>
      </c>
      <c r="W6345" s="5" t="n">
        <v>1</v>
      </c>
    </row>
    <row r="6346" customFormat="false" ht="11.25" hidden="false" customHeight="false" outlineLevel="0" collapsed="false">
      <c r="A6346" s="1" t="s">
        <v>18811</v>
      </c>
      <c r="E6346" s="1" t="s">
        <v>18812</v>
      </c>
      <c r="J6346" s="3" t="s">
        <v>86</v>
      </c>
      <c r="K6346" s="3" t="s">
        <v>18631</v>
      </c>
      <c r="L6346" s="1" t="s">
        <v>2221</v>
      </c>
      <c r="M6346" s="2" t="s">
        <v>18728</v>
      </c>
      <c r="O6346" s="1" t="s">
        <v>18813</v>
      </c>
      <c r="P6346" s="3" t="s">
        <v>1256</v>
      </c>
      <c r="R6346" s="2" t="s">
        <v>2203</v>
      </c>
      <c r="V6346" s="3" t="s">
        <v>31</v>
      </c>
      <c r="W6346" s="5" t="n">
        <v>1</v>
      </c>
    </row>
    <row r="6347" customFormat="false" ht="11.25" hidden="false" customHeight="false" outlineLevel="0" collapsed="false">
      <c r="A6347" s="1" t="s">
        <v>18814</v>
      </c>
      <c r="E6347" s="1" t="s">
        <v>18815</v>
      </c>
      <c r="J6347" s="3" t="s">
        <v>86</v>
      </c>
      <c r="K6347" s="3" t="s">
        <v>17150</v>
      </c>
      <c r="L6347" s="1" t="s">
        <v>2189</v>
      </c>
      <c r="M6347" s="2" t="s">
        <v>6520</v>
      </c>
      <c r="P6347" s="3" t="s">
        <v>2296</v>
      </c>
      <c r="R6347" s="2" t="s">
        <v>3119</v>
      </c>
      <c r="V6347" s="3" t="s">
        <v>31</v>
      </c>
      <c r="W6347" s="5" t="n">
        <v>1</v>
      </c>
    </row>
    <row r="6348" customFormat="false" ht="11.25" hidden="false" customHeight="false" outlineLevel="0" collapsed="false">
      <c r="A6348" s="1" t="s">
        <v>18816</v>
      </c>
      <c r="E6348" s="1" t="s">
        <v>18817</v>
      </c>
      <c r="J6348" s="3" t="s">
        <v>86</v>
      </c>
      <c r="K6348" s="3" t="s">
        <v>18631</v>
      </c>
      <c r="L6348" s="1" t="s">
        <v>2221</v>
      </c>
      <c r="M6348" s="2" t="s">
        <v>18744</v>
      </c>
      <c r="O6348" s="1" t="s">
        <v>18818</v>
      </c>
      <c r="P6348" s="3" t="s">
        <v>1256</v>
      </c>
      <c r="R6348" s="2" t="s">
        <v>2203</v>
      </c>
      <c r="V6348" s="3" t="s">
        <v>31</v>
      </c>
      <c r="W6348" s="5" t="n">
        <v>1</v>
      </c>
    </row>
    <row r="6349" customFormat="false" ht="11.25" hidden="false" customHeight="false" outlineLevel="0" collapsed="false">
      <c r="A6349" s="1" t="s">
        <v>18819</v>
      </c>
      <c r="E6349" s="1" t="s">
        <v>18820</v>
      </c>
      <c r="J6349" s="3" t="s">
        <v>86</v>
      </c>
      <c r="K6349" s="3" t="s">
        <v>17150</v>
      </c>
      <c r="L6349" s="1" t="s">
        <v>2189</v>
      </c>
      <c r="M6349" s="2" t="s">
        <v>6520</v>
      </c>
      <c r="P6349" s="3" t="s">
        <v>2296</v>
      </c>
      <c r="R6349" s="2" t="s">
        <v>4148</v>
      </c>
      <c r="T6349" s="3" t="s">
        <v>1716</v>
      </c>
      <c r="V6349" s="3" t="s">
        <v>31</v>
      </c>
      <c r="W6349" s="5" t="n">
        <v>1</v>
      </c>
    </row>
    <row r="6350" customFormat="false" ht="11.25" hidden="false" customHeight="false" outlineLevel="0" collapsed="false">
      <c r="A6350" s="1" t="s">
        <v>18821</v>
      </c>
      <c r="E6350" s="1" t="s">
        <v>18822</v>
      </c>
      <c r="J6350" s="3" t="s">
        <v>86</v>
      </c>
      <c r="K6350" s="3" t="s">
        <v>18631</v>
      </c>
      <c r="L6350" s="1" t="s">
        <v>2221</v>
      </c>
      <c r="M6350" s="2" t="s">
        <v>18750</v>
      </c>
      <c r="O6350" s="1" t="s">
        <v>18823</v>
      </c>
      <c r="P6350" s="3" t="s">
        <v>1256</v>
      </c>
      <c r="R6350" s="2" t="s">
        <v>2203</v>
      </c>
      <c r="V6350" s="3" t="s">
        <v>31</v>
      </c>
      <c r="W6350" s="5" t="n">
        <v>1</v>
      </c>
    </row>
    <row r="6351" customFormat="false" ht="11.25" hidden="false" customHeight="false" outlineLevel="0" collapsed="false">
      <c r="A6351" s="1" t="s">
        <v>18824</v>
      </c>
      <c r="E6351" s="1" t="s">
        <v>18825</v>
      </c>
      <c r="J6351" s="3" t="s">
        <v>86</v>
      </c>
      <c r="K6351" s="3" t="s">
        <v>17150</v>
      </c>
      <c r="L6351" s="1" t="s">
        <v>2189</v>
      </c>
      <c r="M6351" s="2" t="s">
        <v>6520</v>
      </c>
      <c r="P6351" s="3" t="s">
        <v>2296</v>
      </c>
      <c r="R6351" s="2" t="s">
        <v>3119</v>
      </c>
      <c r="V6351" s="3" t="s">
        <v>105</v>
      </c>
      <c r="W6351" s="5" t="n">
        <v>1</v>
      </c>
    </row>
    <row r="6352" customFormat="false" ht="11.25" hidden="false" customHeight="false" outlineLevel="0" collapsed="false">
      <c r="A6352" s="1" t="s">
        <v>18826</v>
      </c>
      <c r="E6352" s="1" t="s">
        <v>18827</v>
      </c>
      <c r="J6352" s="3" t="s">
        <v>86</v>
      </c>
      <c r="K6352" s="3" t="s">
        <v>18631</v>
      </c>
      <c r="L6352" s="1" t="s">
        <v>2221</v>
      </c>
      <c r="M6352" s="2" t="s">
        <v>18756</v>
      </c>
      <c r="O6352" s="1" t="s">
        <v>18828</v>
      </c>
      <c r="P6352" s="3" t="s">
        <v>2202</v>
      </c>
      <c r="R6352" s="2" t="s">
        <v>2203</v>
      </c>
      <c r="V6352" s="3" t="s">
        <v>31</v>
      </c>
      <c r="W6352" s="5" t="n">
        <v>1</v>
      </c>
    </row>
    <row r="6353" customFormat="false" ht="11.25" hidden="false" customHeight="false" outlineLevel="0" collapsed="false">
      <c r="A6353" s="1" t="s">
        <v>18829</v>
      </c>
      <c r="E6353" s="1" t="s">
        <v>18830</v>
      </c>
      <c r="J6353" s="3" t="s">
        <v>86</v>
      </c>
      <c r="K6353" s="3" t="s">
        <v>17150</v>
      </c>
      <c r="L6353" s="1" t="s">
        <v>2189</v>
      </c>
      <c r="M6353" s="2" t="s">
        <v>6520</v>
      </c>
      <c r="P6353" s="3" t="s">
        <v>2296</v>
      </c>
      <c r="R6353" s="2" t="s">
        <v>4148</v>
      </c>
      <c r="T6353" s="3" t="s">
        <v>1716</v>
      </c>
      <c r="V6353" s="3" t="s">
        <v>105</v>
      </c>
      <c r="W6353" s="5" t="n">
        <v>1</v>
      </c>
    </row>
    <row r="6354" customFormat="false" ht="11.25" hidden="false" customHeight="false" outlineLevel="0" collapsed="false">
      <c r="A6354" s="1" t="s">
        <v>18831</v>
      </c>
      <c r="E6354" s="1" t="s">
        <v>18832</v>
      </c>
      <c r="J6354" s="3" t="s">
        <v>86</v>
      </c>
      <c r="K6354" s="3" t="s">
        <v>18631</v>
      </c>
      <c r="L6354" s="1" t="s">
        <v>2221</v>
      </c>
      <c r="M6354" s="2" t="s">
        <v>18756</v>
      </c>
      <c r="O6354" s="1" t="s">
        <v>18833</v>
      </c>
      <c r="P6354" s="3" t="s">
        <v>2202</v>
      </c>
      <c r="R6354" s="2" t="s">
        <v>2203</v>
      </c>
      <c r="V6354" s="3" t="s">
        <v>31</v>
      </c>
      <c r="W6354" s="5" t="n">
        <v>1</v>
      </c>
    </row>
    <row r="6355" customFormat="false" ht="11.25" hidden="false" customHeight="false" outlineLevel="0" collapsed="false">
      <c r="A6355" s="1" t="s">
        <v>18834</v>
      </c>
      <c r="E6355" s="1" t="s">
        <v>18835</v>
      </c>
      <c r="J6355" s="3" t="s">
        <v>86</v>
      </c>
      <c r="K6355" s="3" t="s">
        <v>17150</v>
      </c>
      <c r="L6355" s="1" t="s">
        <v>2189</v>
      </c>
      <c r="M6355" s="2" t="s">
        <v>6520</v>
      </c>
      <c r="P6355" s="3" t="s">
        <v>2296</v>
      </c>
      <c r="R6355" s="2" t="s">
        <v>6251</v>
      </c>
      <c r="V6355" s="3" t="s">
        <v>31</v>
      </c>
      <c r="W6355" s="5" t="n">
        <v>1</v>
      </c>
    </row>
    <row r="6356" customFormat="false" ht="11.25" hidden="false" customHeight="false" outlineLevel="0" collapsed="false">
      <c r="A6356" s="1" t="s">
        <v>18836</v>
      </c>
      <c r="E6356" s="1" t="s">
        <v>18837</v>
      </c>
      <c r="J6356" s="3" t="s">
        <v>86</v>
      </c>
      <c r="K6356" s="3" t="s">
        <v>18631</v>
      </c>
      <c r="L6356" s="1" t="s">
        <v>2221</v>
      </c>
      <c r="M6356" s="2" t="s">
        <v>18756</v>
      </c>
      <c r="O6356" s="1" t="s">
        <v>18838</v>
      </c>
      <c r="P6356" s="3" t="s">
        <v>2202</v>
      </c>
      <c r="R6356" s="2" t="s">
        <v>2203</v>
      </c>
      <c r="V6356" s="3" t="s">
        <v>31</v>
      </c>
      <c r="W6356" s="5" t="n">
        <v>1</v>
      </c>
    </row>
    <row r="6357" customFormat="false" ht="11.25" hidden="false" customHeight="false" outlineLevel="0" collapsed="false">
      <c r="A6357" s="1" t="s">
        <v>18839</v>
      </c>
      <c r="E6357" s="1" t="s">
        <v>18840</v>
      </c>
      <c r="J6357" s="3" t="s">
        <v>86</v>
      </c>
      <c r="K6357" s="3" t="s">
        <v>17150</v>
      </c>
      <c r="L6357" s="1" t="s">
        <v>2189</v>
      </c>
      <c r="M6357" s="2" t="s">
        <v>6520</v>
      </c>
      <c r="P6357" s="3" t="s">
        <v>2296</v>
      </c>
      <c r="R6357" s="2" t="s">
        <v>3511</v>
      </c>
      <c r="T6357" s="3" t="s">
        <v>1716</v>
      </c>
      <c r="V6357" s="3" t="s">
        <v>31</v>
      </c>
      <c r="W6357" s="5" t="n">
        <v>1</v>
      </c>
    </row>
    <row r="6358" customFormat="false" ht="11.25" hidden="false" customHeight="false" outlineLevel="0" collapsed="false">
      <c r="A6358" s="1" t="s">
        <v>18841</v>
      </c>
      <c r="E6358" s="1" t="s">
        <v>18842</v>
      </c>
      <c r="J6358" s="3" t="s">
        <v>86</v>
      </c>
      <c r="K6358" s="3" t="s">
        <v>18631</v>
      </c>
      <c r="L6358" s="1" t="s">
        <v>2221</v>
      </c>
      <c r="M6358" s="2" t="s">
        <v>18756</v>
      </c>
      <c r="O6358" s="1" t="s">
        <v>18843</v>
      </c>
      <c r="P6358" s="3" t="s">
        <v>2202</v>
      </c>
      <c r="R6358" s="2" t="s">
        <v>2203</v>
      </c>
      <c r="V6358" s="3" t="s">
        <v>31</v>
      </c>
      <c r="W6358" s="5" t="n">
        <v>1</v>
      </c>
    </row>
    <row r="6359" customFormat="false" ht="11.25" hidden="false" customHeight="false" outlineLevel="0" collapsed="false">
      <c r="A6359" s="1" t="s">
        <v>18844</v>
      </c>
      <c r="E6359" s="1" t="s">
        <v>18845</v>
      </c>
      <c r="J6359" s="3" t="s">
        <v>86</v>
      </c>
      <c r="K6359" s="3" t="s">
        <v>17150</v>
      </c>
      <c r="L6359" s="1" t="s">
        <v>2189</v>
      </c>
      <c r="M6359" s="2" t="s">
        <v>6520</v>
      </c>
      <c r="P6359" s="3" t="s">
        <v>2296</v>
      </c>
      <c r="R6359" s="2" t="s">
        <v>4148</v>
      </c>
      <c r="T6359" s="3" t="s">
        <v>1716</v>
      </c>
      <c r="V6359" s="3" t="s">
        <v>31</v>
      </c>
      <c r="W6359" s="5" t="n">
        <v>1</v>
      </c>
    </row>
    <row r="6360" customFormat="false" ht="11.25" hidden="false" customHeight="false" outlineLevel="0" collapsed="false">
      <c r="A6360" s="1" t="s">
        <v>18846</v>
      </c>
      <c r="E6360" s="1" t="s">
        <v>18847</v>
      </c>
      <c r="J6360" s="3" t="s">
        <v>86</v>
      </c>
      <c r="K6360" s="3" t="s">
        <v>18631</v>
      </c>
      <c r="L6360" s="1" t="s">
        <v>2221</v>
      </c>
      <c r="M6360" s="2" t="s">
        <v>18744</v>
      </c>
      <c r="O6360" s="1" t="s">
        <v>18848</v>
      </c>
      <c r="P6360" s="3" t="s">
        <v>2202</v>
      </c>
      <c r="R6360" s="2" t="s">
        <v>2203</v>
      </c>
      <c r="V6360" s="3" t="s">
        <v>31</v>
      </c>
      <c r="W6360" s="5" t="n">
        <v>1</v>
      </c>
    </row>
    <row r="6361" customFormat="false" ht="11.25" hidden="false" customHeight="false" outlineLevel="0" collapsed="false">
      <c r="A6361" s="1" t="s">
        <v>18849</v>
      </c>
      <c r="E6361" s="1" t="s">
        <v>18850</v>
      </c>
      <c r="J6361" s="3" t="s">
        <v>86</v>
      </c>
      <c r="K6361" s="3" t="s">
        <v>17150</v>
      </c>
      <c r="L6361" s="1" t="s">
        <v>2189</v>
      </c>
      <c r="M6361" s="2" t="s">
        <v>6520</v>
      </c>
      <c r="P6361" s="3" t="s">
        <v>2296</v>
      </c>
      <c r="R6361" s="2" t="s">
        <v>3511</v>
      </c>
      <c r="T6361" s="3" t="s">
        <v>1716</v>
      </c>
      <c r="V6361" s="3" t="s">
        <v>105</v>
      </c>
      <c r="W6361" s="5" t="n">
        <v>1</v>
      </c>
    </row>
    <row r="6362" customFormat="false" ht="11.25" hidden="false" customHeight="false" outlineLevel="0" collapsed="false">
      <c r="A6362" s="1" t="s">
        <v>18851</v>
      </c>
      <c r="E6362" s="1" t="s">
        <v>18852</v>
      </c>
      <c r="J6362" s="3" t="s">
        <v>86</v>
      </c>
      <c r="K6362" s="3" t="s">
        <v>18631</v>
      </c>
      <c r="L6362" s="1" t="s">
        <v>2221</v>
      </c>
      <c r="M6362" s="2" t="s">
        <v>18744</v>
      </c>
      <c r="O6362" s="1" t="s">
        <v>18853</v>
      </c>
      <c r="P6362" s="3" t="s">
        <v>2202</v>
      </c>
      <c r="R6362" s="2" t="s">
        <v>2203</v>
      </c>
      <c r="V6362" s="3" t="s">
        <v>31</v>
      </c>
      <c r="W6362" s="5" t="n">
        <v>1</v>
      </c>
    </row>
    <row r="6363" customFormat="false" ht="11.25" hidden="false" customHeight="false" outlineLevel="0" collapsed="false">
      <c r="A6363" s="1" t="s">
        <v>18854</v>
      </c>
      <c r="E6363" s="1" t="s">
        <v>18855</v>
      </c>
      <c r="F6363" s="1" t="s">
        <v>18856</v>
      </c>
      <c r="I6363" s="2" t="s">
        <v>4067</v>
      </c>
      <c r="J6363" s="3" t="s">
        <v>86</v>
      </c>
      <c r="K6363" s="3" t="s">
        <v>17150</v>
      </c>
      <c r="L6363" s="1" t="s">
        <v>2189</v>
      </c>
      <c r="M6363" s="2" t="s">
        <v>6520</v>
      </c>
      <c r="P6363" s="3" t="s">
        <v>2296</v>
      </c>
      <c r="R6363" s="2" t="s">
        <v>18571</v>
      </c>
      <c r="V6363" s="3" t="s">
        <v>31</v>
      </c>
      <c r="W6363" s="5" t="n">
        <v>1</v>
      </c>
    </row>
    <row r="6364" customFormat="false" ht="11.25" hidden="false" customHeight="false" outlineLevel="0" collapsed="false">
      <c r="A6364" s="1" t="s">
        <v>18857</v>
      </c>
      <c r="E6364" s="1" t="s">
        <v>18858</v>
      </c>
      <c r="J6364" s="3" t="s">
        <v>86</v>
      </c>
      <c r="K6364" s="3" t="s">
        <v>18631</v>
      </c>
      <c r="L6364" s="1" t="s">
        <v>2221</v>
      </c>
      <c r="M6364" s="2" t="s">
        <v>18744</v>
      </c>
      <c r="O6364" s="1" t="s">
        <v>18859</v>
      </c>
      <c r="P6364" s="3" t="s">
        <v>2202</v>
      </c>
      <c r="R6364" s="2" t="s">
        <v>2203</v>
      </c>
      <c r="V6364" s="3" t="s">
        <v>31</v>
      </c>
      <c r="W6364" s="5" t="n">
        <v>1</v>
      </c>
    </row>
    <row r="6365" customFormat="false" ht="11.25" hidden="false" customHeight="false" outlineLevel="0" collapsed="false">
      <c r="A6365" s="1" t="s">
        <v>18860</v>
      </c>
      <c r="E6365" s="1" t="s">
        <v>18861</v>
      </c>
      <c r="J6365" s="3" t="s">
        <v>86</v>
      </c>
      <c r="K6365" s="3" t="s">
        <v>17150</v>
      </c>
      <c r="L6365" s="1" t="s">
        <v>2189</v>
      </c>
      <c r="M6365" s="2" t="s">
        <v>6520</v>
      </c>
      <c r="N6365" s="3" t="s">
        <v>18862</v>
      </c>
      <c r="P6365" s="3" t="s">
        <v>2296</v>
      </c>
      <c r="R6365" s="2" t="s">
        <v>3119</v>
      </c>
      <c r="T6365" s="3" t="s">
        <v>18863</v>
      </c>
      <c r="V6365" s="3" t="s">
        <v>105</v>
      </c>
      <c r="W6365" s="5" t="n">
        <v>1</v>
      </c>
    </row>
    <row r="6366" customFormat="false" ht="11.25" hidden="false" customHeight="false" outlineLevel="0" collapsed="false">
      <c r="A6366" s="1" t="s">
        <v>18864</v>
      </c>
      <c r="E6366" s="1" t="s">
        <v>18865</v>
      </c>
      <c r="J6366" s="3" t="s">
        <v>86</v>
      </c>
      <c r="K6366" s="3" t="s">
        <v>18631</v>
      </c>
      <c r="L6366" s="1" t="s">
        <v>2221</v>
      </c>
      <c r="M6366" s="2" t="s">
        <v>18744</v>
      </c>
      <c r="O6366" s="1" t="s">
        <v>18866</v>
      </c>
      <c r="P6366" s="3" t="s">
        <v>2202</v>
      </c>
      <c r="R6366" s="2" t="s">
        <v>2203</v>
      </c>
      <c r="V6366" s="3" t="s">
        <v>31</v>
      </c>
      <c r="W6366" s="5" t="n">
        <v>1</v>
      </c>
    </row>
    <row r="6367" customFormat="false" ht="11.25" hidden="false" customHeight="false" outlineLevel="0" collapsed="false">
      <c r="A6367" s="1" t="s">
        <v>18867</v>
      </c>
      <c r="E6367" s="1" t="s">
        <v>18868</v>
      </c>
      <c r="J6367" s="3" t="s">
        <v>86</v>
      </c>
      <c r="K6367" s="3" t="s">
        <v>17150</v>
      </c>
      <c r="L6367" s="1" t="s">
        <v>2189</v>
      </c>
      <c r="M6367" s="2" t="s">
        <v>6520</v>
      </c>
      <c r="P6367" s="3" t="s">
        <v>2296</v>
      </c>
      <c r="R6367" s="2" t="s">
        <v>3119</v>
      </c>
      <c r="T6367" s="3" t="s">
        <v>3120</v>
      </c>
      <c r="V6367" s="3" t="s">
        <v>105</v>
      </c>
      <c r="W6367" s="5" t="n">
        <v>1</v>
      </c>
    </row>
    <row r="6368" customFormat="false" ht="11.25" hidden="false" customHeight="false" outlineLevel="0" collapsed="false">
      <c r="A6368" s="1" t="s">
        <v>18869</v>
      </c>
      <c r="E6368" s="1" t="s">
        <v>18870</v>
      </c>
      <c r="J6368" s="3" t="s">
        <v>86</v>
      </c>
      <c r="K6368" s="3" t="s">
        <v>18631</v>
      </c>
      <c r="L6368" s="1" t="s">
        <v>2221</v>
      </c>
      <c r="M6368" s="2" t="s">
        <v>18744</v>
      </c>
      <c r="O6368" s="1" t="s">
        <v>18871</v>
      </c>
      <c r="P6368" s="3" t="s">
        <v>2202</v>
      </c>
      <c r="R6368" s="2" t="s">
        <v>2203</v>
      </c>
      <c r="V6368" s="3" t="s">
        <v>31</v>
      </c>
      <c r="W6368" s="5" t="n">
        <v>1</v>
      </c>
    </row>
    <row r="6369" customFormat="false" ht="11.25" hidden="false" customHeight="false" outlineLevel="0" collapsed="false">
      <c r="A6369" s="1" t="s">
        <v>18872</v>
      </c>
      <c r="E6369" s="1" t="s">
        <v>18873</v>
      </c>
      <c r="J6369" s="3" t="s">
        <v>86</v>
      </c>
      <c r="K6369" s="3" t="s">
        <v>17150</v>
      </c>
      <c r="L6369" s="1" t="s">
        <v>2189</v>
      </c>
      <c r="M6369" s="2" t="s">
        <v>6520</v>
      </c>
      <c r="P6369" s="3" t="s">
        <v>1256</v>
      </c>
      <c r="Q6369" s="3" t="s">
        <v>18874</v>
      </c>
      <c r="R6369" s="2" t="s">
        <v>6786</v>
      </c>
      <c r="T6369" s="3" t="s">
        <v>1716</v>
      </c>
      <c r="V6369" s="3" t="s">
        <v>105</v>
      </c>
      <c r="W6369" s="5" t="n">
        <v>1</v>
      </c>
    </row>
    <row r="6370" customFormat="false" ht="11.25" hidden="false" customHeight="false" outlineLevel="0" collapsed="false">
      <c r="A6370" s="1" t="s">
        <v>18875</v>
      </c>
      <c r="E6370" s="1" t="s">
        <v>18876</v>
      </c>
      <c r="J6370" s="3" t="s">
        <v>86</v>
      </c>
      <c r="K6370" s="3" t="s">
        <v>18631</v>
      </c>
      <c r="L6370" s="1" t="s">
        <v>2221</v>
      </c>
      <c r="M6370" s="2" t="s">
        <v>18750</v>
      </c>
      <c r="O6370" s="1" t="s">
        <v>18877</v>
      </c>
      <c r="P6370" s="3" t="s">
        <v>2202</v>
      </c>
      <c r="R6370" s="2" t="s">
        <v>2203</v>
      </c>
      <c r="V6370" s="3" t="s">
        <v>31</v>
      </c>
      <c r="W6370" s="5" t="n">
        <v>1</v>
      </c>
    </row>
    <row r="6371" customFormat="false" ht="11.25" hidden="false" customHeight="false" outlineLevel="0" collapsed="false">
      <c r="A6371" s="1" t="s">
        <v>18878</v>
      </c>
      <c r="E6371" s="1" t="s">
        <v>18879</v>
      </c>
      <c r="I6371" s="2" t="s">
        <v>6128</v>
      </c>
      <c r="J6371" s="3" t="s">
        <v>86</v>
      </c>
      <c r="K6371" s="3" t="s">
        <v>17150</v>
      </c>
      <c r="L6371" s="1" t="s">
        <v>2189</v>
      </c>
      <c r="M6371" s="2" t="s">
        <v>6520</v>
      </c>
      <c r="P6371" s="3" t="s">
        <v>3899</v>
      </c>
      <c r="R6371" s="2" t="s">
        <v>2486</v>
      </c>
      <c r="T6371" s="3" t="s">
        <v>1716</v>
      </c>
      <c r="V6371" s="3" t="s">
        <v>31</v>
      </c>
      <c r="W6371" s="5" t="n">
        <v>1</v>
      </c>
    </row>
    <row r="6372" customFormat="false" ht="11.25" hidden="false" customHeight="false" outlineLevel="0" collapsed="false">
      <c r="A6372" s="1" t="s">
        <v>18880</v>
      </c>
      <c r="E6372" s="1" t="s">
        <v>18881</v>
      </c>
      <c r="J6372" s="3" t="s">
        <v>86</v>
      </c>
      <c r="K6372" s="3" t="s">
        <v>18631</v>
      </c>
      <c r="L6372" s="1" t="s">
        <v>2221</v>
      </c>
      <c r="M6372" s="2" t="s">
        <v>18882</v>
      </c>
      <c r="O6372" s="1" t="s">
        <v>18883</v>
      </c>
      <c r="P6372" s="3" t="s">
        <v>2202</v>
      </c>
      <c r="R6372" s="2" t="s">
        <v>2203</v>
      </c>
      <c r="V6372" s="3" t="s">
        <v>31</v>
      </c>
      <c r="W6372" s="5" t="n">
        <v>1</v>
      </c>
    </row>
    <row r="6373" customFormat="false" ht="11.25" hidden="false" customHeight="false" outlineLevel="0" collapsed="false">
      <c r="A6373" s="1" t="s">
        <v>18884</v>
      </c>
      <c r="E6373" s="1" t="s">
        <v>18885</v>
      </c>
      <c r="J6373" s="3" t="s">
        <v>86</v>
      </c>
      <c r="K6373" s="3" t="s">
        <v>17150</v>
      </c>
      <c r="L6373" s="1" t="s">
        <v>2189</v>
      </c>
      <c r="M6373" s="2" t="s">
        <v>6520</v>
      </c>
      <c r="P6373" s="3" t="s">
        <v>1256</v>
      </c>
      <c r="R6373" s="2" t="s">
        <v>2372</v>
      </c>
      <c r="V6373" s="3" t="s">
        <v>31</v>
      </c>
      <c r="W6373" s="5" t="n">
        <v>1</v>
      </c>
    </row>
    <row r="6374" customFormat="false" ht="11.25" hidden="false" customHeight="false" outlineLevel="0" collapsed="false">
      <c r="A6374" s="1" t="s">
        <v>18886</v>
      </c>
      <c r="E6374" s="1" t="s">
        <v>18887</v>
      </c>
      <c r="J6374" s="3" t="s">
        <v>86</v>
      </c>
      <c r="K6374" s="3" t="s">
        <v>18631</v>
      </c>
      <c r="L6374" s="1" t="s">
        <v>2221</v>
      </c>
      <c r="M6374" s="2" t="s">
        <v>18882</v>
      </c>
      <c r="O6374" s="1" t="s">
        <v>18888</v>
      </c>
      <c r="P6374" s="3" t="s">
        <v>2202</v>
      </c>
      <c r="R6374" s="2" t="s">
        <v>2203</v>
      </c>
      <c r="V6374" s="3" t="s">
        <v>31</v>
      </c>
      <c r="W6374" s="5" t="n">
        <v>1</v>
      </c>
    </row>
    <row r="6375" customFormat="false" ht="11.25" hidden="false" customHeight="false" outlineLevel="0" collapsed="false">
      <c r="A6375" s="1" t="s">
        <v>18889</v>
      </c>
      <c r="E6375" s="1" t="s">
        <v>18890</v>
      </c>
      <c r="J6375" s="3" t="s">
        <v>86</v>
      </c>
      <c r="K6375" s="3" t="s">
        <v>17150</v>
      </c>
      <c r="L6375" s="1" t="s">
        <v>2189</v>
      </c>
      <c r="M6375" s="2" t="s">
        <v>6520</v>
      </c>
      <c r="P6375" s="3" t="s">
        <v>1256</v>
      </c>
      <c r="R6375" s="2" t="s">
        <v>16968</v>
      </c>
      <c r="T6375" s="3" t="s">
        <v>1716</v>
      </c>
      <c r="V6375" s="3" t="s">
        <v>31</v>
      </c>
      <c r="W6375" s="5" t="n">
        <v>1</v>
      </c>
    </row>
    <row r="6376" customFormat="false" ht="11.25" hidden="false" customHeight="false" outlineLevel="0" collapsed="false">
      <c r="A6376" s="1" t="s">
        <v>18891</v>
      </c>
      <c r="E6376" s="1" t="s">
        <v>18892</v>
      </c>
      <c r="J6376" s="3" t="s">
        <v>86</v>
      </c>
      <c r="K6376" s="3" t="s">
        <v>18893</v>
      </c>
      <c r="L6376" s="1" t="s">
        <v>2221</v>
      </c>
      <c r="M6376" s="2" t="s">
        <v>18894</v>
      </c>
      <c r="O6376" s="1" t="s">
        <v>18895</v>
      </c>
      <c r="P6376" s="3" t="s">
        <v>2202</v>
      </c>
      <c r="R6376" s="2" t="s">
        <v>2203</v>
      </c>
      <c r="V6376" s="3" t="s">
        <v>31</v>
      </c>
      <c r="W6376" s="5" t="n">
        <v>1</v>
      </c>
    </row>
    <row r="6377" customFormat="false" ht="11.25" hidden="false" customHeight="false" outlineLevel="0" collapsed="false">
      <c r="A6377" s="1" t="s">
        <v>18896</v>
      </c>
      <c r="E6377" s="1" t="s">
        <v>18897</v>
      </c>
      <c r="J6377" s="3" t="s">
        <v>86</v>
      </c>
      <c r="K6377" s="3" t="s">
        <v>17150</v>
      </c>
      <c r="L6377" s="1" t="s">
        <v>2189</v>
      </c>
      <c r="M6377" s="2" t="s">
        <v>6520</v>
      </c>
      <c r="P6377" s="3" t="s">
        <v>1256</v>
      </c>
      <c r="R6377" s="2" t="s">
        <v>4303</v>
      </c>
      <c r="T6377" s="3" t="s">
        <v>1716</v>
      </c>
      <c r="V6377" s="3" t="s">
        <v>31</v>
      </c>
      <c r="W6377" s="5" t="n">
        <v>1</v>
      </c>
    </row>
    <row r="6378" customFormat="false" ht="11.25" hidden="false" customHeight="false" outlineLevel="0" collapsed="false">
      <c r="A6378" s="1" t="s">
        <v>18898</v>
      </c>
      <c r="E6378" s="1" t="s">
        <v>18899</v>
      </c>
      <c r="J6378" s="3" t="s">
        <v>86</v>
      </c>
      <c r="K6378" s="3" t="s">
        <v>18893</v>
      </c>
      <c r="L6378" s="1" t="s">
        <v>2221</v>
      </c>
      <c r="M6378" s="2" t="s">
        <v>18894</v>
      </c>
      <c r="O6378" s="1" t="s">
        <v>18900</v>
      </c>
      <c r="P6378" s="3" t="s">
        <v>2202</v>
      </c>
      <c r="R6378" s="2" t="s">
        <v>2203</v>
      </c>
      <c r="V6378" s="3" t="s">
        <v>31</v>
      </c>
      <c r="W6378" s="5" t="n">
        <v>1</v>
      </c>
    </row>
    <row r="6379" customFormat="false" ht="11.25" hidden="false" customHeight="false" outlineLevel="0" collapsed="false">
      <c r="A6379" s="1" t="s">
        <v>18901</v>
      </c>
      <c r="E6379" s="1" t="s">
        <v>18902</v>
      </c>
      <c r="J6379" s="3" t="s">
        <v>86</v>
      </c>
      <c r="K6379" s="3" t="s">
        <v>17150</v>
      </c>
      <c r="L6379" s="1" t="s">
        <v>2189</v>
      </c>
      <c r="M6379" s="2" t="s">
        <v>6520</v>
      </c>
      <c r="P6379" s="3" t="s">
        <v>1256</v>
      </c>
      <c r="R6379" s="2" t="s">
        <v>4148</v>
      </c>
      <c r="T6379" s="3" t="s">
        <v>1716</v>
      </c>
      <c r="V6379" s="3" t="s">
        <v>31</v>
      </c>
      <c r="W6379" s="5" t="n">
        <v>1</v>
      </c>
    </row>
    <row r="6380" customFormat="false" ht="11.25" hidden="false" customHeight="false" outlineLevel="0" collapsed="false">
      <c r="A6380" s="1" t="s">
        <v>18903</v>
      </c>
      <c r="E6380" s="1" t="s">
        <v>18904</v>
      </c>
      <c r="J6380" s="3" t="s">
        <v>86</v>
      </c>
      <c r="K6380" s="3" t="s">
        <v>18893</v>
      </c>
      <c r="L6380" s="1" t="s">
        <v>2221</v>
      </c>
      <c r="M6380" s="2" t="s">
        <v>18894</v>
      </c>
      <c r="O6380" s="1" t="s">
        <v>18905</v>
      </c>
      <c r="P6380" s="3" t="s">
        <v>2202</v>
      </c>
      <c r="R6380" s="2" t="s">
        <v>2203</v>
      </c>
      <c r="V6380" s="3" t="s">
        <v>31</v>
      </c>
      <c r="W6380" s="5" t="n">
        <v>1</v>
      </c>
    </row>
    <row r="6381" customFormat="false" ht="11.25" hidden="false" customHeight="false" outlineLevel="0" collapsed="false">
      <c r="A6381" s="1" t="s">
        <v>18906</v>
      </c>
      <c r="E6381" s="1" t="s">
        <v>18907</v>
      </c>
      <c r="J6381" s="3" t="s">
        <v>86</v>
      </c>
      <c r="K6381" s="3" t="s">
        <v>17150</v>
      </c>
      <c r="L6381" s="1" t="s">
        <v>2189</v>
      </c>
      <c r="M6381" s="2" t="s">
        <v>6520</v>
      </c>
      <c r="P6381" s="3" t="s">
        <v>1256</v>
      </c>
      <c r="R6381" s="2" t="s">
        <v>4148</v>
      </c>
      <c r="T6381" s="3" t="s">
        <v>1716</v>
      </c>
      <c r="V6381" s="3" t="s">
        <v>31</v>
      </c>
      <c r="W6381" s="5" t="n">
        <v>1</v>
      </c>
    </row>
    <row r="6382" customFormat="false" ht="11.25" hidden="false" customHeight="false" outlineLevel="0" collapsed="false">
      <c r="A6382" s="1" t="s">
        <v>18908</v>
      </c>
      <c r="E6382" s="1" t="s">
        <v>18909</v>
      </c>
      <c r="J6382" s="3" t="s">
        <v>86</v>
      </c>
      <c r="K6382" s="3" t="s">
        <v>18893</v>
      </c>
      <c r="L6382" s="1" t="s">
        <v>2221</v>
      </c>
      <c r="M6382" s="2" t="s">
        <v>18910</v>
      </c>
      <c r="O6382" s="1" t="s">
        <v>18911</v>
      </c>
      <c r="P6382" s="3" t="s">
        <v>2202</v>
      </c>
      <c r="R6382" s="2" t="s">
        <v>2203</v>
      </c>
      <c r="V6382" s="3" t="s">
        <v>31</v>
      </c>
      <c r="W6382" s="5" t="n">
        <v>1</v>
      </c>
    </row>
    <row r="6383" customFormat="false" ht="11.25" hidden="false" customHeight="false" outlineLevel="0" collapsed="false">
      <c r="A6383" s="1" t="s">
        <v>18912</v>
      </c>
      <c r="E6383" s="1" t="s">
        <v>18913</v>
      </c>
      <c r="J6383" s="3" t="s">
        <v>86</v>
      </c>
      <c r="K6383" s="3" t="s">
        <v>17150</v>
      </c>
      <c r="L6383" s="1" t="s">
        <v>2189</v>
      </c>
      <c r="M6383" s="2" t="s">
        <v>6520</v>
      </c>
      <c r="P6383" s="3" t="s">
        <v>1256</v>
      </c>
      <c r="R6383" s="2" t="s">
        <v>4148</v>
      </c>
      <c r="T6383" s="3" t="s">
        <v>1716</v>
      </c>
      <c r="V6383" s="3" t="s">
        <v>31</v>
      </c>
      <c r="W6383" s="5" t="n">
        <v>1</v>
      </c>
    </row>
    <row r="6384" customFormat="false" ht="11.25" hidden="false" customHeight="false" outlineLevel="0" collapsed="false">
      <c r="A6384" s="1" t="s">
        <v>18914</v>
      </c>
      <c r="E6384" s="1" t="s">
        <v>18915</v>
      </c>
      <c r="J6384" s="3" t="s">
        <v>86</v>
      </c>
      <c r="K6384" s="3" t="s">
        <v>18893</v>
      </c>
      <c r="L6384" s="1" t="s">
        <v>2221</v>
      </c>
      <c r="M6384" s="2" t="s">
        <v>18910</v>
      </c>
      <c r="O6384" s="1" t="s">
        <v>18916</v>
      </c>
      <c r="P6384" s="3" t="s">
        <v>2202</v>
      </c>
      <c r="R6384" s="2" t="s">
        <v>2203</v>
      </c>
      <c r="V6384" s="3" t="s">
        <v>31</v>
      </c>
      <c r="W6384" s="5" t="n">
        <v>1</v>
      </c>
    </row>
    <row r="6385" customFormat="false" ht="11.25" hidden="false" customHeight="false" outlineLevel="0" collapsed="false">
      <c r="A6385" s="1" t="s">
        <v>18917</v>
      </c>
      <c r="E6385" s="1" t="s">
        <v>18918</v>
      </c>
      <c r="J6385" s="3" t="s">
        <v>86</v>
      </c>
      <c r="K6385" s="3" t="s">
        <v>17150</v>
      </c>
      <c r="L6385" s="1" t="s">
        <v>2189</v>
      </c>
      <c r="M6385" s="2" t="s">
        <v>6520</v>
      </c>
      <c r="P6385" s="3" t="s">
        <v>1256</v>
      </c>
      <c r="R6385" s="2" t="s">
        <v>4148</v>
      </c>
      <c r="T6385" s="3" t="s">
        <v>1716</v>
      </c>
      <c r="V6385" s="3" t="s">
        <v>105</v>
      </c>
      <c r="W6385" s="5" t="n">
        <v>1</v>
      </c>
    </row>
    <row r="6386" customFormat="false" ht="11.25" hidden="false" customHeight="false" outlineLevel="0" collapsed="false">
      <c r="A6386" s="1" t="s">
        <v>18919</v>
      </c>
      <c r="E6386" s="1" t="s">
        <v>18920</v>
      </c>
      <c r="J6386" s="3" t="s">
        <v>86</v>
      </c>
      <c r="K6386" s="3" t="s">
        <v>18893</v>
      </c>
      <c r="L6386" s="1" t="s">
        <v>2221</v>
      </c>
      <c r="M6386" s="2" t="s">
        <v>18910</v>
      </c>
      <c r="O6386" s="1" t="s">
        <v>18921</v>
      </c>
      <c r="P6386" s="3" t="s">
        <v>2202</v>
      </c>
      <c r="R6386" s="2" t="s">
        <v>2203</v>
      </c>
      <c r="V6386" s="3" t="s">
        <v>31</v>
      </c>
      <c r="W6386" s="5" t="n">
        <v>1</v>
      </c>
    </row>
    <row r="6387" customFormat="false" ht="11.25" hidden="false" customHeight="false" outlineLevel="0" collapsed="false">
      <c r="A6387" s="1" t="s">
        <v>18922</v>
      </c>
      <c r="E6387" s="1" t="s">
        <v>18923</v>
      </c>
      <c r="J6387" s="3" t="s">
        <v>86</v>
      </c>
      <c r="K6387" s="3" t="s">
        <v>17150</v>
      </c>
      <c r="L6387" s="1" t="s">
        <v>2189</v>
      </c>
      <c r="M6387" s="2" t="s">
        <v>6520</v>
      </c>
      <c r="P6387" s="3" t="s">
        <v>1256</v>
      </c>
      <c r="R6387" s="2" t="s">
        <v>4148</v>
      </c>
      <c r="T6387" s="3" t="s">
        <v>1716</v>
      </c>
      <c r="V6387" s="3" t="s">
        <v>31</v>
      </c>
      <c r="W6387" s="5" t="n">
        <v>1</v>
      </c>
    </row>
    <row r="6388" customFormat="false" ht="11.25" hidden="false" customHeight="false" outlineLevel="0" collapsed="false">
      <c r="A6388" s="1" t="s">
        <v>18924</v>
      </c>
      <c r="E6388" s="1" t="s">
        <v>18925</v>
      </c>
      <c r="J6388" s="3" t="s">
        <v>86</v>
      </c>
      <c r="K6388" s="3" t="s">
        <v>18893</v>
      </c>
      <c r="L6388" s="1" t="s">
        <v>2221</v>
      </c>
      <c r="M6388" s="2" t="s">
        <v>18926</v>
      </c>
      <c r="O6388" s="1" t="s">
        <v>18927</v>
      </c>
      <c r="P6388" s="3" t="s">
        <v>2262</v>
      </c>
      <c r="R6388" s="2" t="s">
        <v>2203</v>
      </c>
      <c r="V6388" s="3" t="s">
        <v>31</v>
      </c>
      <c r="W6388" s="5" t="n">
        <v>1</v>
      </c>
    </row>
    <row r="6389" customFormat="false" ht="11.25" hidden="false" customHeight="false" outlineLevel="0" collapsed="false">
      <c r="A6389" s="1" t="s">
        <v>18928</v>
      </c>
      <c r="E6389" s="1" t="s">
        <v>18929</v>
      </c>
      <c r="I6389" s="2" t="s">
        <v>6128</v>
      </c>
      <c r="J6389" s="3" t="s">
        <v>86</v>
      </c>
      <c r="K6389" s="3" t="s">
        <v>17150</v>
      </c>
      <c r="L6389" s="1" t="s">
        <v>2189</v>
      </c>
      <c r="M6389" s="2" t="s">
        <v>6520</v>
      </c>
      <c r="P6389" s="3" t="s">
        <v>3899</v>
      </c>
      <c r="R6389" s="2" t="s">
        <v>4346</v>
      </c>
      <c r="T6389" s="3" t="s">
        <v>1716</v>
      </c>
      <c r="V6389" s="3" t="s">
        <v>105</v>
      </c>
      <c r="W6389" s="5" t="n">
        <v>1</v>
      </c>
    </row>
    <row r="6390" customFormat="false" ht="11.25" hidden="false" customHeight="false" outlineLevel="0" collapsed="false">
      <c r="A6390" s="1" t="s">
        <v>18930</v>
      </c>
      <c r="E6390" s="1" t="s">
        <v>18931</v>
      </c>
      <c r="J6390" s="3" t="s">
        <v>86</v>
      </c>
      <c r="K6390" s="3" t="s">
        <v>18893</v>
      </c>
      <c r="L6390" s="1" t="s">
        <v>2221</v>
      </c>
      <c r="M6390" s="2" t="s">
        <v>18926</v>
      </c>
      <c r="O6390" s="1" t="s">
        <v>18932</v>
      </c>
      <c r="P6390" s="3" t="s">
        <v>2262</v>
      </c>
      <c r="R6390" s="2" t="s">
        <v>2203</v>
      </c>
      <c r="V6390" s="3" t="s">
        <v>31</v>
      </c>
      <c r="W6390" s="5" t="n">
        <v>1</v>
      </c>
    </row>
    <row r="6391" customFormat="false" ht="11.25" hidden="false" customHeight="false" outlineLevel="0" collapsed="false">
      <c r="A6391" s="1" t="s">
        <v>18933</v>
      </c>
      <c r="E6391" s="1" t="s">
        <v>18934</v>
      </c>
      <c r="J6391" s="3" t="s">
        <v>86</v>
      </c>
      <c r="K6391" s="3" t="s">
        <v>17150</v>
      </c>
      <c r="L6391" s="1" t="s">
        <v>2189</v>
      </c>
      <c r="M6391" s="2" t="s">
        <v>6520</v>
      </c>
      <c r="P6391" s="3" t="s">
        <v>1256</v>
      </c>
      <c r="R6391" s="2" t="s">
        <v>3511</v>
      </c>
      <c r="V6391" s="3" t="s">
        <v>31</v>
      </c>
      <c r="W6391" s="5" t="n">
        <v>1</v>
      </c>
    </row>
    <row r="6392" customFormat="false" ht="11.25" hidden="false" customHeight="false" outlineLevel="0" collapsed="false">
      <c r="A6392" s="1" t="s">
        <v>18935</v>
      </c>
      <c r="E6392" s="1" t="s">
        <v>18936</v>
      </c>
      <c r="J6392" s="3" t="s">
        <v>86</v>
      </c>
      <c r="K6392" s="3" t="s">
        <v>18893</v>
      </c>
      <c r="L6392" s="1" t="s">
        <v>2221</v>
      </c>
      <c r="M6392" s="2" t="s">
        <v>18894</v>
      </c>
      <c r="O6392" s="1" t="s">
        <v>18937</v>
      </c>
      <c r="P6392" s="3" t="s">
        <v>2276</v>
      </c>
      <c r="R6392" s="2" t="s">
        <v>2203</v>
      </c>
      <c r="V6392" s="3" t="s">
        <v>31</v>
      </c>
      <c r="W6392" s="5" t="n">
        <v>1</v>
      </c>
    </row>
    <row r="6393" customFormat="false" ht="11.25" hidden="false" customHeight="false" outlineLevel="0" collapsed="false">
      <c r="A6393" s="1" t="s">
        <v>18938</v>
      </c>
      <c r="B6393" s="1" t="s">
        <v>18939</v>
      </c>
      <c r="E6393" s="1" t="s">
        <v>18061</v>
      </c>
      <c r="F6393" s="1" t="s">
        <v>18060</v>
      </c>
      <c r="I6393" s="2" t="s">
        <v>18940</v>
      </c>
      <c r="J6393" s="3" t="s">
        <v>86</v>
      </c>
      <c r="K6393" s="3" t="s">
        <v>17150</v>
      </c>
      <c r="L6393" s="1" t="s">
        <v>2189</v>
      </c>
      <c r="M6393" s="2" t="s">
        <v>6520</v>
      </c>
      <c r="P6393" s="3" t="s">
        <v>3899</v>
      </c>
      <c r="R6393" s="2" t="s">
        <v>3119</v>
      </c>
      <c r="T6393" s="3" t="s">
        <v>3120</v>
      </c>
      <c r="U6393" s="2" t="s">
        <v>4148</v>
      </c>
      <c r="V6393" s="3" t="s">
        <v>105</v>
      </c>
      <c r="W6393" s="5" t="n">
        <v>1</v>
      </c>
    </row>
    <row r="6394" customFormat="false" ht="11.25" hidden="false" customHeight="false" outlineLevel="0" collapsed="false">
      <c r="A6394" s="1" t="s">
        <v>18059</v>
      </c>
      <c r="E6394" s="1" t="s">
        <v>18941</v>
      </c>
      <c r="J6394" s="3" t="s">
        <v>86</v>
      </c>
      <c r="K6394" s="3" t="s">
        <v>18893</v>
      </c>
      <c r="L6394" s="1" t="s">
        <v>2221</v>
      </c>
      <c r="M6394" s="2" t="s">
        <v>18894</v>
      </c>
      <c r="O6394" s="1" t="s">
        <v>18942</v>
      </c>
      <c r="P6394" s="3" t="s">
        <v>2276</v>
      </c>
      <c r="R6394" s="2" t="s">
        <v>2203</v>
      </c>
      <c r="V6394" s="3" t="s">
        <v>31</v>
      </c>
      <c r="W6394" s="5" t="n">
        <v>1</v>
      </c>
    </row>
    <row r="6395" customFormat="false" ht="11.25" hidden="false" customHeight="false" outlineLevel="0" collapsed="false">
      <c r="A6395" s="1" t="s">
        <v>18943</v>
      </c>
      <c r="E6395" s="1" t="s">
        <v>18944</v>
      </c>
      <c r="J6395" s="3" t="s">
        <v>86</v>
      </c>
      <c r="K6395" s="3" t="s">
        <v>17150</v>
      </c>
      <c r="L6395" s="1" t="s">
        <v>2189</v>
      </c>
      <c r="M6395" s="2" t="s">
        <v>6520</v>
      </c>
      <c r="P6395" s="3" t="s">
        <v>1256</v>
      </c>
      <c r="R6395" s="2" t="s">
        <v>4303</v>
      </c>
      <c r="T6395" s="3" t="s">
        <v>1716</v>
      </c>
      <c r="V6395" s="3" t="s">
        <v>105</v>
      </c>
      <c r="W6395" s="5" t="n">
        <v>1</v>
      </c>
    </row>
    <row r="6396" customFormat="false" ht="11.25" hidden="false" customHeight="false" outlineLevel="0" collapsed="false">
      <c r="A6396" s="1" t="s">
        <v>18945</v>
      </c>
      <c r="E6396" s="1" t="s">
        <v>18946</v>
      </c>
      <c r="J6396" s="3" t="s">
        <v>86</v>
      </c>
      <c r="K6396" s="3" t="s">
        <v>18893</v>
      </c>
      <c r="L6396" s="1" t="s">
        <v>2221</v>
      </c>
      <c r="M6396" s="2" t="s">
        <v>18894</v>
      </c>
      <c r="O6396" s="1" t="s">
        <v>18947</v>
      </c>
      <c r="P6396" s="3" t="s">
        <v>2276</v>
      </c>
      <c r="R6396" s="2" t="s">
        <v>2203</v>
      </c>
      <c r="V6396" s="3" t="s">
        <v>31</v>
      </c>
      <c r="W6396" s="5" t="n">
        <v>1</v>
      </c>
    </row>
    <row r="6397" customFormat="false" ht="11.25" hidden="false" customHeight="false" outlineLevel="0" collapsed="false">
      <c r="A6397" s="1" t="s">
        <v>18948</v>
      </c>
      <c r="E6397" s="1" t="s">
        <v>18949</v>
      </c>
      <c r="J6397" s="3" t="s">
        <v>86</v>
      </c>
      <c r="K6397" s="3" t="s">
        <v>17150</v>
      </c>
      <c r="L6397" s="1" t="s">
        <v>2189</v>
      </c>
      <c r="M6397" s="2" t="s">
        <v>6520</v>
      </c>
      <c r="P6397" s="3" t="s">
        <v>1256</v>
      </c>
      <c r="R6397" s="2" t="s">
        <v>4148</v>
      </c>
      <c r="T6397" s="3" t="s">
        <v>1716</v>
      </c>
      <c r="V6397" s="3" t="s">
        <v>31</v>
      </c>
      <c r="W6397" s="5" t="n">
        <v>1</v>
      </c>
    </row>
    <row r="6398" customFormat="false" ht="11.25" hidden="false" customHeight="false" outlineLevel="0" collapsed="false">
      <c r="A6398" s="1" t="s">
        <v>18950</v>
      </c>
      <c r="E6398" s="1" t="s">
        <v>18951</v>
      </c>
      <c r="J6398" s="3" t="s">
        <v>86</v>
      </c>
      <c r="K6398" s="3" t="s">
        <v>18893</v>
      </c>
      <c r="L6398" s="1" t="s">
        <v>2221</v>
      </c>
      <c r="M6398" s="2" t="s">
        <v>18894</v>
      </c>
      <c r="O6398" s="1" t="s">
        <v>18952</v>
      </c>
      <c r="P6398" s="3" t="s">
        <v>2276</v>
      </c>
      <c r="R6398" s="2" t="s">
        <v>2203</v>
      </c>
      <c r="V6398" s="3" t="s">
        <v>31</v>
      </c>
      <c r="W6398" s="5" t="n">
        <v>1</v>
      </c>
    </row>
    <row r="6399" customFormat="false" ht="11.25" hidden="false" customHeight="false" outlineLevel="0" collapsed="false">
      <c r="A6399" s="1" t="s">
        <v>18953</v>
      </c>
      <c r="E6399" s="1" t="s">
        <v>18954</v>
      </c>
      <c r="I6399" s="2" t="s">
        <v>6128</v>
      </c>
      <c r="J6399" s="3" t="s">
        <v>86</v>
      </c>
      <c r="K6399" s="3" t="s">
        <v>17150</v>
      </c>
      <c r="L6399" s="1" t="s">
        <v>2189</v>
      </c>
      <c r="M6399" s="2" t="s">
        <v>6520</v>
      </c>
      <c r="P6399" s="3" t="s">
        <v>3899</v>
      </c>
      <c r="R6399" s="2" t="s">
        <v>6251</v>
      </c>
      <c r="V6399" s="3" t="s">
        <v>31</v>
      </c>
      <c r="W6399" s="5" t="n">
        <v>1</v>
      </c>
    </row>
    <row r="6400" customFormat="false" ht="11.25" hidden="false" customHeight="false" outlineLevel="0" collapsed="false">
      <c r="A6400" s="1" t="s">
        <v>18955</v>
      </c>
      <c r="E6400" s="1" t="s">
        <v>18956</v>
      </c>
      <c r="J6400" s="3" t="s">
        <v>86</v>
      </c>
      <c r="K6400" s="3" t="s">
        <v>18893</v>
      </c>
      <c r="L6400" s="1" t="s">
        <v>2221</v>
      </c>
      <c r="M6400" s="2" t="s">
        <v>18910</v>
      </c>
      <c r="O6400" s="1" t="s">
        <v>18957</v>
      </c>
      <c r="P6400" s="3" t="s">
        <v>2276</v>
      </c>
      <c r="R6400" s="2" t="s">
        <v>2203</v>
      </c>
      <c r="V6400" s="3" t="s">
        <v>31</v>
      </c>
      <c r="W6400" s="5" t="n">
        <v>1</v>
      </c>
    </row>
    <row r="6401" customFormat="false" ht="11.25" hidden="false" customHeight="false" outlineLevel="0" collapsed="false">
      <c r="A6401" s="1" t="s">
        <v>18958</v>
      </c>
      <c r="E6401" s="1" t="s">
        <v>18959</v>
      </c>
      <c r="J6401" s="3" t="s">
        <v>86</v>
      </c>
      <c r="K6401" s="3" t="s">
        <v>17150</v>
      </c>
      <c r="L6401" s="1" t="s">
        <v>2189</v>
      </c>
      <c r="M6401" s="2" t="s">
        <v>6520</v>
      </c>
      <c r="P6401" s="3" t="s">
        <v>1256</v>
      </c>
      <c r="R6401" s="2" t="s">
        <v>4148</v>
      </c>
      <c r="T6401" s="3" t="s">
        <v>1716</v>
      </c>
      <c r="V6401" s="3" t="s">
        <v>31</v>
      </c>
      <c r="W6401" s="5" t="n">
        <v>1</v>
      </c>
    </row>
    <row r="6402" customFormat="false" ht="11.25" hidden="false" customHeight="false" outlineLevel="0" collapsed="false">
      <c r="A6402" s="1" t="s">
        <v>18960</v>
      </c>
      <c r="E6402" s="1" t="s">
        <v>18961</v>
      </c>
      <c r="J6402" s="3" t="s">
        <v>86</v>
      </c>
      <c r="K6402" s="3" t="s">
        <v>18893</v>
      </c>
      <c r="L6402" s="1" t="s">
        <v>2221</v>
      </c>
      <c r="M6402" s="2" t="s">
        <v>18910</v>
      </c>
      <c r="O6402" s="1" t="s">
        <v>18962</v>
      </c>
      <c r="P6402" s="3" t="s">
        <v>2276</v>
      </c>
      <c r="R6402" s="2" t="s">
        <v>2203</v>
      </c>
      <c r="V6402" s="3" t="s">
        <v>31</v>
      </c>
      <c r="W6402" s="5" t="n">
        <v>1</v>
      </c>
    </row>
    <row r="6403" customFormat="false" ht="11.25" hidden="false" customHeight="false" outlineLevel="0" collapsed="false">
      <c r="A6403" s="1" t="s">
        <v>18963</v>
      </c>
      <c r="E6403" s="1" t="s">
        <v>18964</v>
      </c>
      <c r="I6403" s="2" t="s">
        <v>6128</v>
      </c>
      <c r="J6403" s="3" t="s">
        <v>86</v>
      </c>
      <c r="K6403" s="3" t="s">
        <v>17150</v>
      </c>
      <c r="L6403" s="1" t="s">
        <v>2189</v>
      </c>
      <c r="M6403" s="2" t="s">
        <v>6520</v>
      </c>
      <c r="P6403" s="3" t="s">
        <v>3899</v>
      </c>
      <c r="Q6403" s="3" t="s">
        <v>18965</v>
      </c>
      <c r="R6403" s="2" t="s">
        <v>4303</v>
      </c>
      <c r="T6403" s="3" t="s">
        <v>1716</v>
      </c>
      <c r="V6403" s="3" t="s">
        <v>105</v>
      </c>
      <c r="W6403" s="5" t="n">
        <v>1</v>
      </c>
    </row>
    <row r="6404" customFormat="false" ht="11.25" hidden="false" customHeight="false" outlineLevel="0" collapsed="false">
      <c r="A6404" s="1" t="s">
        <v>18966</v>
      </c>
      <c r="E6404" s="1" t="s">
        <v>18967</v>
      </c>
      <c r="J6404" s="3" t="s">
        <v>86</v>
      </c>
      <c r="K6404" s="3" t="s">
        <v>18893</v>
      </c>
      <c r="L6404" s="1" t="s">
        <v>2221</v>
      </c>
      <c r="M6404" s="2" t="s">
        <v>18910</v>
      </c>
      <c r="O6404" s="1" t="s">
        <v>18968</v>
      </c>
      <c r="P6404" s="3" t="s">
        <v>2276</v>
      </c>
      <c r="R6404" s="2" t="s">
        <v>2203</v>
      </c>
      <c r="V6404" s="3" t="s">
        <v>31</v>
      </c>
      <c r="W6404" s="5" t="n">
        <v>1</v>
      </c>
    </row>
    <row r="6405" customFormat="false" ht="11.25" hidden="false" customHeight="false" outlineLevel="0" collapsed="false">
      <c r="A6405" s="1" t="s">
        <v>18969</v>
      </c>
      <c r="E6405" s="1" t="s">
        <v>18970</v>
      </c>
      <c r="I6405" s="2" t="s">
        <v>6128</v>
      </c>
      <c r="J6405" s="3" t="s">
        <v>86</v>
      </c>
      <c r="K6405" s="3" t="s">
        <v>17150</v>
      </c>
      <c r="L6405" s="1" t="s">
        <v>2189</v>
      </c>
      <c r="M6405" s="2" t="s">
        <v>6520</v>
      </c>
      <c r="P6405" s="3" t="s">
        <v>3899</v>
      </c>
      <c r="R6405" s="2" t="s">
        <v>2403</v>
      </c>
      <c r="T6405" s="3" t="s">
        <v>1716</v>
      </c>
      <c r="V6405" s="3" t="s">
        <v>31</v>
      </c>
      <c r="W6405" s="5" t="n">
        <v>1</v>
      </c>
    </row>
    <row r="6406" customFormat="false" ht="11.25" hidden="false" customHeight="false" outlineLevel="0" collapsed="false">
      <c r="A6406" s="1" t="s">
        <v>18971</v>
      </c>
      <c r="E6406" s="1" t="s">
        <v>18972</v>
      </c>
      <c r="J6406" s="3" t="s">
        <v>86</v>
      </c>
      <c r="K6406" s="3" t="s">
        <v>18893</v>
      </c>
      <c r="L6406" s="1" t="s">
        <v>2221</v>
      </c>
      <c r="M6406" s="2" t="s">
        <v>18910</v>
      </c>
      <c r="O6406" s="1" t="s">
        <v>18973</v>
      </c>
      <c r="P6406" s="3" t="s">
        <v>2276</v>
      </c>
      <c r="R6406" s="2" t="s">
        <v>2203</v>
      </c>
      <c r="V6406" s="3" t="s">
        <v>31</v>
      </c>
      <c r="W6406" s="5" t="n">
        <v>1</v>
      </c>
    </row>
    <row r="6407" customFormat="false" ht="11.25" hidden="false" customHeight="false" outlineLevel="0" collapsed="false">
      <c r="A6407" s="1" t="s">
        <v>18974</v>
      </c>
      <c r="E6407" s="1" t="s">
        <v>18975</v>
      </c>
      <c r="I6407" s="2" t="s">
        <v>6128</v>
      </c>
      <c r="J6407" s="3" t="s">
        <v>86</v>
      </c>
      <c r="K6407" s="3" t="s">
        <v>17150</v>
      </c>
      <c r="L6407" s="1" t="s">
        <v>2189</v>
      </c>
      <c r="M6407" s="2" t="s">
        <v>6520</v>
      </c>
      <c r="P6407" s="3" t="s">
        <v>3899</v>
      </c>
      <c r="R6407" s="2" t="s">
        <v>4346</v>
      </c>
      <c r="T6407" s="3" t="s">
        <v>1716</v>
      </c>
      <c r="V6407" s="3" t="s">
        <v>105</v>
      </c>
      <c r="W6407" s="5" t="n">
        <v>1</v>
      </c>
    </row>
    <row r="6408" customFormat="false" ht="11.25" hidden="false" customHeight="false" outlineLevel="0" collapsed="false">
      <c r="A6408" s="1" t="s">
        <v>18976</v>
      </c>
      <c r="E6408" s="1" t="s">
        <v>18977</v>
      </c>
      <c r="I6408" s="2" t="s">
        <v>13706</v>
      </c>
      <c r="J6408" s="3" t="s">
        <v>86</v>
      </c>
      <c r="K6408" s="3" t="s">
        <v>18893</v>
      </c>
      <c r="L6408" s="1" t="s">
        <v>2221</v>
      </c>
      <c r="M6408" s="2" t="s">
        <v>18910</v>
      </c>
      <c r="O6408" s="1" t="s">
        <v>18978</v>
      </c>
      <c r="P6408" s="3" t="s">
        <v>4941</v>
      </c>
      <c r="R6408" s="2" t="s">
        <v>2203</v>
      </c>
      <c r="V6408" s="3" t="s">
        <v>31</v>
      </c>
      <c r="W6408" s="5" t="n">
        <v>1</v>
      </c>
    </row>
    <row r="6409" customFormat="false" ht="11.25" hidden="false" customHeight="false" outlineLevel="0" collapsed="false">
      <c r="A6409" s="1" t="s">
        <v>18979</v>
      </c>
      <c r="E6409" s="1" t="s">
        <v>18980</v>
      </c>
      <c r="J6409" s="3" t="s">
        <v>86</v>
      </c>
      <c r="K6409" s="3" t="s">
        <v>17150</v>
      </c>
      <c r="L6409" s="1" t="s">
        <v>2189</v>
      </c>
      <c r="M6409" s="2" t="s">
        <v>6520</v>
      </c>
      <c r="P6409" s="3" t="s">
        <v>1256</v>
      </c>
      <c r="R6409" s="2" t="s">
        <v>3511</v>
      </c>
      <c r="T6409" s="3" t="s">
        <v>1716</v>
      </c>
      <c r="V6409" s="3" t="s">
        <v>31</v>
      </c>
      <c r="W6409" s="5" t="n">
        <v>1</v>
      </c>
    </row>
    <row r="6410" customFormat="false" ht="11.25" hidden="false" customHeight="false" outlineLevel="0" collapsed="false">
      <c r="A6410" s="1" t="s">
        <v>18981</v>
      </c>
      <c r="E6410" s="1" t="s">
        <v>18982</v>
      </c>
      <c r="J6410" s="3" t="s">
        <v>86</v>
      </c>
      <c r="K6410" s="3" t="s">
        <v>18893</v>
      </c>
      <c r="L6410" s="1" t="s">
        <v>2221</v>
      </c>
      <c r="M6410" s="2" t="s">
        <v>18910</v>
      </c>
      <c r="O6410" s="1" t="s">
        <v>18983</v>
      </c>
      <c r="P6410" s="3" t="s">
        <v>2296</v>
      </c>
      <c r="R6410" s="2" t="s">
        <v>2203</v>
      </c>
      <c r="V6410" s="3" t="s">
        <v>31</v>
      </c>
      <c r="W6410" s="5" t="n">
        <v>1</v>
      </c>
    </row>
    <row r="6411" customFormat="false" ht="11.25" hidden="false" customHeight="false" outlineLevel="0" collapsed="false">
      <c r="A6411" s="1" t="s">
        <v>18984</v>
      </c>
      <c r="E6411" s="1" t="s">
        <v>18985</v>
      </c>
      <c r="J6411" s="3" t="s">
        <v>86</v>
      </c>
      <c r="K6411" s="3" t="s">
        <v>17150</v>
      </c>
      <c r="L6411" s="1" t="s">
        <v>2189</v>
      </c>
      <c r="M6411" s="2" t="s">
        <v>6520</v>
      </c>
      <c r="P6411" s="3" t="s">
        <v>1256</v>
      </c>
      <c r="R6411" s="2" t="s">
        <v>4148</v>
      </c>
      <c r="T6411" s="3" t="s">
        <v>1716</v>
      </c>
      <c r="V6411" s="3" t="s">
        <v>31</v>
      </c>
      <c r="W6411" s="5" t="n">
        <v>1</v>
      </c>
    </row>
    <row r="6412" customFormat="false" ht="11.25" hidden="false" customHeight="false" outlineLevel="0" collapsed="false">
      <c r="A6412" s="1" t="s">
        <v>18986</v>
      </c>
      <c r="E6412" s="1" t="s">
        <v>18987</v>
      </c>
      <c r="J6412" s="3" t="s">
        <v>86</v>
      </c>
      <c r="K6412" s="3" t="s">
        <v>18893</v>
      </c>
      <c r="L6412" s="1" t="s">
        <v>2221</v>
      </c>
      <c r="M6412" s="2" t="s">
        <v>18910</v>
      </c>
      <c r="O6412" s="1" t="s">
        <v>18988</v>
      </c>
      <c r="P6412" s="3" t="s">
        <v>2296</v>
      </c>
      <c r="R6412" s="2" t="s">
        <v>2203</v>
      </c>
      <c r="V6412" s="3" t="s">
        <v>31</v>
      </c>
      <c r="W6412" s="5" t="n">
        <v>1</v>
      </c>
    </row>
    <row r="6413" customFormat="false" ht="11.25" hidden="false" customHeight="false" outlineLevel="0" collapsed="false">
      <c r="A6413" s="1" t="s">
        <v>18989</v>
      </c>
      <c r="E6413" s="1" t="s">
        <v>18990</v>
      </c>
      <c r="I6413" s="2" t="s">
        <v>6128</v>
      </c>
      <c r="J6413" s="3" t="s">
        <v>86</v>
      </c>
      <c r="K6413" s="3" t="s">
        <v>17150</v>
      </c>
      <c r="L6413" s="1" t="s">
        <v>2189</v>
      </c>
      <c r="M6413" s="2" t="s">
        <v>6520</v>
      </c>
      <c r="P6413" s="3" t="s">
        <v>3899</v>
      </c>
      <c r="R6413" s="2" t="s">
        <v>2486</v>
      </c>
      <c r="T6413" s="3" t="s">
        <v>1716</v>
      </c>
      <c r="V6413" s="3" t="s">
        <v>31</v>
      </c>
      <c r="W6413" s="5" t="n">
        <v>1</v>
      </c>
    </row>
    <row r="6414" customFormat="false" ht="11.25" hidden="false" customHeight="false" outlineLevel="0" collapsed="false">
      <c r="A6414" s="1" t="s">
        <v>18991</v>
      </c>
      <c r="E6414" s="1" t="s">
        <v>18992</v>
      </c>
      <c r="J6414" s="3" t="s">
        <v>86</v>
      </c>
      <c r="K6414" s="3" t="s">
        <v>18893</v>
      </c>
      <c r="L6414" s="1" t="s">
        <v>2221</v>
      </c>
      <c r="M6414" s="2" t="s">
        <v>18894</v>
      </c>
      <c r="O6414" s="1" t="s">
        <v>18993</v>
      </c>
      <c r="P6414" s="3" t="s">
        <v>1256</v>
      </c>
      <c r="R6414" s="2" t="s">
        <v>2203</v>
      </c>
      <c r="V6414" s="3" t="s">
        <v>31</v>
      </c>
      <c r="W6414" s="5" t="n">
        <v>1</v>
      </c>
    </row>
    <row r="6415" customFormat="false" ht="11.25" hidden="false" customHeight="false" outlineLevel="0" collapsed="false">
      <c r="A6415" s="1" t="s">
        <v>18994</v>
      </c>
      <c r="E6415" s="1" t="s">
        <v>18995</v>
      </c>
      <c r="J6415" s="3" t="s">
        <v>86</v>
      </c>
      <c r="K6415" s="3" t="s">
        <v>17150</v>
      </c>
      <c r="L6415" s="1" t="s">
        <v>2189</v>
      </c>
      <c r="M6415" s="2" t="s">
        <v>6520</v>
      </c>
      <c r="P6415" s="3" t="s">
        <v>1256</v>
      </c>
      <c r="R6415" s="2" t="s">
        <v>16968</v>
      </c>
      <c r="T6415" s="3" t="s">
        <v>1716</v>
      </c>
      <c r="V6415" s="3" t="s">
        <v>31</v>
      </c>
      <c r="W6415" s="5" t="n">
        <v>1</v>
      </c>
    </row>
    <row r="6416" customFormat="false" ht="11.25" hidden="false" customHeight="false" outlineLevel="0" collapsed="false">
      <c r="A6416" s="1" t="s">
        <v>18996</v>
      </c>
      <c r="E6416" s="1" t="s">
        <v>18997</v>
      </c>
      <c r="J6416" s="3" t="s">
        <v>86</v>
      </c>
      <c r="K6416" s="3" t="s">
        <v>18893</v>
      </c>
      <c r="L6416" s="1" t="s">
        <v>2221</v>
      </c>
      <c r="M6416" s="2" t="s">
        <v>18894</v>
      </c>
      <c r="O6416" s="1" t="s">
        <v>18998</v>
      </c>
      <c r="P6416" s="3" t="s">
        <v>1256</v>
      </c>
      <c r="R6416" s="2" t="s">
        <v>2203</v>
      </c>
      <c r="V6416" s="3" t="s">
        <v>31</v>
      </c>
      <c r="W6416" s="5" t="n">
        <v>1</v>
      </c>
    </row>
    <row r="6417" customFormat="false" ht="11.25" hidden="false" customHeight="false" outlineLevel="0" collapsed="false">
      <c r="A6417" s="1" t="s">
        <v>18999</v>
      </c>
      <c r="E6417" s="1" t="s">
        <v>19000</v>
      </c>
      <c r="I6417" s="2" t="s">
        <v>6128</v>
      </c>
      <c r="J6417" s="3" t="s">
        <v>86</v>
      </c>
      <c r="K6417" s="3" t="s">
        <v>17150</v>
      </c>
      <c r="L6417" s="1" t="s">
        <v>2189</v>
      </c>
      <c r="M6417" s="2" t="s">
        <v>6520</v>
      </c>
      <c r="P6417" s="3" t="s">
        <v>3899</v>
      </c>
      <c r="R6417" s="2" t="s">
        <v>4148</v>
      </c>
      <c r="T6417" s="3" t="s">
        <v>1716</v>
      </c>
      <c r="V6417" s="3" t="s">
        <v>31</v>
      </c>
      <c r="W6417" s="5" t="n">
        <v>1</v>
      </c>
    </row>
    <row r="6418" customFormat="false" ht="11.25" hidden="false" customHeight="false" outlineLevel="0" collapsed="false">
      <c r="A6418" s="1" t="s">
        <v>19001</v>
      </c>
      <c r="E6418" s="1" t="s">
        <v>19002</v>
      </c>
      <c r="J6418" s="3" t="s">
        <v>86</v>
      </c>
      <c r="K6418" s="3" t="s">
        <v>18893</v>
      </c>
      <c r="L6418" s="1" t="s">
        <v>2221</v>
      </c>
      <c r="M6418" s="2" t="s">
        <v>18894</v>
      </c>
      <c r="O6418" s="1" t="s">
        <v>19003</v>
      </c>
      <c r="P6418" s="3" t="s">
        <v>1256</v>
      </c>
      <c r="R6418" s="2" t="s">
        <v>2203</v>
      </c>
      <c r="V6418" s="3" t="s">
        <v>31</v>
      </c>
      <c r="W6418" s="5" t="n">
        <v>1</v>
      </c>
    </row>
    <row r="6419" customFormat="false" ht="11.25" hidden="false" customHeight="false" outlineLevel="0" collapsed="false">
      <c r="A6419" s="1" t="s">
        <v>19004</v>
      </c>
      <c r="E6419" s="1" t="s">
        <v>19005</v>
      </c>
      <c r="F6419" s="1" t="s">
        <v>19006</v>
      </c>
      <c r="I6419" s="2" t="s">
        <v>4067</v>
      </c>
      <c r="J6419" s="3" t="s">
        <v>86</v>
      </c>
      <c r="K6419" s="3" t="s">
        <v>17150</v>
      </c>
      <c r="L6419" s="1" t="s">
        <v>2189</v>
      </c>
      <c r="M6419" s="2" t="s">
        <v>6520</v>
      </c>
      <c r="P6419" s="3" t="s">
        <v>1256</v>
      </c>
      <c r="R6419" s="2" t="s">
        <v>4148</v>
      </c>
      <c r="T6419" s="3" t="s">
        <v>1716</v>
      </c>
      <c r="V6419" s="3" t="s">
        <v>105</v>
      </c>
      <c r="W6419" s="5" t="n">
        <v>1</v>
      </c>
    </row>
    <row r="6420" customFormat="false" ht="11.25" hidden="false" customHeight="false" outlineLevel="0" collapsed="false">
      <c r="A6420" s="1" t="s">
        <v>19007</v>
      </c>
      <c r="E6420" s="1" t="s">
        <v>19008</v>
      </c>
      <c r="J6420" s="3" t="s">
        <v>86</v>
      </c>
      <c r="K6420" s="3" t="s">
        <v>18893</v>
      </c>
      <c r="L6420" s="1" t="s">
        <v>2221</v>
      </c>
      <c r="M6420" s="2" t="s">
        <v>18926</v>
      </c>
      <c r="O6420" s="1" t="s">
        <v>19009</v>
      </c>
      <c r="P6420" s="3" t="s">
        <v>1256</v>
      </c>
      <c r="R6420" s="2" t="s">
        <v>2203</v>
      </c>
      <c r="V6420" s="3" t="s">
        <v>31</v>
      </c>
      <c r="W6420" s="5" t="n">
        <v>1</v>
      </c>
    </row>
    <row r="6421" customFormat="false" ht="11.25" hidden="false" customHeight="false" outlineLevel="0" collapsed="false">
      <c r="A6421" s="1" t="s">
        <v>19010</v>
      </c>
      <c r="E6421" s="1" t="s">
        <v>19011</v>
      </c>
      <c r="J6421" s="3" t="s">
        <v>86</v>
      </c>
      <c r="K6421" s="3" t="s">
        <v>17150</v>
      </c>
      <c r="L6421" s="1" t="s">
        <v>2189</v>
      </c>
      <c r="M6421" s="2" t="s">
        <v>6520</v>
      </c>
      <c r="P6421" s="3" t="s">
        <v>1256</v>
      </c>
      <c r="R6421" s="2" t="s">
        <v>4148</v>
      </c>
      <c r="T6421" s="3" t="s">
        <v>3120</v>
      </c>
      <c r="V6421" s="3" t="s">
        <v>31</v>
      </c>
      <c r="W6421" s="5" t="n">
        <v>1</v>
      </c>
    </row>
    <row r="6422" customFormat="false" ht="11.25" hidden="false" customHeight="false" outlineLevel="0" collapsed="false">
      <c r="A6422" s="1" t="s">
        <v>19012</v>
      </c>
      <c r="E6422" s="1" t="s">
        <v>19013</v>
      </c>
      <c r="J6422" s="3" t="s">
        <v>86</v>
      </c>
      <c r="K6422" s="3" t="s">
        <v>18893</v>
      </c>
      <c r="L6422" s="1" t="s">
        <v>2221</v>
      </c>
      <c r="M6422" s="2" t="s">
        <v>18926</v>
      </c>
      <c r="O6422" s="1" t="s">
        <v>19014</v>
      </c>
      <c r="P6422" s="3" t="s">
        <v>1256</v>
      </c>
      <c r="R6422" s="2" t="s">
        <v>2203</v>
      </c>
      <c r="V6422" s="3" t="s">
        <v>31</v>
      </c>
      <c r="W6422" s="5" t="n">
        <v>1</v>
      </c>
    </row>
    <row r="6423" customFormat="false" ht="11.25" hidden="false" customHeight="false" outlineLevel="0" collapsed="false">
      <c r="A6423" s="1" t="s">
        <v>19015</v>
      </c>
      <c r="E6423" s="1" t="s">
        <v>19016</v>
      </c>
      <c r="J6423" s="3" t="s">
        <v>86</v>
      </c>
      <c r="K6423" s="3" t="s">
        <v>17150</v>
      </c>
      <c r="L6423" s="1" t="s">
        <v>2189</v>
      </c>
      <c r="M6423" s="2" t="s">
        <v>6520</v>
      </c>
      <c r="P6423" s="3" t="s">
        <v>1256</v>
      </c>
      <c r="R6423" s="2" t="s">
        <v>4148</v>
      </c>
      <c r="T6423" s="3" t="s">
        <v>1716</v>
      </c>
      <c r="V6423" s="3" t="s">
        <v>31</v>
      </c>
      <c r="W6423" s="5" t="n">
        <v>1</v>
      </c>
    </row>
    <row r="6424" customFormat="false" ht="11.25" hidden="false" customHeight="false" outlineLevel="0" collapsed="false">
      <c r="A6424" s="1" t="s">
        <v>19017</v>
      </c>
      <c r="E6424" s="1" t="s">
        <v>19018</v>
      </c>
      <c r="J6424" s="3" t="s">
        <v>86</v>
      </c>
      <c r="K6424" s="3" t="s">
        <v>18893</v>
      </c>
      <c r="L6424" s="1" t="s">
        <v>2221</v>
      </c>
      <c r="M6424" s="2" t="s">
        <v>18926</v>
      </c>
      <c r="O6424" s="1" t="s">
        <v>19019</v>
      </c>
      <c r="P6424" s="3" t="s">
        <v>1256</v>
      </c>
      <c r="R6424" s="2" t="s">
        <v>2203</v>
      </c>
      <c r="V6424" s="3" t="s">
        <v>31</v>
      </c>
      <c r="W6424" s="5" t="n">
        <v>1</v>
      </c>
    </row>
    <row r="6425" customFormat="false" ht="11.25" hidden="false" customHeight="false" outlineLevel="0" collapsed="false">
      <c r="A6425" s="1" t="s">
        <v>19020</v>
      </c>
      <c r="E6425" s="1" t="s">
        <v>19021</v>
      </c>
      <c r="J6425" s="3" t="s">
        <v>86</v>
      </c>
      <c r="K6425" s="3" t="s">
        <v>17150</v>
      </c>
      <c r="L6425" s="1" t="s">
        <v>2189</v>
      </c>
      <c r="M6425" s="2" t="s">
        <v>6520</v>
      </c>
      <c r="P6425" s="3" t="s">
        <v>1256</v>
      </c>
      <c r="R6425" s="2" t="s">
        <v>4303</v>
      </c>
      <c r="T6425" s="3" t="s">
        <v>3120</v>
      </c>
      <c r="U6425" s="2" t="s">
        <v>3010</v>
      </c>
      <c r="V6425" s="3" t="s">
        <v>105</v>
      </c>
      <c r="W6425" s="5" t="n">
        <v>1</v>
      </c>
    </row>
    <row r="6426" customFormat="false" ht="11.25" hidden="false" customHeight="false" outlineLevel="0" collapsed="false">
      <c r="A6426" s="1" t="s">
        <v>19022</v>
      </c>
      <c r="E6426" s="1" t="s">
        <v>19023</v>
      </c>
      <c r="J6426" s="3" t="s">
        <v>86</v>
      </c>
      <c r="K6426" s="3" t="s">
        <v>18893</v>
      </c>
      <c r="L6426" s="1" t="s">
        <v>2221</v>
      </c>
      <c r="M6426" s="2" t="s">
        <v>19024</v>
      </c>
      <c r="O6426" s="1" t="s">
        <v>2201</v>
      </c>
      <c r="P6426" s="3" t="s">
        <v>54</v>
      </c>
      <c r="R6426" s="2" t="s">
        <v>2203</v>
      </c>
      <c r="V6426" s="3" t="s">
        <v>31</v>
      </c>
      <c r="W6426" s="5" t="n">
        <v>1</v>
      </c>
    </row>
    <row r="6427" customFormat="false" ht="11.25" hidden="false" customHeight="false" outlineLevel="0" collapsed="false">
      <c r="A6427" s="1" t="s">
        <v>19025</v>
      </c>
      <c r="E6427" s="1" t="s">
        <v>19026</v>
      </c>
      <c r="J6427" s="3" t="s">
        <v>86</v>
      </c>
      <c r="K6427" s="3" t="s">
        <v>17150</v>
      </c>
      <c r="L6427" s="1" t="s">
        <v>2189</v>
      </c>
      <c r="M6427" s="2" t="s">
        <v>6520</v>
      </c>
      <c r="P6427" s="3" t="s">
        <v>1256</v>
      </c>
      <c r="R6427" s="2" t="s">
        <v>16968</v>
      </c>
      <c r="T6427" s="3" t="s">
        <v>1716</v>
      </c>
      <c r="V6427" s="3" t="s">
        <v>105</v>
      </c>
      <c r="W6427" s="5" t="n">
        <v>1</v>
      </c>
    </row>
    <row r="6428" customFormat="false" ht="11.25" hidden="false" customHeight="false" outlineLevel="0" collapsed="false">
      <c r="A6428" s="1" t="s">
        <v>19027</v>
      </c>
      <c r="E6428" s="1" t="s">
        <v>19028</v>
      </c>
      <c r="J6428" s="3" t="s">
        <v>2872</v>
      </c>
      <c r="K6428" s="3" t="s">
        <v>19029</v>
      </c>
      <c r="L6428" s="1" t="s">
        <v>2221</v>
      </c>
      <c r="M6428" s="2" t="s">
        <v>19024</v>
      </c>
      <c r="O6428" s="1" t="s">
        <v>19030</v>
      </c>
      <c r="P6428" s="3" t="s">
        <v>54</v>
      </c>
      <c r="R6428" s="2" t="s">
        <v>2203</v>
      </c>
      <c r="V6428" s="3" t="s">
        <v>31</v>
      </c>
      <c r="W6428" s="5" t="n">
        <v>1</v>
      </c>
    </row>
    <row r="6429" customFormat="false" ht="11.25" hidden="false" customHeight="false" outlineLevel="0" collapsed="false">
      <c r="A6429" s="1" t="s">
        <v>19031</v>
      </c>
      <c r="E6429" s="1" t="s">
        <v>19032</v>
      </c>
      <c r="J6429" s="3" t="s">
        <v>86</v>
      </c>
      <c r="K6429" s="3" t="s">
        <v>17150</v>
      </c>
      <c r="L6429" s="1" t="s">
        <v>2189</v>
      </c>
      <c r="M6429" s="2" t="s">
        <v>6520</v>
      </c>
      <c r="P6429" s="3" t="s">
        <v>1256</v>
      </c>
      <c r="R6429" s="2" t="s">
        <v>3119</v>
      </c>
      <c r="V6429" s="3" t="s">
        <v>31</v>
      </c>
      <c r="W6429" s="5" t="n">
        <v>1</v>
      </c>
    </row>
    <row r="6430" customFormat="false" ht="11.25" hidden="false" customHeight="false" outlineLevel="0" collapsed="false">
      <c r="A6430" s="1" t="s">
        <v>19033</v>
      </c>
      <c r="E6430" s="1" t="s">
        <v>19034</v>
      </c>
      <c r="J6430" s="3" t="s">
        <v>2872</v>
      </c>
      <c r="K6430" s="3" t="s">
        <v>19029</v>
      </c>
      <c r="L6430" s="1" t="s">
        <v>2221</v>
      </c>
      <c r="M6430" s="2" t="s">
        <v>19024</v>
      </c>
      <c r="O6430" s="1" t="s">
        <v>19035</v>
      </c>
      <c r="P6430" s="3" t="s">
        <v>54</v>
      </c>
      <c r="R6430" s="2" t="s">
        <v>2203</v>
      </c>
      <c r="V6430" s="3" t="s">
        <v>31</v>
      </c>
      <c r="W6430" s="5" t="n">
        <v>1</v>
      </c>
    </row>
    <row r="6431" customFormat="false" ht="11.25" hidden="false" customHeight="false" outlineLevel="0" collapsed="false">
      <c r="A6431" s="1" t="s">
        <v>19036</v>
      </c>
      <c r="E6431" s="1" t="s">
        <v>19037</v>
      </c>
      <c r="J6431" s="3" t="s">
        <v>86</v>
      </c>
      <c r="K6431" s="3" t="s">
        <v>17150</v>
      </c>
      <c r="L6431" s="1" t="s">
        <v>2189</v>
      </c>
      <c r="M6431" s="2" t="s">
        <v>6520</v>
      </c>
      <c r="P6431" s="3" t="s">
        <v>1256</v>
      </c>
      <c r="R6431" s="2" t="s">
        <v>3511</v>
      </c>
      <c r="T6431" s="3" t="s">
        <v>1716</v>
      </c>
      <c r="V6431" s="3" t="s">
        <v>31</v>
      </c>
      <c r="W6431" s="5" t="n">
        <v>1</v>
      </c>
    </row>
    <row r="6432" customFormat="false" ht="11.25" hidden="false" customHeight="false" outlineLevel="0" collapsed="false">
      <c r="A6432" s="1" t="s">
        <v>19038</v>
      </c>
      <c r="E6432" s="1" t="s">
        <v>19039</v>
      </c>
      <c r="I6432" s="2" t="s">
        <v>13745</v>
      </c>
      <c r="J6432" s="3" t="s">
        <v>2872</v>
      </c>
      <c r="K6432" s="3" t="s">
        <v>19029</v>
      </c>
      <c r="L6432" s="1" t="s">
        <v>2221</v>
      </c>
      <c r="M6432" s="2" t="s">
        <v>18882</v>
      </c>
      <c r="O6432" s="1" t="s">
        <v>2201</v>
      </c>
      <c r="P6432" s="3" t="s">
        <v>10277</v>
      </c>
      <c r="R6432" s="2" t="s">
        <v>2203</v>
      </c>
      <c r="V6432" s="3" t="s">
        <v>31</v>
      </c>
      <c r="W6432" s="5" t="n">
        <v>1</v>
      </c>
    </row>
    <row r="6433" customFormat="false" ht="11.25" hidden="false" customHeight="false" outlineLevel="0" collapsed="false">
      <c r="A6433" s="1" t="s">
        <v>19040</v>
      </c>
      <c r="E6433" s="1" t="s">
        <v>19041</v>
      </c>
      <c r="J6433" s="3" t="s">
        <v>86</v>
      </c>
      <c r="K6433" s="3" t="s">
        <v>17150</v>
      </c>
      <c r="L6433" s="1" t="s">
        <v>2189</v>
      </c>
      <c r="M6433" s="2" t="s">
        <v>6520</v>
      </c>
      <c r="P6433" s="3" t="s">
        <v>1256</v>
      </c>
      <c r="R6433" s="2" t="s">
        <v>4148</v>
      </c>
      <c r="T6433" s="3" t="s">
        <v>1716</v>
      </c>
      <c r="V6433" s="3" t="s">
        <v>31</v>
      </c>
      <c r="W6433" s="5" t="n">
        <v>1</v>
      </c>
    </row>
    <row r="6434" customFormat="false" ht="11.25" hidden="false" customHeight="false" outlineLevel="0" collapsed="false">
      <c r="A6434" s="1" t="s">
        <v>19042</v>
      </c>
      <c r="E6434" s="1" t="s">
        <v>19043</v>
      </c>
      <c r="J6434" s="3" t="s">
        <v>2872</v>
      </c>
      <c r="K6434" s="3" t="s">
        <v>19029</v>
      </c>
      <c r="L6434" s="1" t="s">
        <v>2221</v>
      </c>
      <c r="M6434" s="2" t="s">
        <v>18882</v>
      </c>
      <c r="O6434" s="1" t="s">
        <v>19044</v>
      </c>
      <c r="P6434" s="3" t="s">
        <v>54</v>
      </c>
      <c r="R6434" s="2" t="s">
        <v>2203</v>
      </c>
      <c r="V6434" s="3" t="s">
        <v>31</v>
      </c>
      <c r="W6434" s="5" t="n">
        <v>1</v>
      </c>
    </row>
    <row r="6435" customFormat="false" ht="11.25" hidden="false" customHeight="false" outlineLevel="0" collapsed="false">
      <c r="A6435" s="1" t="s">
        <v>19045</v>
      </c>
      <c r="E6435" s="1" t="s">
        <v>19046</v>
      </c>
      <c r="J6435" s="3" t="s">
        <v>86</v>
      </c>
      <c r="K6435" s="3" t="s">
        <v>17150</v>
      </c>
      <c r="L6435" s="1" t="s">
        <v>2189</v>
      </c>
      <c r="M6435" s="2" t="s">
        <v>6520</v>
      </c>
      <c r="P6435" s="3" t="s">
        <v>1256</v>
      </c>
      <c r="R6435" s="2" t="s">
        <v>3119</v>
      </c>
      <c r="T6435" s="3" t="s">
        <v>3120</v>
      </c>
      <c r="U6435" s="2" t="s">
        <v>7416</v>
      </c>
      <c r="V6435" s="3" t="s">
        <v>105</v>
      </c>
      <c r="W6435" s="5" t="n">
        <v>1</v>
      </c>
    </row>
    <row r="6436" customFormat="false" ht="11.25" hidden="false" customHeight="false" outlineLevel="0" collapsed="false">
      <c r="A6436" s="1" t="s">
        <v>19047</v>
      </c>
      <c r="E6436" s="1" t="s">
        <v>19048</v>
      </c>
      <c r="J6436" s="3" t="s">
        <v>2872</v>
      </c>
      <c r="K6436" s="3" t="s">
        <v>19029</v>
      </c>
      <c r="L6436" s="1" t="s">
        <v>2221</v>
      </c>
      <c r="M6436" s="2" t="s">
        <v>18882</v>
      </c>
      <c r="O6436" s="1" t="s">
        <v>19049</v>
      </c>
      <c r="P6436" s="3" t="s">
        <v>54</v>
      </c>
      <c r="R6436" s="2" t="s">
        <v>2203</v>
      </c>
      <c r="V6436" s="3" t="s">
        <v>31</v>
      </c>
      <c r="W6436" s="5" t="n">
        <v>1</v>
      </c>
    </row>
    <row r="6437" customFormat="false" ht="11.25" hidden="false" customHeight="false" outlineLevel="0" collapsed="false">
      <c r="A6437" s="1" t="s">
        <v>19050</v>
      </c>
      <c r="E6437" s="1" t="s">
        <v>19051</v>
      </c>
      <c r="I6437" s="2" t="s">
        <v>2328</v>
      </c>
      <c r="J6437" s="3" t="s">
        <v>86</v>
      </c>
      <c r="K6437" s="3" t="s">
        <v>17150</v>
      </c>
      <c r="L6437" s="1" t="s">
        <v>2189</v>
      </c>
      <c r="M6437" s="2" t="s">
        <v>6520</v>
      </c>
      <c r="P6437" s="3" t="s">
        <v>1880</v>
      </c>
      <c r="R6437" s="2" t="s">
        <v>2696</v>
      </c>
      <c r="T6437" s="3" t="s">
        <v>1716</v>
      </c>
      <c r="V6437" s="3" t="s">
        <v>31</v>
      </c>
      <c r="W6437" s="5" t="n">
        <v>1</v>
      </c>
    </row>
    <row r="6438" customFormat="false" ht="11.25" hidden="false" customHeight="false" outlineLevel="0" collapsed="false">
      <c r="A6438" s="1" t="s">
        <v>19052</v>
      </c>
      <c r="E6438" s="1" t="s">
        <v>19053</v>
      </c>
      <c r="J6438" s="3" t="s">
        <v>2872</v>
      </c>
      <c r="K6438" s="3" t="s">
        <v>19029</v>
      </c>
      <c r="L6438" s="1" t="s">
        <v>2221</v>
      </c>
      <c r="M6438" s="2" t="s">
        <v>18664</v>
      </c>
      <c r="O6438" s="1" t="s">
        <v>19054</v>
      </c>
      <c r="P6438" s="3" t="s">
        <v>2276</v>
      </c>
      <c r="R6438" s="2" t="s">
        <v>2203</v>
      </c>
      <c r="V6438" s="3" t="s">
        <v>31</v>
      </c>
      <c r="W6438" s="5" t="n">
        <v>1</v>
      </c>
    </row>
    <row r="6439" customFormat="false" ht="11.25" hidden="false" customHeight="false" outlineLevel="0" collapsed="false">
      <c r="A6439" s="1" t="s">
        <v>19055</v>
      </c>
      <c r="E6439" s="1" t="s">
        <v>19056</v>
      </c>
      <c r="I6439" s="2" t="s">
        <v>6128</v>
      </c>
      <c r="J6439" s="3" t="s">
        <v>86</v>
      </c>
      <c r="K6439" s="3" t="s">
        <v>17150</v>
      </c>
      <c r="L6439" s="1" t="s">
        <v>2189</v>
      </c>
      <c r="M6439" s="2" t="s">
        <v>6520</v>
      </c>
      <c r="P6439" s="3" t="s">
        <v>1880</v>
      </c>
      <c r="R6439" s="2" t="s">
        <v>3119</v>
      </c>
      <c r="V6439" s="3" t="s">
        <v>31</v>
      </c>
      <c r="W6439" s="5" t="n">
        <v>1</v>
      </c>
    </row>
    <row r="6440" customFormat="false" ht="11.25" hidden="false" customHeight="false" outlineLevel="0" collapsed="false">
      <c r="A6440" s="1" t="s">
        <v>19057</v>
      </c>
      <c r="E6440" s="1" t="s">
        <v>19058</v>
      </c>
      <c r="J6440" s="3" t="s">
        <v>2872</v>
      </c>
      <c r="K6440" s="3" t="s">
        <v>19029</v>
      </c>
      <c r="L6440" s="1" t="s">
        <v>2221</v>
      </c>
      <c r="M6440" s="2" t="s">
        <v>18664</v>
      </c>
      <c r="O6440" s="1" t="s">
        <v>19059</v>
      </c>
      <c r="P6440" s="3" t="s">
        <v>2276</v>
      </c>
      <c r="R6440" s="2" t="s">
        <v>2203</v>
      </c>
      <c r="V6440" s="3" t="s">
        <v>31</v>
      </c>
      <c r="W6440" s="5" t="n">
        <v>1</v>
      </c>
    </row>
    <row r="6441" customFormat="false" ht="11.25" hidden="false" customHeight="false" outlineLevel="0" collapsed="false">
      <c r="A6441" s="1" t="s">
        <v>19060</v>
      </c>
      <c r="E6441" s="1" t="s">
        <v>19061</v>
      </c>
      <c r="I6441" s="2" t="s">
        <v>6128</v>
      </c>
      <c r="J6441" s="3" t="s">
        <v>86</v>
      </c>
      <c r="K6441" s="3" t="s">
        <v>17150</v>
      </c>
      <c r="L6441" s="1" t="s">
        <v>2189</v>
      </c>
      <c r="M6441" s="2" t="s">
        <v>6520</v>
      </c>
      <c r="P6441" s="3" t="s">
        <v>1880</v>
      </c>
      <c r="R6441" s="2" t="s">
        <v>2696</v>
      </c>
      <c r="T6441" s="3" t="s">
        <v>1716</v>
      </c>
      <c r="V6441" s="3" t="s">
        <v>31</v>
      </c>
      <c r="W6441" s="5" t="n">
        <v>1</v>
      </c>
    </row>
    <row r="6442" customFormat="false" ht="11.25" hidden="false" customHeight="false" outlineLevel="0" collapsed="false">
      <c r="A6442" s="1" t="s">
        <v>19062</v>
      </c>
      <c r="E6442" s="1" t="s">
        <v>19063</v>
      </c>
      <c r="J6442" s="3" t="s">
        <v>2872</v>
      </c>
      <c r="K6442" s="3" t="s">
        <v>19029</v>
      </c>
      <c r="L6442" s="1" t="s">
        <v>2221</v>
      </c>
      <c r="M6442" s="2" t="s">
        <v>18728</v>
      </c>
      <c r="O6442" s="1" t="s">
        <v>19064</v>
      </c>
      <c r="P6442" s="3" t="s">
        <v>2276</v>
      </c>
      <c r="R6442" s="2" t="s">
        <v>2203</v>
      </c>
      <c r="V6442" s="3" t="s">
        <v>31</v>
      </c>
      <c r="W6442" s="5" t="n">
        <v>1</v>
      </c>
    </row>
    <row r="6443" customFormat="false" ht="11.25" hidden="false" customHeight="false" outlineLevel="0" collapsed="false">
      <c r="A6443" s="1" t="s">
        <v>19065</v>
      </c>
      <c r="E6443" s="1" t="s">
        <v>19066</v>
      </c>
      <c r="I6443" s="2" t="s">
        <v>6128</v>
      </c>
      <c r="J6443" s="3" t="s">
        <v>86</v>
      </c>
      <c r="K6443" s="3" t="s">
        <v>17150</v>
      </c>
      <c r="L6443" s="1" t="s">
        <v>2189</v>
      </c>
      <c r="M6443" s="2" t="s">
        <v>6520</v>
      </c>
      <c r="P6443" s="3" t="s">
        <v>1880</v>
      </c>
      <c r="R6443" s="2" t="s">
        <v>18571</v>
      </c>
      <c r="V6443" s="3" t="s">
        <v>31</v>
      </c>
      <c r="W6443" s="5" t="n">
        <v>1</v>
      </c>
    </row>
    <row r="6444" customFormat="false" ht="11.25" hidden="false" customHeight="false" outlineLevel="0" collapsed="false">
      <c r="A6444" s="1" t="s">
        <v>19067</v>
      </c>
      <c r="E6444" s="1" t="s">
        <v>19068</v>
      </c>
      <c r="J6444" s="3" t="s">
        <v>2872</v>
      </c>
      <c r="K6444" s="3" t="s">
        <v>19029</v>
      </c>
      <c r="L6444" s="1" t="s">
        <v>2221</v>
      </c>
      <c r="M6444" s="2" t="s">
        <v>18744</v>
      </c>
      <c r="O6444" s="1" t="s">
        <v>19069</v>
      </c>
      <c r="P6444" s="3" t="s">
        <v>2276</v>
      </c>
      <c r="R6444" s="2" t="s">
        <v>2203</v>
      </c>
      <c r="V6444" s="3" t="s">
        <v>31</v>
      </c>
      <c r="W6444" s="5" t="n">
        <v>1</v>
      </c>
    </row>
    <row r="6445" customFormat="false" ht="11.25" hidden="false" customHeight="false" outlineLevel="0" collapsed="false">
      <c r="A6445" s="1" t="s">
        <v>19070</v>
      </c>
      <c r="E6445" s="1" t="s">
        <v>19071</v>
      </c>
      <c r="I6445" s="2" t="s">
        <v>6128</v>
      </c>
      <c r="J6445" s="3" t="s">
        <v>86</v>
      </c>
      <c r="K6445" s="3" t="s">
        <v>17150</v>
      </c>
      <c r="L6445" s="1" t="s">
        <v>2189</v>
      </c>
      <c r="M6445" s="2" t="s">
        <v>6520</v>
      </c>
      <c r="P6445" s="3" t="s">
        <v>1880</v>
      </c>
      <c r="R6445" s="2" t="s">
        <v>2403</v>
      </c>
      <c r="T6445" s="3" t="s">
        <v>1716</v>
      </c>
      <c r="V6445" s="3" t="s">
        <v>31</v>
      </c>
      <c r="W6445" s="5" t="n">
        <v>1</v>
      </c>
    </row>
    <row r="6446" customFormat="false" ht="11.25" hidden="false" customHeight="false" outlineLevel="0" collapsed="false">
      <c r="A6446" s="1" t="s">
        <v>19072</v>
      </c>
      <c r="E6446" s="1" t="s">
        <v>19073</v>
      </c>
      <c r="J6446" s="3" t="s">
        <v>2872</v>
      </c>
      <c r="K6446" s="3" t="s">
        <v>19029</v>
      </c>
      <c r="L6446" s="1" t="s">
        <v>2221</v>
      </c>
      <c r="M6446" s="2" t="s">
        <v>18750</v>
      </c>
      <c r="O6446" s="1" t="s">
        <v>19074</v>
      </c>
      <c r="P6446" s="3" t="s">
        <v>2276</v>
      </c>
      <c r="R6446" s="2" t="s">
        <v>2203</v>
      </c>
      <c r="V6446" s="3" t="s">
        <v>31</v>
      </c>
      <c r="W6446" s="5" t="n">
        <v>1</v>
      </c>
    </row>
    <row r="6447" customFormat="false" ht="11.25" hidden="false" customHeight="false" outlineLevel="0" collapsed="false">
      <c r="A6447" s="1" t="s">
        <v>19075</v>
      </c>
      <c r="E6447" s="1" t="s">
        <v>19076</v>
      </c>
      <c r="I6447" s="2" t="s">
        <v>6128</v>
      </c>
      <c r="J6447" s="3" t="s">
        <v>86</v>
      </c>
      <c r="K6447" s="3" t="s">
        <v>17150</v>
      </c>
      <c r="L6447" s="1" t="s">
        <v>2189</v>
      </c>
      <c r="M6447" s="2" t="s">
        <v>6520</v>
      </c>
      <c r="P6447" s="3" t="s">
        <v>1880</v>
      </c>
      <c r="R6447" s="2" t="s">
        <v>2486</v>
      </c>
      <c r="T6447" s="3" t="s">
        <v>1716</v>
      </c>
      <c r="V6447" s="3" t="s">
        <v>31</v>
      </c>
      <c r="W6447" s="5" t="n">
        <v>1</v>
      </c>
    </row>
    <row r="6448" customFormat="false" ht="11.25" hidden="false" customHeight="false" outlineLevel="0" collapsed="false">
      <c r="A6448" s="1" t="s">
        <v>19077</v>
      </c>
      <c r="E6448" s="1" t="s">
        <v>19078</v>
      </c>
      <c r="J6448" s="3" t="s">
        <v>2872</v>
      </c>
      <c r="K6448" s="3" t="s">
        <v>19029</v>
      </c>
      <c r="L6448" s="1" t="s">
        <v>2221</v>
      </c>
      <c r="M6448" s="2" t="s">
        <v>18750</v>
      </c>
      <c r="O6448" s="1" t="s">
        <v>19079</v>
      </c>
      <c r="P6448" s="3" t="s">
        <v>2276</v>
      </c>
      <c r="R6448" s="2" t="s">
        <v>2203</v>
      </c>
      <c r="V6448" s="3" t="s">
        <v>31</v>
      </c>
      <c r="W6448" s="5" t="n">
        <v>1</v>
      </c>
    </row>
    <row r="6449" customFormat="false" ht="11.25" hidden="false" customHeight="false" outlineLevel="0" collapsed="false">
      <c r="A6449" s="1" t="s">
        <v>19080</v>
      </c>
      <c r="E6449" s="1" t="s">
        <v>19081</v>
      </c>
      <c r="J6449" s="3" t="s">
        <v>86</v>
      </c>
      <c r="K6449" s="3" t="s">
        <v>17150</v>
      </c>
      <c r="L6449" s="1" t="s">
        <v>2189</v>
      </c>
      <c r="M6449" s="2" t="s">
        <v>6520</v>
      </c>
      <c r="P6449" s="3" t="s">
        <v>1038</v>
      </c>
      <c r="R6449" s="2" t="s">
        <v>2372</v>
      </c>
      <c r="V6449" s="3" t="s">
        <v>31</v>
      </c>
      <c r="W6449" s="5" t="n">
        <v>1</v>
      </c>
    </row>
    <row r="6450" customFormat="false" ht="11.25" hidden="false" customHeight="false" outlineLevel="0" collapsed="false">
      <c r="A6450" s="1" t="s">
        <v>19082</v>
      </c>
      <c r="E6450" s="1" t="s">
        <v>19083</v>
      </c>
      <c r="J6450" s="3" t="s">
        <v>2872</v>
      </c>
      <c r="K6450" s="3" t="s">
        <v>19029</v>
      </c>
      <c r="L6450" s="1" t="s">
        <v>2221</v>
      </c>
      <c r="M6450" s="2" t="s">
        <v>18882</v>
      </c>
      <c r="O6450" s="1" t="s">
        <v>19084</v>
      </c>
      <c r="P6450" s="3" t="s">
        <v>2276</v>
      </c>
      <c r="R6450" s="2" t="s">
        <v>2203</v>
      </c>
      <c r="V6450" s="3" t="s">
        <v>31</v>
      </c>
      <c r="W6450" s="5" t="n">
        <v>1</v>
      </c>
    </row>
    <row r="6451" customFormat="false" ht="11.25" hidden="false" customHeight="false" outlineLevel="0" collapsed="false">
      <c r="A6451" s="1" t="s">
        <v>19085</v>
      </c>
      <c r="E6451" s="1" t="s">
        <v>19086</v>
      </c>
      <c r="J6451" s="3" t="s">
        <v>86</v>
      </c>
      <c r="K6451" s="3" t="s">
        <v>17150</v>
      </c>
      <c r="L6451" s="1" t="s">
        <v>2189</v>
      </c>
      <c r="M6451" s="2" t="s">
        <v>6520</v>
      </c>
      <c r="P6451" s="3" t="s">
        <v>1038</v>
      </c>
      <c r="Q6451" s="3" t="s">
        <v>19087</v>
      </c>
      <c r="R6451" s="2" t="s">
        <v>6349</v>
      </c>
      <c r="T6451" s="3" t="s">
        <v>1716</v>
      </c>
      <c r="V6451" s="3" t="s">
        <v>105</v>
      </c>
      <c r="W6451" s="5" t="n">
        <v>1</v>
      </c>
    </row>
    <row r="6452" customFormat="false" ht="11.25" hidden="false" customHeight="false" outlineLevel="0" collapsed="false">
      <c r="A6452" s="1" t="s">
        <v>19088</v>
      </c>
      <c r="E6452" s="1" t="s">
        <v>19089</v>
      </c>
      <c r="J6452" s="3" t="s">
        <v>2872</v>
      </c>
      <c r="K6452" s="3" t="s">
        <v>19029</v>
      </c>
      <c r="L6452" s="1" t="s">
        <v>2221</v>
      </c>
      <c r="M6452" s="2" t="s">
        <v>18882</v>
      </c>
      <c r="O6452" s="1" t="s">
        <v>19090</v>
      </c>
      <c r="P6452" s="3" t="s">
        <v>2276</v>
      </c>
      <c r="R6452" s="2" t="s">
        <v>2203</v>
      </c>
      <c r="V6452" s="3" t="s">
        <v>31</v>
      </c>
      <c r="W6452" s="5" t="n">
        <v>1</v>
      </c>
    </row>
    <row r="6453" customFormat="false" ht="11.25" hidden="false" customHeight="false" outlineLevel="0" collapsed="false">
      <c r="A6453" s="1" t="s">
        <v>19091</v>
      </c>
      <c r="E6453" s="1" t="s">
        <v>19092</v>
      </c>
      <c r="I6453" s="2" t="s">
        <v>6128</v>
      </c>
      <c r="J6453" s="3" t="s">
        <v>86</v>
      </c>
      <c r="K6453" s="3" t="s">
        <v>17150</v>
      </c>
      <c r="L6453" s="1" t="s">
        <v>2189</v>
      </c>
      <c r="M6453" s="2" t="s">
        <v>6520</v>
      </c>
      <c r="P6453" s="3" t="s">
        <v>1880</v>
      </c>
      <c r="R6453" s="2" t="s">
        <v>3511</v>
      </c>
      <c r="T6453" s="3" t="s">
        <v>1716</v>
      </c>
      <c r="V6453" s="3" t="s">
        <v>31</v>
      </c>
      <c r="W6453" s="5" t="n">
        <v>1</v>
      </c>
    </row>
    <row r="6454" customFormat="false" ht="11.25" hidden="false" customHeight="false" outlineLevel="0" collapsed="false">
      <c r="A6454" s="1" t="s">
        <v>19093</v>
      </c>
      <c r="E6454" s="1" t="s">
        <v>19094</v>
      </c>
      <c r="J6454" s="3" t="s">
        <v>2872</v>
      </c>
      <c r="K6454" s="3" t="s">
        <v>19029</v>
      </c>
      <c r="L6454" s="1" t="s">
        <v>2221</v>
      </c>
      <c r="M6454" s="2" t="s">
        <v>18728</v>
      </c>
      <c r="O6454" s="1" t="s">
        <v>19095</v>
      </c>
      <c r="P6454" s="3" t="s">
        <v>2296</v>
      </c>
      <c r="R6454" s="2" t="s">
        <v>2203</v>
      </c>
      <c r="V6454" s="3" t="s">
        <v>31</v>
      </c>
      <c r="W6454" s="5" t="n">
        <v>1</v>
      </c>
    </row>
    <row r="6455" customFormat="false" ht="11.25" hidden="false" customHeight="false" outlineLevel="0" collapsed="false">
      <c r="A6455" s="1" t="s">
        <v>19096</v>
      </c>
      <c r="E6455" s="1" t="s">
        <v>19097</v>
      </c>
      <c r="I6455" s="2" t="s">
        <v>6128</v>
      </c>
      <c r="J6455" s="3" t="s">
        <v>86</v>
      </c>
      <c r="K6455" s="3" t="s">
        <v>17150</v>
      </c>
      <c r="L6455" s="1" t="s">
        <v>2189</v>
      </c>
      <c r="M6455" s="2" t="s">
        <v>6520</v>
      </c>
      <c r="P6455" s="3" t="s">
        <v>1880</v>
      </c>
      <c r="R6455" s="2" t="s">
        <v>2696</v>
      </c>
      <c r="T6455" s="3" t="s">
        <v>1716</v>
      </c>
      <c r="V6455" s="3" t="s">
        <v>31</v>
      </c>
      <c r="W6455" s="5" t="n">
        <v>1</v>
      </c>
    </row>
    <row r="6456" customFormat="false" ht="11.25" hidden="false" customHeight="false" outlineLevel="0" collapsed="false">
      <c r="A6456" s="1" t="s">
        <v>19098</v>
      </c>
      <c r="E6456" s="1" t="s">
        <v>19099</v>
      </c>
      <c r="I6456" s="2" t="s">
        <v>13745</v>
      </c>
      <c r="J6456" s="3" t="s">
        <v>2872</v>
      </c>
      <c r="K6456" s="3" t="s">
        <v>19029</v>
      </c>
      <c r="L6456" s="1" t="s">
        <v>2221</v>
      </c>
      <c r="M6456" s="2" t="s">
        <v>18744</v>
      </c>
      <c r="O6456" s="1" t="s">
        <v>19100</v>
      </c>
      <c r="P6456" s="3" t="s">
        <v>6115</v>
      </c>
      <c r="R6456" s="2" t="s">
        <v>2203</v>
      </c>
      <c r="V6456" s="3" t="s">
        <v>31</v>
      </c>
      <c r="W6456" s="5" t="n">
        <v>1</v>
      </c>
    </row>
    <row r="6457" customFormat="false" ht="11.25" hidden="false" customHeight="false" outlineLevel="0" collapsed="false">
      <c r="A6457" s="1" t="s">
        <v>19101</v>
      </c>
      <c r="E6457" s="1" t="s">
        <v>19102</v>
      </c>
      <c r="F6457" s="1" t="s">
        <v>19103</v>
      </c>
      <c r="I6457" s="2" t="s">
        <v>16702</v>
      </c>
      <c r="J6457" s="3" t="s">
        <v>86</v>
      </c>
      <c r="K6457" s="3" t="s">
        <v>17150</v>
      </c>
      <c r="L6457" s="1" t="s">
        <v>2189</v>
      </c>
      <c r="M6457" s="2" t="s">
        <v>6520</v>
      </c>
      <c r="P6457" s="3" t="s">
        <v>1880</v>
      </c>
      <c r="R6457" s="2" t="s">
        <v>2486</v>
      </c>
      <c r="T6457" s="3" t="s">
        <v>1716</v>
      </c>
      <c r="V6457" s="3" t="s">
        <v>31</v>
      </c>
      <c r="W6457" s="5" t="n">
        <v>1</v>
      </c>
    </row>
    <row r="6458" customFormat="false" ht="11.25" hidden="false" customHeight="false" outlineLevel="0" collapsed="false">
      <c r="A6458" s="1" t="s">
        <v>19104</v>
      </c>
      <c r="E6458" s="1" t="s">
        <v>19105</v>
      </c>
      <c r="J6458" s="3" t="s">
        <v>2872</v>
      </c>
      <c r="K6458" s="3" t="s">
        <v>19029</v>
      </c>
      <c r="L6458" s="1" t="s">
        <v>2221</v>
      </c>
      <c r="M6458" s="2" t="s">
        <v>18744</v>
      </c>
      <c r="O6458" s="1" t="s">
        <v>19106</v>
      </c>
      <c r="P6458" s="3" t="s">
        <v>2296</v>
      </c>
      <c r="R6458" s="2" t="s">
        <v>2203</v>
      </c>
      <c r="V6458" s="3" t="s">
        <v>31</v>
      </c>
      <c r="W6458" s="5" t="n">
        <v>1</v>
      </c>
    </row>
    <row r="6459" customFormat="false" ht="11.25" hidden="false" customHeight="false" outlineLevel="0" collapsed="false">
      <c r="A6459" s="1" t="s">
        <v>19107</v>
      </c>
      <c r="E6459" s="1" t="s">
        <v>19108</v>
      </c>
      <c r="I6459" s="2" t="s">
        <v>6128</v>
      </c>
      <c r="J6459" s="3" t="s">
        <v>86</v>
      </c>
      <c r="K6459" s="3" t="s">
        <v>17150</v>
      </c>
      <c r="L6459" s="1" t="s">
        <v>2189</v>
      </c>
      <c r="M6459" s="2" t="s">
        <v>6520</v>
      </c>
      <c r="P6459" s="3" t="s">
        <v>1880</v>
      </c>
      <c r="R6459" s="2" t="s">
        <v>4148</v>
      </c>
      <c r="T6459" s="3" t="s">
        <v>5373</v>
      </c>
      <c r="V6459" s="3" t="s">
        <v>31</v>
      </c>
      <c r="W6459" s="5" t="n">
        <v>1</v>
      </c>
    </row>
    <row r="6460" customFormat="false" ht="11.25" hidden="false" customHeight="false" outlineLevel="0" collapsed="false">
      <c r="A6460" s="1" t="s">
        <v>19109</v>
      </c>
      <c r="E6460" s="1" t="s">
        <v>19110</v>
      </c>
      <c r="J6460" s="3" t="s">
        <v>2872</v>
      </c>
      <c r="K6460" s="3" t="s">
        <v>19029</v>
      </c>
      <c r="L6460" s="1" t="s">
        <v>2221</v>
      </c>
      <c r="M6460" s="2" t="s">
        <v>18744</v>
      </c>
      <c r="O6460" s="1" t="s">
        <v>19111</v>
      </c>
      <c r="P6460" s="3" t="s">
        <v>2296</v>
      </c>
      <c r="R6460" s="2" t="s">
        <v>2203</v>
      </c>
      <c r="V6460" s="3" t="s">
        <v>31</v>
      </c>
      <c r="W6460" s="5" t="n">
        <v>1</v>
      </c>
    </row>
    <row r="6461" customFormat="false" ht="11.25" hidden="false" customHeight="false" outlineLevel="0" collapsed="false">
      <c r="A6461" s="1" t="s">
        <v>19112</v>
      </c>
      <c r="E6461" s="1" t="s">
        <v>19113</v>
      </c>
      <c r="I6461" s="2" t="s">
        <v>6128</v>
      </c>
      <c r="J6461" s="3" t="s">
        <v>86</v>
      </c>
      <c r="K6461" s="3" t="s">
        <v>17150</v>
      </c>
      <c r="L6461" s="1" t="s">
        <v>2189</v>
      </c>
      <c r="M6461" s="2" t="s">
        <v>6520</v>
      </c>
      <c r="P6461" s="3" t="s">
        <v>1880</v>
      </c>
      <c r="R6461" s="2" t="s">
        <v>18571</v>
      </c>
      <c r="V6461" s="3" t="s">
        <v>31</v>
      </c>
      <c r="W6461" s="5" t="n">
        <v>1</v>
      </c>
    </row>
    <row r="6462" customFormat="false" ht="11.25" hidden="false" customHeight="false" outlineLevel="0" collapsed="false">
      <c r="A6462" s="1" t="s">
        <v>19114</v>
      </c>
      <c r="E6462" s="1" t="s">
        <v>19115</v>
      </c>
      <c r="I6462" s="2" t="s">
        <v>13745</v>
      </c>
      <c r="J6462" s="3" t="s">
        <v>2872</v>
      </c>
      <c r="K6462" s="3" t="s">
        <v>19029</v>
      </c>
      <c r="L6462" s="1" t="s">
        <v>2221</v>
      </c>
      <c r="M6462" s="2" t="s">
        <v>18882</v>
      </c>
      <c r="O6462" s="1" t="s">
        <v>19116</v>
      </c>
      <c r="P6462" s="3" t="s">
        <v>4941</v>
      </c>
      <c r="R6462" s="2" t="s">
        <v>2203</v>
      </c>
      <c r="V6462" s="3" t="s">
        <v>31</v>
      </c>
      <c r="W6462" s="5" t="n">
        <v>1</v>
      </c>
    </row>
    <row r="6463" customFormat="false" ht="11.25" hidden="false" customHeight="false" outlineLevel="0" collapsed="false">
      <c r="A6463" s="1" t="s">
        <v>19117</v>
      </c>
      <c r="E6463" s="1" t="s">
        <v>19118</v>
      </c>
      <c r="I6463" s="2" t="s">
        <v>6128</v>
      </c>
      <c r="J6463" s="3" t="s">
        <v>86</v>
      </c>
      <c r="K6463" s="3" t="s">
        <v>17150</v>
      </c>
      <c r="L6463" s="1" t="s">
        <v>2189</v>
      </c>
      <c r="M6463" s="2" t="s">
        <v>6520</v>
      </c>
      <c r="P6463" s="3" t="s">
        <v>1880</v>
      </c>
      <c r="R6463" s="2" t="s">
        <v>3119</v>
      </c>
      <c r="V6463" s="3" t="s">
        <v>31</v>
      </c>
      <c r="W6463" s="5" t="n">
        <v>1</v>
      </c>
    </row>
    <row r="6464" customFormat="false" ht="11.25" hidden="false" customHeight="false" outlineLevel="0" collapsed="false">
      <c r="A6464" s="1" t="s">
        <v>19119</v>
      </c>
      <c r="E6464" s="1" t="s">
        <v>19120</v>
      </c>
      <c r="J6464" s="3" t="s">
        <v>2872</v>
      </c>
      <c r="K6464" s="3" t="s">
        <v>19029</v>
      </c>
      <c r="L6464" s="1" t="s">
        <v>2221</v>
      </c>
      <c r="M6464" s="2" t="s">
        <v>19024</v>
      </c>
      <c r="O6464" s="1" t="s">
        <v>19121</v>
      </c>
      <c r="P6464" s="3" t="s">
        <v>1256</v>
      </c>
      <c r="R6464" s="2" t="s">
        <v>2203</v>
      </c>
      <c r="V6464" s="3" t="s">
        <v>31</v>
      </c>
      <c r="W6464" s="5" t="n">
        <v>1</v>
      </c>
    </row>
    <row r="6465" customFormat="false" ht="11.25" hidden="false" customHeight="false" outlineLevel="0" collapsed="false">
      <c r="A6465" s="1" t="s">
        <v>19122</v>
      </c>
      <c r="E6465" s="1" t="s">
        <v>19123</v>
      </c>
      <c r="I6465" s="2" t="s">
        <v>6128</v>
      </c>
      <c r="J6465" s="3" t="s">
        <v>86</v>
      </c>
      <c r="K6465" s="3" t="s">
        <v>17150</v>
      </c>
      <c r="L6465" s="1" t="s">
        <v>2189</v>
      </c>
      <c r="M6465" s="2" t="s">
        <v>6520</v>
      </c>
      <c r="P6465" s="3" t="s">
        <v>1880</v>
      </c>
      <c r="R6465" s="2" t="s">
        <v>2696</v>
      </c>
      <c r="T6465" s="3" t="s">
        <v>1716</v>
      </c>
      <c r="V6465" s="3" t="s">
        <v>31</v>
      </c>
      <c r="W6465" s="5" t="n">
        <v>1</v>
      </c>
    </row>
    <row r="6466" customFormat="false" ht="11.25" hidden="false" customHeight="false" outlineLevel="0" collapsed="false">
      <c r="A6466" s="1" t="s">
        <v>19124</v>
      </c>
      <c r="E6466" s="1" t="s">
        <v>19125</v>
      </c>
      <c r="J6466" s="3" t="s">
        <v>2872</v>
      </c>
      <c r="K6466" s="3" t="s">
        <v>19029</v>
      </c>
      <c r="L6466" s="1" t="s">
        <v>2221</v>
      </c>
      <c r="M6466" s="2" t="s">
        <v>19024</v>
      </c>
      <c r="O6466" s="1" t="s">
        <v>19126</v>
      </c>
      <c r="P6466" s="3" t="s">
        <v>1256</v>
      </c>
      <c r="R6466" s="2" t="s">
        <v>2203</v>
      </c>
      <c r="V6466" s="3" t="s">
        <v>31</v>
      </c>
      <c r="W6466" s="5" t="n">
        <v>1</v>
      </c>
    </row>
    <row r="6467" customFormat="false" ht="11.25" hidden="false" customHeight="false" outlineLevel="0" collapsed="false">
      <c r="A6467" s="1" t="s">
        <v>19127</v>
      </c>
      <c r="E6467" s="1" t="s">
        <v>19128</v>
      </c>
      <c r="I6467" s="2" t="s">
        <v>6128</v>
      </c>
      <c r="J6467" s="3" t="s">
        <v>86</v>
      </c>
      <c r="K6467" s="3" t="s">
        <v>17150</v>
      </c>
      <c r="L6467" s="1" t="s">
        <v>2189</v>
      </c>
      <c r="M6467" s="2" t="s">
        <v>6520</v>
      </c>
      <c r="P6467" s="3" t="s">
        <v>1880</v>
      </c>
      <c r="R6467" s="2" t="s">
        <v>3119</v>
      </c>
      <c r="V6467" s="3" t="s">
        <v>105</v>
      </c>
      <c r="W6467" s="5" t="n">
        <v>1</v>
      </c>
    </row>
    <row r="6468" customFormat="false" ht="11.25" hidden="false" customHeight="false" outlineLevel="0" collapsed="false">
      <c r="A6468" s="1" t="s">
        <v>19129</v>
      </c>
      <c r="E6468" s="1" t="s">
        <v>19130</v>
      </c>
      <c r="J6468" s="3" t="s">
        <v>2872</v>
      </c>
      <c r="K6468" s="3" t="s">
        <v>19029</v>
      </c>
      <c r="L6468" s="1" t="s">
        <v>2221</v>
      </c>
      <c r="M6468" s="2" t="s">
        <v>19024</v>
      </c>
      <c r="O6468" s="1" t="s">
        <v>19131</v>
      </c>
      <c r="P6468" s="3" t="s">
        <v>1256</v>
      </c>
      <c r="R6468" s="2" t="s">
        <v>2203</v>
      </c>
      <c r="V6468" s="3" t="s">
        <v>31</v>
      </c>
      <c r="W6468" s="5" t="n">
        <v>1</v>
      </c>
    </row>
    <row r="6469" customFormat="false" ht="11.25" hidden="false" customHeight="false" outlineLevel="0" collapsed="false">
      <c r="A6469" s="1" t="s">
        <v>19132</v>
      </c>
      <c r="E6469" s="1" t="s">
        <v>19133</v>
      </c>
      <c r="I6469" s="2" t="s">
        <v>6128</v>
      </c>
      <c r="J6469" s="3" t="s">
        <v>86</v>
      </c>
      <c r="K6469" s="3" t="s">
        <v>17150</v>
      </c>
      <c r="L6469" s="1" t="s">
        <v>2189</v>
      </c>
      <c r="M6469" s="2" t="s">
        <v>6520</v>
      </c>
      <c r="P6469" s="3" t="s">
        <v>1880</v>
      </c>
      <c r="R6469" s="2" t="s">
        <v>3511</v>
      </c>
      <c r="T6469" s="3" t="s">
        <v>1716</v>
      </c>
      <c r="V6469" s="3" t="s">
        <v>105</v>
      </c>
      <c r="W6469" s="5" t="n">
        <v>1</v>
      </c>
    </row>
    <row r="6470" customFormat="false" ht="11.25" hidden="false" customHeight="false" outlineLevel="0" collapsed="false">
      <c r="A6470" s="1" t="s">
        <v>19134</v>
      </c>
      <c r="E6470" s="1" t="s">
        <v>19135</v>
      </c>
      <c r="J6470" s="3" t="s">
        <v>2872</v>
      </c>
      <c r="K6470" s="3" t="s">
        <v>19029</v>
      </c>
      <c r="L6470" s="1" t="s">
        <v>2221</v>
      </c>
      <c r="M6470" s="2" t="s">
        <v>19024</v>
      </c>
      <c r="O6470" s="1" t="s">
        <v>19136</v>
      </c>
      <c r="P6470" s="3" t="s">
        <v>1256</v>
      </c>
      <c r="R6470" s="2" t="s">
        <v>2203</v>
      </c>
      <c r="V6470" s="3" t="s">
        <v>31</v>
      </c>
      <c r="W6470" s="5" t="n">
        <v>1</v>
      </c>
    </row>
    <row r="6471" customFormat="false" ht="11.25" hidden="false" customHeight="false" outlineLevel="0" collapsed="false">
      <c r="A6471" s="1" t="s">
        <v>19137</v>
      </c>
      <c r="E6471" s="1" t="s">
        <v>19138</v>
      </c>
      <c r="F6471" s="1" t="s">
        <v>19139</v>
      </c>
      <c r="G6471" s="1" t="s">
        <v>19140</v>
      </c>
      <c r="I6471" s="2" t="s">
        <v>19141</v>
      </c>
      <c r="J6471" s="3" t="s">
        <v>86</v>
      </c>
      <c r="K6471" s="3" t="s">
        <v>17150</v>
      </c>
      <c r="L6471" s="1" t="s">
        <v>2189</v>
      </c>
      <c r="M6471" s="2" t="s">
        <v>6520</v>
      </c>
      <c r="P6471" s="3" t="s">
        <v>1880</v>
      </c>
      <c r="R6471" s="2" t="s">
        <v>4148</v>
      </c>
      <c r="T6471" s="3" t="s">
        <v>1716</v>
      </c>
      <c r="V6471" s="3" t="s">
        <v>31</v>
      </c>
      <c r="W6471" s="5" t="n">
        <v>1</v>
      </c>
    </row>
    <row r="6472" customFormat="false" ht="11.25" hidden="false" customHeight="false" outlineLevel="0" collapsed="false">
      <c r="A6472" s="1" t="s">
        <v>19142</v>
      </c>
      <c r="E6472" s="1" t="s">
        <v>19143</v>
      </c>
      <c r="J6472" s="3" t="s">
        <v>2872</v>
      </c>
      <c r="K6472" s="3" t="s">
        <v>19029</v>
      </c>
      <c r="L6472" s="1" t="s">
        <v>2221</v>
      </c>
      <c r="M6472" s="2" t="s">
        <v>19024</v>
      </c>
      <c r="O6472" s="1" t="s">
        <v>19144</v>
      </c>
      <c r="P6472" s="3" t="s">
        <v>1256</v>
      </c>
      <c r="R6472" s="2" t="s">
        <v>2203</v>
      </c>
      <c r="V6472" s="3" t="s">
        <v>31</v>
      </c>
      <c r="W6472" s="5" t="n">
        <v>1</v>
      </c>
    </row>
    <row r="6473" customFormat="false" ht="11.25" hidden="false" customHeight="false" outlineLevel="0" collapsed="false">
      <c r="A6473" s="1" t="s">
        <v>19145</v>
      </c>
      <c r="E6473" s="1" t="s">
        <v>19146</v>
      </c>
      <c r="I6473" s="2" t="s">
        <v>6128</v>
      </c>
      <c r="J6473" s="3" t="s">
        <v>86</v>
      </c>
      <c r="K6473" s="3" t="s">
        <v>17150</v>
      </c>
      <c r="L6473" s="1" t="s">
        <v>2189</v>
      </c>
      <c r="M6473" s="2" t="s">
        <v>6520</v>
      </c>
      <c r="P6473" s="3" t="s">
        <v>1880</v>
      </c>
      <c r="R6473" s="2" t="s">
        <v>4148</v>
      </c>
      <c r="T6473" s="3" t="s">
        <v>3120</v>
      </c>
      <c r="V6473" s="3" t="s">
        <v>105</v>
      </c>
      <c r="W6473" s="5" t="n">
        <v>1</v>
      </c>
    </row>
    <row r="6474" customFormat="false" ht="11.25" hidden="false" customHeight="false" outlineLevel="0" collapsed="false">
      <c r="A6474" s="1" t="s">
        <v>19147</v>
      </c>
      <c r="E6474" s="1" t="s">
        <v>19148</v>
      </c>
      <c r="J6474" s="3" t="s">
        <v>2872</v>
      </c>
      <c r="K6474" s="3" t="s">
        <v>19029</v>
      </c>
      <c r="L6474" s="1" t="s">
        <v>2221</v>
      </c>
      <c r="M6474" s="2" t="s">
        <v>18744</v>
      </c>
      <c r="O6474" s="1" t="s">
        <v>19149</v>
      </c>
      <c r="P6474" s="3" t="s">
        <v>1256</v>
      </c>
      <c r="R6474" s="2" t="s">
        <v>2203</v>
      </c>
      <c r="V6474" s="3" t="s">
        <v>31</v>
      </c>
      <c r="W6474" s="5" t="n">
        <v>1</v>
      </c>
    </row>
    <row r="6475" customFormat="false" ht="11.25" hidden="false" customHeight="false" outlineLevel="0" collapsed="false">
      <c r="A6475" s="1" t="s">
        <v>19150</v>
      </c>
      <c r="E6475" s="1" t="s">
        <v>19151</v>
      </c>
      <c r="I6475" s="2" t="s">
        <v>6128</v>
      </c>
      <c r="J6475" s="3" t="s">
        <v>86</v>
      </c>
      <c r="K6475" s="3" t="s">
        <v>17150</v>
      </c>
      <c r="L6475" s="1" t="s">
        <v>2189</v>
      </c>
      <c r="M6475" s="2" t="s">
        <v>6520</v>
      </c>
      <c r="P6475" s="3" t="s">
        <v>1880</v>
      </c>
      <c r="R6475" s="2" t="s">
        <v>4148</v>
      </c>
      <c r="T6475" s="3" t="s">
        <v>1716</v>
      </c>
      <c r="V6475" s="3" t="s">
        <v>31</v>
      </c>
      <c r="W6475" s="5" t="n">
        <v>1</v>
      </c>
    </row>
    <row r="6476" customFormat="false" ht="11.25" hidden="false" customHeight="false" outlineLevel="0" collapsed="false">
      <c r="A6476" s="1" t="s">
        <v>19152</v>
      </c>
      <c r="E6476" s="1" t="s">
        <v>19153</v>
      </c>
      <c r="J6476" s="3" t="s">
        <v>2872</v>
      </c>
      <c r="K6476" s="3" t="s">
        <v>19029</v>
      </c>
      <c r="L6476" s="1" t="s">
        <v>2221</v>
      </c>
      <c r="M6476" s="2" t="s">
        <v>18750</v>
      </c>
      <c r="O6476" s="1" t="s">
        <v>19154</v>
      </c>
      <c r="P6476" s="3" t="s">
        <v>1256</v>
      </c>
      <c r="R6476" s="2" t="s">
        <v>2203</v>
      </c>
      <c r="V6476" s="3" t="s">
        <v>31</v>
      </c>
      <c r="W6476" s="5" t="n">
        <v>1</v>
      </c>
    </row>
    <row r="6477" customFormat="false" ht="11.25" hidden="false" customHeight="false" outlineLevel="0" collapsed="false">
      <c r="A6477" s="1" t="s">
        <v>19155</v>
      </c>
      <c r="E6477" s="1" t="s">
        <v>19156</v>
      </c>
      <c r="I6477" s="2" t="s">
        <v>6128</v>
      </c>
      <c r="J6477" s="3" t="s">
        <v>86</v>
      </c>
      <c r="K6477" s="3" t="s">
        <v>17150</v>
      </c>
      <c r="L6477" s="1" t="s">
        <v>2189</v>
      </c>
      <c r="M6477" s="2" t="s">
        <v>6520</v>
      </c>
      <c r="P6477" s="3" t="s">
        <v>1880</v>
      </c>
      <c r="R6477" s="2" t="s">
        <v>2696</v>
      </c>
      <c r="T6477" s="3" t="s">
        <v>1716</v>
      </c>
      <c r="V6477" s="3" t="s">
        <v>31</v>
      </c>
      <c r="W6477" s="5" t="n">
        <v>1</v>
      </c>
    </row>
    <row r="6478" customFormat="false" ht="11.25" hidden="false" customHeight="false" outlineLevel="0" collapsed="false">
      <c r="A6478" s="1" t="s">
        <v>19157</v>
      </c>
      <c r="E6478" s="1" t="s">
        <v>19158</v>
      </c>
      <c r="J6478" s="3" t="s">
        <v>2872</v>
      </c>
      <c r="K6478" s="3" t="s">
        <v>19029</v>
      </c>
      <c r="L6478" s="1" t="s">
        <v>2221</v>
      </c>
      <c r="M6478" s="2" t="s">
        <v>19159</v>
      </c>
      <c r="O6478" s="1" t="s">
        <v>19160</v>
      </c>
      <c r="P6478" s="3" t="s">
        <v>1256</v>
      </c>
      <c r="R6478" s="2" t="s">
        <v>2203</v>
      </c>
      <c r="V6478" s="3" t="s">
        <v>31</v>
      </c>
      <c r="W6478" s="5" t="n">
        <v>1</v>
      </c>
    </row>
    <row r="6479" customFormat="false" ht="11.25" hidden="false" customHeight="false" outlineLevel="0" collapsed="false">
      <c r="A6479" s="1" t="s">
        <v>19161</v>
      </c>
      <c r="E6479" s="1" t="s">
        <v>19162</v>
      </c>
      <c r="I6479" s="2" t="s">
        <v>6128</v>
      </c>
      <c r="J6479" s="3" t="s">
        <v>86</v>
      </c>
      <c r="K6479" s="3" t="s">
        <v>17150</v>
      </c>
      <c r="L6479" s="1" t="s">
        <v>2189</v>
      </c>
      <c r="M6479" s="2" t="s">
        <v>6520</v>
      </c>
      <c r="P6479" s="3" t="s">
        <v>1880</v>
      </c>
      <c r="R6479" s="2" t="s">
        <v>4148</v>
      </c>
      <c r="T6479" s="3" t="s">
        <v>1716</v>
      </c>
      <c r="V6479" s="3" t="s">
        <v>105</v>
      </c>
      <c r="W6479" s="5" t="n">
        <v>1</v>
      </c>
    </row>
    <row r="6480" customFormat="false" ht="11.25" hidden="false" customHeight="false" outlineLevel="0" collapsed="false">
      <c r="A6480" s="1" t="s">
        <v>19163</v>
      </c>
      <c r="E6480" s="1" t="s">
        <v>19164</v>
      </c>
      <c r="J6480" s="3" t="s">
        <v>86</v>
      </c>
      <c r="K6480" s="3" t="s">
        <v>18893</v>
      </c>
      <c r="L6480" s="1" t="s">
        <v>2221</v>
      </c>
      <c r="M6480" s="2" t="s">
        <v>18910</v>
      </c>
      <c r="O6480" s="1" t="s">
        <v>19165</v>
      </c>
      <c r="P6480" s="3" t="s">
        <v>1256</v>
      </c>
      <c r="R6480" s="2" t="s">
        <v>2203</v>
      </c>
      <c r="V6480" s="3" t="s">
        <v>31</v>
      </c>
      <c r="W6480" s="5" t="n">
        <v>1</v>
      </c>
    </row>
    <row r="6481" customFormat="false" ht="11.25" hidden="false" customHeight="false" outlineLevel="0" collapsed="false">
      <c r="A6481" s="1" t="s">
        <v>19166</v>
      </c>
      <c r="E6481" s="1" t="s">
        <v>19167</v>
      </c>
      <c r="I6481" s="2" t="s">
        <v>6128</v>
      </c>
      <c r="J6481" s="3" t="s">
        <v>86</v>
      </c>
      <c r="K6481" s="3" t="s">
        <v>17150</v>
      </c>
      <c r="L6481" s="1" t="s">
        <v>2189</v>
      </c>
      <c r="M6481" s="2" t="s">
        <v>6520</v>
      </c>
      <c r="P6481" s="3" t="s">
        <v>1880</v>
      </c>
      <c r="R6481" s="2" t="s">
        <v>2696</v>
      </c>
      <c r="T6481" s="3" t="s">
        <v>1716</v>
      </c>
      <c r="V6481" s="3" t="s">
        <v>31</v>
      </c>
      <c r="W6481" s="5" t="n">
        <v>1</v>
      </c>
    </row>
    <row r="6482" customFormat="false" ht="11.25" hidden="false" customHeight="false" outlineLevel="0" collapsed="false">
      <c r="A6482" s="1" t="s">
        <v>19168</v>
      </c>
      <c r="E6482" s="1" t="s">
        <v>19169</v>
      </c>
      <c r="J6482" s="3" t="s">
        <v>2872</v>
      </c>
      <c r="K6482" s="3" t="s">
        <v>19029</v>
      </c>
      <c r="L6482" s="1" t="s">
        <v>2221</v>
      </c>
      <c r="M6482" s="2" t="s">
        <v>19170</v>
      </c>
      <c r="O6482" s="1" t="s">
        <v>19171</v>
      </c>
      <c r="P6482" s="3" t="s">
        <v>2202</v>
      </c>
      <c r="R6482" s="2" t="s">
        <v>2203</v>
      </c>
      <c r="V6482" s="3" t="s">
        <v>31</v>
      </c>
      <c r="W6482" s="5" t="n">
        <v>1</v>
      </c>
    </row>
    <row r="6483" customFormat="false" ht="11.25" hidden="false" customHeight="false" outlineLevel="0" collapsed="false">
      <c r="A6483" s="1" t="s">
        <v>19172</v>
      </c>
      <c r="E6483" s="1" t="s">
        <v>19173</v>
      </c>
      <c r="F6483" s="1" t="s">
        <v>19174</v>
      </c>
      <c r="I6483" s="2" t="s">
        <v>19175</v>
      </c>
      <c r="J6483" s="3" t="s">
        <v>86</v>
      </c>
      <c r="K6483" s="3" t="s">
        <v>17150</v>
      </c>
      <c r="L6483" s="1" t="s">
        <v>2189</v>
      </c>
      <c r="M6483" s="2" t="s">
        <v>6520</v>
      </c>
      <c r="P6483" s="3" t="s">
        <v>1880</v>
      </c>
      <c r="R6483" s="2" t="s">
        <v>3511</v>
      </c>
      <c r="T6483" s="3" t="s">
        <v>1716</v>
      </c>
      <c r="V6483" s="3" t="s">
        <v>31</v>
      </c>
      <c r="W6483" s="5" t="n">
        <v>1</v>
      </c>
    </row>
    <row r="6484" customFormat="false" ht="11.25" hidden="false" customHeight="false" outlineLevel="0" collapsed="false">
      <c r="A6484" s="1" t="s">
        <v>19176</v>
      </c>
      <c r="E6484" s="1" t="s">
        <v>19177</v>
      </c>
      <c r="J6484" s="3" t="s">
        <v>2872</v>
      </c>
      <c r="K6484" s="3" t="s">
        <v>19029</v>
      </c>
      <c r="L6484" s="1" t="s">
        <v>2221</v>
      </c>
      <c r="M6484" s="2" t="s">
        <v>19170</v>
      </c>
      <c r="O6484" s="1" t="s">
        <v>19178</v>
      </c>
      <c r="P6484" s="3" t="s">
        <v>2202</v>
      </c>
      <c r="R6484" s="2" t="s">
        <v>2203</v>
      </c>
      <c r="V6484" s="3" t="s">
        <v>31</v>
      </c>
      <c r="W6484" s="5" t="n">
        <v>1</v>
      </c>
    </row>
    <row r="6485" customFormat="false" ht="11.25" hidden="false" customHeight="false" outlineLevel="0" collapsed="false">
      <c r="A6485" s="1" t="s">
        <v>19179</v>
      </c>
      <c r="E6485" s="1" t="s">
        <v>19180</v>
      </c>
      <c r="I6485" s="2" t="s">
        <v>6128</v>
      </c>
      <c r="J6485" s="3" t="s">
        <v>86</v>
      </c>
      <c r="K6485" s="3" t="s">
        <v>17150</v>
      </c>
      <c r="L6485" s="1" t="s">
        <v>2189</v>
      </c>
      <c r="M6485" s="2" t="s">
        <v>6520</v>
      </c>
      <c r="P6485" s="3" t="s">
        <v>1880</v>
      </c>
      <c r="R6485" s="2" t="s">
        <v>4148</v>
      </c>
      <c r="V6485" s="3" t="s">
        <v>105</v>
      </c>
      <c r="W6485" s="5" t="n">
        <v>1</v>
      </c>
    </row>
    <row r="6486" customFormat="false" ht="11.25" hidden="false" customHeight="false" outlineLevel="0" collapsed="false">
      <c r="A6486" s="1" t="s">
        <v>19181</v>
      </c>
      <c r="E6486" s="1" t="s">
        <v>19182</v>
      </c>
      <c r="J6486" s="3" t="s">
        <v>2872</v>
      </c>
      <c r="K6486" s="3" t="s">
        <v>19029</v>
      </c>
      <c r="L6486" s="1" t="s">
        <v>2221</v>
      </c>
      <c r="M6486" s="2" t="s">
        <v>19170</v>
      </c>
      <c r="O6486" s="1" t="s">
        <v>19183</v>
      </c>
      <c r="P6486" s="3" t="s">
        <v>2202</v>
      </c>
      <c r="R6486" s="2" t="s">
        <v>2203</v>
      </c>
      <c r="V6486" s="3" t="s">
        <v>31</v>
      </c>
      <c r="W6486" s="5" t="n">
        <v>1</v>
      </c>
    </row>
    <row r="6487" customFormat="false" ht="11.25" hidden="false" customHeight="false" outlineLevel="0" collapsed="false">
      <c r="A6487" s="1" t="s">
        <v>19184</v>
      </c>
      <c r="E6487" s="1" t="s">
        <v>19185</v>
      </c>
      <c r="F6487" s="1" t="s">
        <v>19186</v>
      </c>
      <c r="I6487" s="2" t="s">
        <v>17622</v>
      </c>
      <c r="J6487" s="3" t="s">
        <v>86</v>
      </c>
      <c r="K6487" s="3" t="s">
        <v>17150</v>
      </c>
      <c r="L6487" s="1" t="s">
        <v>2189</v>
      </c>
      <c r="M6487" s="2" t="s">
        <v>6520</v>
      </c>
      <c r="P6487" s="3" t="s">
        <v>1880</v>
      </c>
      <c r="R6487" s="2" t="s">
        <v>2696</v>
      </c>
      <c r="T6487" s="3" t="s">
        <v>1716</v>
      </c>
      <c r="V6487" s="3" t="s">
        <v>31</v>
      </c>
      <c r="W6487" s="5" t="n">
        <v>1</v>
      </c>
    </row>
    <row r="6488" customFormat="false" ht="11.25" hidden="false" customHeight="false" outlineLevel="0" collapsed="false">
      <c r="A6488" s="1" t="s">
        <v>19187</v>
      </c>
      <c r="E6488" s="1" t="s">
        <v>19188</v>
      </c>
      <c r="J6488" s="3" t="s">
        <v>2872</v>
      </c>
      <c r="K6488" s="3" t="s">
        <v>19029</v>
      </c>
      <c r="L6488" s="1" t="s">
        <v>2221</v>
      </c>
      <c r="M6488" s="2" t="s">
        <v>19170</v>
      </c>
      <c r="O6488" s="1" t="s">
        <v>19189</v>
      </c>
      <c r="P6488" s="3" t="s">
        <v>2202</v>
      </c>
      <c r="R6488" s="2" t="s">
        <v>2203</v>
      </c>
      <c r="V6488" s="3" t="s">
        <v>31</v>
      </c>
      <c r="W6488" s="5" t="n">
        <v>1</v>
      </c>
    </row>
    <row r="6489" customFormat="false" ht="11.25" hidden="false" customHeight="false" outlineLevel="0" collapsed="false">
      <c r="A6489" s="1" t="s">
        <v>19190</v>
      </c>
      <c r="E6489" s="1" t="s">
        <v>19191</v>
      </c>
      <c r="J6489" s="3" t="s">
        <v>86</v>
      </c>
      <c r="K6489" s="3" t="s">
        <v>17150</v>
      </c>
      <c r="L6489" s="1" t="s">
        <v>2189</v>
      </c>
      <c r="M6489" s="2" t="s">
        <v>6520</v>
      </c>
      <c r="P6489" s="3" t="s">
        <v>1880</v>
      </c>
      <c r="Q6489" s="3" t="s">
        <v>19192</v>
      </c>
      <c r="R6489" s="2" t="s">
        <v>3010</v>
      </c>
      <c r="T6489" s="3" t="s">
        <v>1716</v>
      </c>
      <c r="V6489" s="3" t="s">
        <v>31</v>
      </c>
      <c r="W6489" s="5" t="n">
        <v>1</v>
      </c>
    </row>
    <row r="6490" customFormat="false" ht="11.25" hidden="false" customHeight="false" outlineLevel="0" collapsed="false">
      <c r="A6490" s="1" t="s">
        <v>19193</v>
      </c>
      <c r="E6490" s="1" t="s">
        <v>19194</v>
      </c>
      <c r="J6490" s="3" t="s">
        <v>2872</v>
      </c>
      <c r="K6490" s="3" t="s">
        <v>19029</v>
      </c>
      <c r="L6490" s="1" t="s">
        <v>2221</v>
      </c>
      <c r="M6490" s="2" t="s">
        <v>19170</v>
      </c>
      <c r="O6490" s="1" t="s">
        <v>2201</v>
      </c>
      <c r="P6490" s="3" t="s">
        <v>2202</v>
      </c>
      <c r="R6490" s="2" t="s">
        <v>2203</v>
      </c>
      <c r="V6490" s="3" t="s">
        <v>31</v>
      </c>
      <c r="W6490" s="5" t="n">
        <v>1</v>
      </c>
    </row>
    <row r="6491" customFormat="false" ht="11.25" hidden="false" customHeight="false" outlineLevel="0" collapsed="false">
      <c r="A6491" s="1" t="s">
        <v>19195</v>
      </c>
      <c r="E6491" s="1" t="s">
        <v>19196</v>
      </c>
      <c r="I6491" s="2" t="s">
        <v>6128</v>
      </c>
      <c r="J6491" s="3" t="s">
        <v>86</v>
      </c>
      <c r="K6491" s="3" t="s">
        <v>17150</v>
      </c>
      <c r="L6491" s="1" t="s">
        <v>2189</v>
      </c>
      <c r="M6491" s="2" t="s">
        <v>6520</v>
      </c>
      <c r="P6491" s="3" t="s">
        <v>1880</v>
      </c>
      <c r="R6491" s="2" t="s">
        <v>3659</v>
      </c>
      <c r="T6491" s="3" t="s">
        <v>1716</v>
      </c>
      <c r="V6491" s="3" t="s">
        <v>31</v>
      </c>
      <c r="W6491" s="5" t="n">
        <v>1</v>
      </c>
    </row>
    <row r="6492" customFormat="false" ht="11.25" hidden="false" customHeight="false" outlineLevel="0" collapsed="false">
      <c r="A6492" s="1" t="s">
        <v>19197</v>
      </c>
      <c r="E6492" s="1" t="s">
        <v>19198</v>
      </c>
      <c r="J6492" s="3" t="s">
        <v>2872</v>
      </c>
      <c r="K6492" s="3" t="s">
        <v>19029</v>
      </c>
      <c r="L6492" s="1" t="s">
        <v>2221</v>
      </c>
      <c r="M6492" s="2" t="s">
        <v>19170</v>
      </c>
      <c r="O6492" s="1" t="s">
        <v>19199</v>
      </c>
      <c r="P6492" s="3" t="s">
        <v>2202</v>
      </c>
      <c r="R6492" s="2" t="s">
        <v>2203</v>
      </c>
      <c r="V6492" s="3" t="s">
        <v>31</v>
      </c>
      <c r="W6492" s="5" t="n">
        <v>1</v>
      </c>
    </row>
    <row r="6493" customFormat="false" ht="11.25" hidden="false" customHeight="false" outlineLevel="0" collapsed="false">
      <c r="A6493" s="1" t="s">
        <v>19200</v>
      </c>
      <c r="E6493" s="1" t="s">
        <v>19201</v>
      </c>
      <c r="I6493" s="2" t="s">
        <v>6128</v>
      </c>
      <c r="J6493" s="3" t="s">
        <v>86</v>
      </c>
      <c r="K6493" s="3" t="s">
        <v>17150</v>
      </c>
      <c r="L6493" s="1" t="s">
        <v>2189</v>
      </c>
      <c r="M6493" s="2" t="s">
        <v>6520</v>
      </c>
      <c r="P6493" s="3" t="s">
        <v>1880</v>
      </c>
      <c r="R6493" s="2" t="s">
        <v>6476</v>
      </c>
      <c r="V6493" s="3" t="s">
        <v>105</v>
      </c>
      <c r="W6493" s="5" t="n">
        <v>1</v>
      </c>
    </row>
    <row r="6494" customFormat="false" ht="11.25" hidden="false" customHeight="false" outlineLevel="0" collapsed="false">
      <c r="A6494" s="1" t="s">
        <v>19202</v>
      </c>
      <c r="E6494" s="1" t="s">
        <v>19203</v>
      </c>
      <c r="J6494" s="3" t="s">
        <v>2872</v>
      </c>
      <c r="K6494" s="3" t="s">
        <v>19029</v>
      </c>
      <c r="L6494" s="1" t="s">
        <v>2221</v>
      </c>
      <c r="M6494" s="2" t="s">
        <v>19170</v>
      </c>
      <c r="O6494" s="1" t="s">
        <v>19204</v>
      </c>
      <c r="P6494" s="3" t="s">
        <v>2202</v>
      </c>
      <c r="R6494" s="2" t="s">
        <v>2203</v>
      </c>
      <c r="V6494" s="3" t="s">
        <v>31</v>
      </c>
      <c r="W6494" s="5" t="n">
        <v>1</v>
      </c>
    </row>
    <row r="6495" customFormat="false" ht="11.25" hidden="false" customHeight="false" outlineLevel="0" collapsed="false">
      <c r="A6495" s="1" t="s">
        <v>19205</v>
      </c>
      <c r="E6495" s="1" t="s">
        <v>19206</v>
      </c>
      <c r="J6495" s="3" t="s">
        <v>86</v>
      </c>
      <c r="K6495" s="3" t="s">
        <v>17150</v>
      </c>
      <c r="L6495" s="1" t="s">
        <v>2189</v>
      </c>
      <c r="M6495" s="2" t="s">
        <v>6520</v>
      </c>
      <c r="P6495" s="3" t="s">
        <v>1880</v>
      </c>
      <c r="R6495" s="2" t="s">
        <v>3119</v>
      </c>
      <c r="V6495" s="3" t="s">
        <v>31</v>
      </c>
      <c r="W6495" s="5" t="n">
        <v>1</v>
      </c>
    </row>
    <row r="6496" customFormat="false" ht="11.25" hidden="false" customHeight="false" outlineLevel="0" collapsed="false">
      <c r="A6496" s="1" t="s">
        <v>19207</v>
      </c>
      <c r="E6496" s="1" t="s">
        <v>19208</v>
      </c>
      <c r="J6496" s="3" t="s">
        <v>2872</v>
      </c>
      <c r="K6496" s="3" t="s">
        <v>19029</v>
      </c>
      <c r="L6496" s="1" t="s">
        <v>2221</v>
      </c>
      <c r="M6496" s="2" t="s">
        <v>19170</v>
      </c>
      <c r="O6496" s="1" t="s">
        <v>19209</v>
      </c>
      <c r="P6496" s="3" t="s">
        <v>2202</v>
      </c>
      <c r="R6496" s="2" t="s">
        <v>2203</v>
      </c>
      <c r="V6496" s="3" t="s">
        <v>31</v>
      </c>
      <c r="W6496" s="5" t="n">
        <v>1</v>
      </c>
    </row>
    <row r="6497" customFormat="false" ht="11.25" hidden="false" customHeight="false" outlineLevel="0" collapsed="false">
      <c r="A6497" s="1" t="s">
        <v>19210</v>
      </c>
      <c r="E6497" s="1" t="s">
        <v>19211</v>
      </c>
      <c r="I6497" s="2" t="s">
        <v>2328</v>
      </c>
      <c r="J6497" s="3" t="s">
        <v>86</v>
      </c>
      <c r="K6497" s="3" t="s">
        <v>17150</v>
      </c>
      <c r="L6497" s="1" t="s">
        <v>2189</v>
      </c>
      <c r="M6497" s="2" t="s">
        <v>6520</v>
      </c>
      <c r="P6497" s="3" t="s">
        <v>1880</v>
      </c>
      <c r="R6497" s="2" t="s">
        <v>2486</v>
      </c>
      <c r="T6497" s="3" t="s">
        <v>1716</v>
      </c>
      <c r="V6497" s="3" t="s">
        <v>31</v>
      </c>
      <c r="W6497" s="5" t="n">
        <v>1</v>
      </c>
    </row>
    <row r="6498" customFormat="false" ht="11.25" hidden="false" customHeight="false" outlineLevel="0" collapsed="false">
      <c r="A6498" s="1" t="s">
        <v>19212</v>
      </c>
      <c r="E6498" s="1" t="s">
        <v>19213</v>
      </c>
      <c r="J6498" s="3" t="s">
        <v>2872</v>
      </c>
      <c r="K6498" s="3" t="s">
        <v>19029</v>
      </c>
      <c r="L6498" s="1" t="s">
        <v>2221</v>
      </c>
      <c r="M6498" s="2" t="s">
        <v>19170</v>
      </c>
      <c r="O6498" s="1" t="s">
        <v>19214</v>
      </c>
      <c r="P6498" s="3" t="s">
        <v>2202</v>
      </c>
      <c r="R6498" s="2" t="s">
        <v>2203</v>
      </c>
      <c r="V6498" s="3" t="s">
        <v>31</v>
      </c>
      <c r="W6498" s="5" t="n">
        <v>1</v>
      </c>
    </row>
    <row r="6499" customFormat="false" ht="11.25" hidden="false" customHeight="false" outlineLevel="0" collapsed="false">
      <c r="A6499" s="1" t="s">
        <v>19215</v>
      </c>
      <c r="E6499" s="1" t="s">
        <v>19216</v>
      </c>
      <c r="J6499" s="3" t="s">
        <v>86</v>
      </c>
      <c r="K6499" s="3" t="s">
        <v>17150</v>
      </c>
      <c r="L6499" s="1" t="s">
        <v>2189</v>
      </c>
      <c r="M6499" s="2" t="s">
        <v>6520</v>
      </c>
      <c r="P6499" s="3" t="s">
        <v>2627</v>
      </c>
      <c r="R6499" s="2" t="s">
        <v>3511</v>
      </c>
      <c r="T6499" s="3" t="s">
        <v>8607</v>
      </c>
      <c r="U6499" s="2" t="s">
        <v>19217</v>
      </c>
      <c r="V6499" s="3" t="s">
        <v>105</v>
      </c>
      <c r="W6499" s="5" t="n">
        <v>1</v>
      </c>
    </row>
    <row r="6500" customFormat="false" ht="11.25" hidden="false" customHeight="false" outlineLevel="0" collapsed="false">
      <c r="A6500" s="1" t="s">
        <v>19218</v>
      </c>
      <c r="E6500" s="1" t="s">
        <v>19219</v>
      </c>
      <c r="J6500" s="3" t="s">
        <v>2872</v>
      </c>
      <c r="K6500" s="3" t="s">
        <v>19029</v>
      </c>
      <c r="L6500" s="1" t="s">
        <v>2221</v>
      </c>
      <c r="M6500" s="2" t="s">
        <v>19170</v>
      </c>
      <c r="O6500" s="1" t="s">
        <v>2201</v>
      </c>
      <c r="P6500" s="3" t="s">
        <v>2202</v>
      </c>
      <c r="R6500" s="2" t="s">
        <v>2203</v>
      </c>
      <c r="V6500" s="3" t="s">
        <v>31</v>
      </c>
      <c r="W6500" s="5" t="n">
        <v>1</v>
      </c>
    </row>
    <row r="6501" customFormat="false" ht="11.25" hidden="false" customHeight="false" outlineLevel="0" collapsed="false">
      <c r="A6501" s="1" t="s">
        <v>19220</v>
      </c>
      <c r="E6501" s="1" t="s">
        <v>19221</v>
      </c>
      <c r="J6501" s="3" t="s">
        <v>2872</v>
      </c>
      <c r="K6501" s="3" t="s">
        <v>19029</v>
      </c>
      <c r="L6501" s="1" t="s">
        <v>2221</v>
      </c>
      <c r="M6501" s="2" t="s">
        <v>19024</v>
      </c>
      <c r="O6501" s="1" t="s">
        <v>19222</v>
      </c>
      <c r="P6501" s="3" t="s">
        <v>2202</v>
      </c>
      <c r="R6501" s="2" t="s">
        <v>2203</v>
      </c>
      <c r="V6501" s="3" t="s">
        <v>31</v>
      </c>
      <c r="W6501" s="5" t="n">
        <v>1</v>
      </c>
    </row>
    <row r="6502" customFormat="false" ht="11.25" hidden="false" customHeight="false" outlineLevel="0" collapsed="false">
      <c r="A6502" s="1" t="s">
        <v>19223</v>
      </c>
      <c r="E6502" s="1" t="s">
        <v>19224</v>
      </c>
      <c r="J6502" s="3" t="s">
        <v>2872</v>
      </c>
      <c r="K6502" s="3" t="s">
        <v>19029</v>
      </c>
      <c r="L6502" s="1" t="s">
        <v>2221</v>
      </c>
      <c r="M6502" s="2" t="s">
        <v>19024</v>
      </c>
      <c r="O6502" s="1" t="s">
        <v>2201</v>
      </c>
      <c r="P6502" s="3" t="s">
        <v>2202</v>
      </c>
      <c r="R6502" s="2" t="s">
        <v>2203</v>
      </c>
      <c r="V6502" s="3" t="s">
        <v>31</v>
      </c>
      <c r="W6502" s="5" t="n">
        <v>1</v>
      </c>
    </row>
    <row r="6503" customFormat="false" ht="11.25" hidden="false" customHeight="false" outlineLevel="0" collapsed="false">
      <c r="A6503" s="1" t="s">
        <v>19225</v>
      </c>
      <c r="E6503" s="1" t="s">
        <v>19226</v>
      </c>
      <c r="J6503" s="3" t="s">
        <v>2872</v>
      </c>
      <c r="K6503" s="3" t="s">
        <v>19029</v>
      </c>
      <c r="L6503" s="1" t="s">
        <v>2221</v>
      </c>
      <c r="M6503" s="2" t="s">
        <v>18664</v>
      </c>
      <c r="O6503" s="1" t="s">
        <v>19227</v>
      </c>
      <c r="P6503" s="3" t="s">
        <v>2262</v>
      </c>
      <c r="R6503" s="2" t="s">
        <v>2203</v>
      </c>
      <c r="V6503" s="3" t="s">
        <v>31</v>
      </c>
      <c r="W6503" s="5" t="n">
        <v>1</v>
      </c>
    </row>
    <row r="6504" customFormat="false" ht="11.25" hidden="false" customHeight="false" outlineLevel="0" collapsed="false">
      <c r="A6504" s="1" t="s">
        <v>19228</v>
      </c>
      <c r="E6504" s="1" t="s">
        <v>19229</v>
      </c>
      <c r="J6504" s="3" t="s">
        <v>2872</v>
      </c>
      <c r="K6504" s="3" t="s">
        <v>19029</v>
      </c>
      <c r="L6504" s="1" t="s">
        <v>2221</v>
      </c>
      <c r="M6504" s="2" t="s">
        <v>18728</v>
      </c>
      <c r="O6504" s="1" t="s">
        <v>19230</v>
      </c>
      <c r="P6504" s="3" t="s">
        <v>2262</v>
      </c>
      <c r="R6504" s="2" t="s">
        <v>2203</v>
      </c>
      <c r="V6504" s="3" t="s">
        <v>31</v>
      </c>
      <c r="W6504" s="5" t="n">
        <v>1</v>
      </c>
    </row>
    <row r="6505" customFormat="false" ht="11.25" hidden="false" customHeight="false" outlineLevel="0" collapsed="false">
      <c r="A6505" s="1" t="s">
        <v>19231</v>
      </c>
      <c r="E6505" s="1" t="s">
        <v>19232</v>
      </c>
      <c r="J6505" s="3" t="s">
        <v>2872</v>
      </c>
      <c r="K6505" s="3" t="s">
        <v>19029</v>
      </c>
      <c r="L6505" s="1" t="s">
        <v>2221</v>
      </c>
      <c r="M6505" s="2" t="s">
        <v>18728</v>
      </c>
      <c r="O6505" s="1" t="s">
        <v>19233</v>
      </c>
      <c r="P6505" s="3" t="s">
        <v>2262</v>
      </c>
      <c r="R6505" s="2" t="s">
        <v>2203</v>
      </c>
      <c r="V6505" s="3" t="s">
        <v>31</v>
      </c>
      <c r="W6505" s="5" t="n">
        <v>1</v>
      </c>
    </row>
    <row r="6506" customFormat="false" ht="11.25" hidden="false" customHeight="false" outlineLevel="0" collapsed="false">
      <c r="A6506" s="1" t="s">
        <v>19234</v>
      </c>
      <c r="E6506" s="1" t="s">
        <v>19235</v>
      </c>
      <c r="J6506" s="3" t="s">
        <v>2872</v>
      </c>
      <c r="K6506" s="3" t="s">
        <v>19029</v>
      </c>
      <c r="L6506" s="1" t="s">
        <v>2221</v>
      </c>
      <c r="M6506" s="2" t="s">
        <v>18750</v>
      </c>
      <c r="O6506" s="1" t="s">
        <v>19236</v>
      </c>
      <c r="P6506" s="3" t="s">
        <v>2262</v>
      </c>
      <c r="R6506" s="2" t="s">
        <v>2203</v>
      </c>
      <c r="V6506" s="3" t="s">
        <v>31</v>
      </c>
      <c r="W6506" s="5" t="n">
        <v>1</v>
      </c>
    </row>
    <row r="6507" customFormat="false" ht="11.25" hidden="false" customHeight="false" outlineLevel="0" collapsed="false">
      <c r="A6507" s="1" t="s">
        <v>19237</v>
      </c>
      <c r="E6507" s="1" t="s">
        <v>19238</v>
      </c>
      <c r="J6507" s="3" t="s">
        <v>2872</v>
      </c>
      <c r="K6507" s="3" t="s">
        <v>19029</v>
      </c>
      <c r="L6507" s="1" t="s">
        <v>2221</v>
      </c>
      <c r="M6507" s="2" t="s">
        <v>18750</v>
      </c>
      <c r="O6507" s="1" t="s">
        <v>19239</v>
      </c>
      <c r="P6507" s="3" t="s">
        <v>2262</v>
      </c>
      <c r="R6507" s="2" t="s">
        <v>2203</v>
      </c>
      <c r="V6507" s="3" t="s">
        <v>31</v>
      </c>
      <c r="W6507" s="5" t="n">
        <v>1</v>
      </c>
    </row>
    <row r="6508" customFormat="false" ht="11.25" hidden="false" customHeight="false" outlineLevel="0" collapsed="false">
      <c r="A6508" s="1" t="s">
        <v>19240</v>
      </c>
      <c r="E6508" s="1" t="s">
        <v>19241</v>
      </c>
      <c r="J6508" s="3" t="s">
        <v>2872</v>
      </c>
      <c r="K6508" s="3" t="s">
        <v>19029</v>
      </c>
      <c r="L6508" s="1" t="s">
        <v>2221</v>
      </c>
      <c r="M6508" s="2" t="s">
        <v>18750</v>
      </c>
      <c r="O6508" s="1" t="s">
        <v>19242</v>
      </c>
      <c r="P6508" s="3" t="s">
        <v>2262</v>
      </c>
      <c r="R6508" s="2" t="s">
        <v>2203</v>
      </c>
      <c r="V6508" s="3" t="s">
        <v>31</v>
      </c>
      <c r="W6508" s="5" t="n">
        <v>1</v>
      </c>
    </row>
    <row r="6509" customFormat="false" ht="11.25" hidden="false" customHeight="false" outlineLevel="0" collapsed="false">
      <c r="A6509" s="1" t="s">
        <v>19243</v>
      </c>
      <c r="E6509" s="1" t="s">
        <v>19244</v>
      </c>
      <c r="J6509" s="3" t="s">
        <v>2872</v>
      </c>
      <c r="K6509" s="3" t="s">
        <v>19029</v>
      </c>
      <c r="L6509" s="1" t="s">
        <v>2221</v>
      </c>
      <c r="M6509" s="2" t="s">
        <v>18750</v>
      </c>
      <c r="O6509" s="1" t="s">
        <v>19245</v>
      </c>
      <c r="P6509" s="3" t="s">
        <v>2262</v>
      </c>
      <c r="R6509" s="2" t="s">
        <v>2203</v>
      </c>
      <c r="V6509" s="3" t="s">
        <v>31</v>
      </c>
      <c r="W6509" s="5" t="n">
        <v>1</v>
      </c>
    </row>
    <row r="6510" customFormat="false" ht="11.25" hidden="false" customHeight="false" outlineLevel="0" collapsed="false">
      <c r="A6510" s="1" t="s">
        <v>19246</v>
      </c>
      <c r="E6510" s="1" t="s">
        <v>19247</v>
      </c>
      <c r="J6510" s="3" t="s">
        <v>2872</v>
      </c>
      <c r="K6510" s="3" t="s">
        <v>19029</v>
      </c>
      <c r="L6510" s="1" t="s">
        <v>2221</v>
      </c>
      <c r="M6510" s="2" t="s">
        <v>18750</v>
      </c>
      <c r="O6510" s="1" t="s">
        <v>19248</v>
      </c>
      <c r="P6510" s="3" t="s">
        <v>2262</v>
      </c>
      <c r="R6510" s="2" t="s">
        <v>2203</v>
      </c>
      <c r="V6510" s="3" t="s">
        <v>31</v>
      </c>
      <c r="W6510" s="5" t="n">
        <v>1</v>
      </c>
    </row>
    <row r="6511" customFormat="false" ht="11.25" hidden="false" customHeight="false" outlineLevel="0" collapsed="false">
      <c r="A6511" s="1" t="s">
        <v>19249</v>
      </c>
      <c r="E6511" s="1" t="s">
        <v>19250</v>
      </c>
      <c r="J6511" s="3" t="s">
        <v>2872</v>
      </c>
      <c r="K6511" s="3" t="s">
        <v>19029</v>
      </c>
      <c r="L6511" s="1" t="s">
        <v>2221</v>
      </c>
      <c r="M6511" s="2" t="s">
        <v>19159</v>
      </c>
      <c r="O6511" s="1" t="s">
        <v>19251</v>
      </c>
      <c r="P6511" s="3" t="s">
        <v>2262</v>
      </c>
      <c r="R6511" s="2" t="s">
        <v>2203</v>
      </c>
      <c r="V6511" s="3" t="s">
        <v>31</v>
      </c>
      <c r="W6511" s="5" t="n">
        <v>1</v>
      </c>
    </row>
    <row r="6512" customFormat="false" ht="11.25" hidden="false" customHeight="false" outlineLevel="0" collapsed="false">
      <c r="A6512" s="1" t="s">
        <v>19252</v>
      </c>
      <c r="E6512" s="1" t="s">
        <v>19253</v>
      </c>
      <c r="J6512" s="3" t="s">
        <v>2872</v>
      </c>
      <c r="K6512" s="3" t="s">
        <v>19029</v>
      </c>
      <c r="L6512" s="1" t="s">
        <v>2221</v>
      </c>
      <c r="M6512" s="2" t="s">
        <v>19159</v>
      </c>
      <c r="O6512" s="1" t="s">
        <v>19254</v>
      </c>
      <c r="P6512" s="3" t="s">
        <v>2262</v>
      </c>
      <c r="R6512" s="2" t="s">
        <v>2203</v>
      </c>
      <c r="V6512" s="3" t="s">
        <v>31</v>
      </c>
      <c r="W6512" s="5" t="n">
        <v>1</v>
      </c>
    </row>
    <row r="6513" customFormat="false" ht="11.25" hidden="false" customHeight="false" outlineLevel="0" collapsed="false">
      <c r="A6513" s="1" t="s">
        <v>19255</v>
      </c>
      <c r="E6513" s="1" t="s">
        <v>19256</v>
      </c>
      <c r="J6513" s="3" t="s">
        <v>19257</v>
      </c>
      <c r="K6513" s="3" t="s">
        <v>19258</v>
      </c>
      <c r="L6513" s="1" t="s">
        <v>3728</v>
      </c>
      <c r="M6513" s="2" t="s">
        <v>19259</v>
      </c>
      <c r="O6513" s="1" t="s">
        <v>19260</v>
      </c>
      <c r="P6513" s="3" t="s">
        <v>2276</v>
      </c>
      <c r="R6513" s="2" t="s">
        <v>2203</v>
      </c>
      <c r="V6513" s="3" t="s">
        <v>31</v>
      </c>
      <c r="W6513" s="5" t="n">
        <v>1</v>
      </c>
    </row>
    <row r="6514" customFormat="false" ht="11.25" hidden="false" customHeight="false" outlineLevel="0" collapsed="false">
      <c r="A6514" s="1" t="s">
        <v>19261</v>
      </c>
      <c r="E6514" s="1" t="s">
        <v>19262</v>
      </c>
      <c r="J6514" s="3" t="s">
        <v>19257</v>
      </c>
      <c r="K6514" s="3" t="s">
        <v>19258</v>
      </c>
      <c r="L6514" s="1" t="s">
        <v>3728</v>
      </c>
      <c r="M6514" s="2" t="s">
        <v>19259</v>
      </c>
      <c r="O6514" s="1" t="s">
        <v>2201</v>
      </c>
      <c r="P6514" s="3" t="s">
        <v>2276</v>
      </c>
      <c r="R6514" s="2" t="s">
        <v>2203</v>
      </c>
      <c r="V6514" s="3" t="s">
        <v>31</v>
      </c>
      <c r="W6514" s="5" t="n">
        <v>1</v>
      </c>
    </row>
    <row r="6515" customFormat="false" ht="11.25" hidden="false" customHeight="false" outlineLevel="0" collapsed="false">
      <c r="A6515" s="1" t="s">
        <v>19263</v>
      </c>
      <c r="E6515" s="1" t="s">
        <v>19264</v>
      </c>
      <c r="J6515" s="3" t="s">
        <v>19257</v>
      </c>
      <c r="K6515" s="3" t="s">
        <v>19258</v>
      </c>
      <c r="L6515" s="1" t="s">
        <v>3728</v>
      </c>
      <c r="M6515" s="2" t="s">
        <v>19259</v>
      </c>
      <c r="O6515" s="1" t="s">
        <v>19265</v>
      </c>
      <c r="P6515" s="3" t="s">
        <v>2296</v>
      </c>
      <c r="R6515" s="2" t="s">
        <v>2203</v>
      </c>
      <c r="V6515" s="3" t="s">
        <v>31</v>
      </c>
      <c r="W6515" s="5" t="n">
        <v>1</v>
      </c>
    </row>
    <row r="6516" customFormat="false" ht="11.25" hidden="false" customHeight="false" outlineLevel="0" collapsed="false">
      <c r="A6516" s="1" t="s">
        <v>19266</v>
      </c>
      <c r="E6516" s="1" t="s">
        <v>19267</v>
      </c>
      <c r="J6516" s="3" t="s">
        <v>19257</v>
      </c>
      <c r="K6516" s="3" t="s">
        <v>19258</v>
      </c>
      <c r="L6516" s="1" t="s">
        <v>3728</v>
      </c>
      <c r="M6516" s="2" t="s">
        <v>19259</v>
      </c>
      <c r="O6516" s="1" t="s">
        <v>19268</v>
      </c>
      <c r="P6516" s="3" t="s">
        <v>2296</v>
      </c>
      <c r="R6516" s="2" t="s">
        <v>2203</v>
      </c>
      <c r="V6516" s="3" t="s">
        <v>31</v>
      </c>
      <c r="W6516" s="5" t="n">
        <v>1</v>
      </c>
    </row>
    <row r="6517" customFormat="false" ht="11.25" hidden="false" customHeight="false" outlineLevel="0" collapsed="false">
      <c r="A6517" s="1" t="s">
        <v>19269</v>
      </c>
      <c r="E6517" s="1" t="s">
        <v>19270</v>
      </c>
      <c r="J6517" s="3" t="s">
        <v>19257</v>
      </c>
      <c r="K6517" s="3" t="s">
        <v>19258</v>
      </c>
      <c r="L6517" s="1" t="s">
        <v>3728</v>
      </c>
      <c r="M6517" s="2" t="s">
        <v>19259</v>
      </c>
      <c r="O6517" s="1" t="s">
        <v>19271</v>
      </c>
      <c r="P6517" s="3" t="s">
        <v>2202</v>
      </c>
      <c r="R6517" s="2" t="s">
        <v>2203</v>
      </c>
      <c r="V6517" s="3" t="s">
        <v>31</v>
      </c>
      <c r="W6517" s="5" t="n">
        <v>1</v>
      </c>
    </row>
    <row r="6518" customFormat="false" ht="11.25" hidden="false" customHeight="false" outlineLevel="0" collapsed="false">
      <c r="A6518" s="1" t="s">
        <v>19272</v>
      </c>
      <c r="E6518" s="1" t="s">
        <v>19273</v>
      </c>
      <c r="J6518" s="3" t="s">
        <v>19257</v>
      </c>
      <c r="K6518" s="3" t="s">
        <v>19258</v>
      </c>
      <c r="L6518" s="1" t="s">
        <v>3728</v>
      </c>
      <c r="M6518" s="2" t="s">
        <v>19259</v>
      </c>
      <c r="O6518" s="1" t="s">
        <v>19274</v>
      </c>
      <c r="P6518" s="3" t="s">
        <v>2202</v>
      </c>
      <c r="R6518" s="2" t="s">
        <v>2203</v>
      </c>
      <c r="V6518" s="3" t="s">
        <v>31</v>
      </c>
      <c r="W6518" s="5" t="n">
        <v>1</v>
      </c>
    </row>
    <row r="6519" customFormat="false" ht="11.25" hidden="false" customHeight="false" outlineLevel="0" collapsed="false">
      <c r="A6519" s="1" t="s">
        <v>19275</v>
      </c>
      <c r="E6519" s="1" t="s">
        <v>19276</v>
      </c>
      <c r="J6519" s="3" t="s">
        <v>19257</v>
      </c>
      <c r="K6519" s="3" t="s">
        <v>19258</v>
      </c>
      <c r="L6519" s="1" t="s">
        <v>3728</v>
      </c>
      <c r="M6519" s="2" t="s">
        <v>19259</v>
      </c>
      <c r="O6519" s="1" t="s">
        <v>19277</v>
      </c>
      <c r="P6519" s="3" t="s">
        <v>2202</v>
      </c>
      <c r="R6519" s="2" t="s">
        <v>2203</v>
      </c>
      <c r="V6519" s="3" t="s">
        <v>31</v>
      </c>
      <c r="W6519" s="5" t="n">
        <v>1</v>
      </c>
    </row>
    <row r="6520" customFormat="false" ht="11.25" hidden="false" customHeight="false" outlineLevel="0" collapsed="false">
      <c r="A6520" s="1" t="s">
        <v>19278</v>
      </c>
      <c r="E6520" s="1" t="s">
        <v>19279</v>
      </c>
      <c r="J6520" s="3" t="s">
        <v>19257</v>
      </c>
      <c r="K6520" s="3" t="s">
        <v>19258</v>
      </c>
      <c r="L6520" s="1" t="s">
        <v>3728</v>
      </c>
      <c r="M6520" s="2" t="s">
        <v>19259</v>
      </c>
      <c r="O6520" s="1" t="s">
        <v>19280</v>
      </c>
      <c r="P6520" s="3" t="s">
        <v>2202</v>
      </c>
      <c r="R6520" s="2" t="s">
        <v>2203</v>
      </c>
      <c r="V6520" s="3" t="s">
        <v>31</v>
      </c>
      <c r="W6520" s="5" t="n">
        <v>1</v>
      </c>
    </row>
    <row r="6521" customFormat="false" ht="11.25" hidden="false" customHeight="false" outlineLevel="0" collapsed="false">
      <c r="A6521" s="1" t="s">
        <v>19281</v>
      </c>
      <c r="E6521" s="1" t="s">
        <v>19282</v>
      </c>
      <c r="J6521" s="3" t="s">
        <v>19257</v>
      </c>
      <c r="K6521" s="3" t="s">
        <v>19258</v>
      </c>
      <c r="L6521" s="1" t="s">
        <v>3728</v>
      </c>
      <c r="M6521" s="2" t="s">
        <v>19259</v>
      </c>
      <c r="O6521" s="1" t="s">
        <v>19283</v>
      </c>
      <c r="P6521" s="3" t="s">
        <v>2202</v>
      </c>
      <c r="R6521" s="2" t="s">
        <v>2203</v>
      </c>
      <c r="V6521" s="3" t="s">
        <v>31</v>
      </c>
      <c r="W6521" s="5" t="n">
        <v>1</v>
      </c>
    </row>
    <row r="6522" customFormat="false" ht="11.25" hidden="false" customHeight="false" outlineLevel="0" collapsed="false">
      <c r="A6522" s="1" t="s">
        <v>19284</v>
      </c>
      <c r="E6522" s="1" t="s">
        <v>19285</v>
      </c>
      <c r="J6522" s="3" t="s">
        <v>19257</v>
      </c>
      <c r="K6522" s="3" t="s">
        <v>19258</v>
      </c>
      <c r="L6522" s="1" t="s">
        <v>3728</v>
      </c>
      <c r="M6522" s="2" t="s">
        <v>19259</v>
      </c>
      <c r="O6522" s="1" t="s">
        <v>19286</v>
      </c>
      <c r="P6522" s="3" t="s">
        <v>2202</v>
      </c>
      <c r="R6522" s="2" t="s">
        <v>2203</v>
      </c>
      <c r="V6522" s="3" t="s">
        <v>31</v>
      </c>
      <c r="W6522" s="5" t="n">
        <v>1</v>
      </c>
    </row>
    <row r="6523" customFormat="false" ht="11.25" hidden="false" customHeight="false" outlineLevel="0" collapsed="false">
      <c r="A6523" s="1" t="s">
        <v>13955</v>
      </c>
      <c r="E6523" s="1" t="s">
        <v>19287</v>
      </c>
      <c r="J6523" s="3" t="s">
        <v>86</v>
      </c>
      <c r="K6523" s="4" t="s">
        <v>19288</v>
      </c>
      <c r="L6523" s="1" t="s">
        <v>2221</v>
      </c>
      <c r="M6523" s="2" t="s">
        <v>19289</v>
      </c>
      <c r="O6523" s="1" t="s">
        <v>19290</v>
      </c>
      <c r="P6523" s="3" t="s">
        <v>2276</v>
      </c>
      <c r="Q6523" s="3" t="s">
        <v>19291</v>
      </c>
      <c r="R6523" s="2" t="s">
        <v>2203</v>
      </c>
      <c r="V6523" s="3" t="s">
        <v>31</v>
      </c>
      <c r="W6523" s="5" t="n">
        <v>1</v>
      </c>
    </row>
    <row r="6524" customFormat="false" ht="11.25" hidden="false" customHeight="false" outlineLevel="0" collapsed="false">
      <c r="A6524" s="1" t="s">
        <v>19292</v>
      </c>
      <c r="E6524" s="1" t="s">
        <v>13957</v>
      </c>
      <c r="J6524" s="3" t="s">
        <v>86</v>
      </c>
      <c r="K6524" s="3" t="s">
        <v>9527</v>
      </c>
      <c r="L6524" s="1" t="s">
        <v>9261</v>
      </c>
      <c r="M6524" s="2" t="s">
        <v>19293</v>
      </c>
      <c r="P6524" s="3" t="s">
        <v>2276</v>
      </c>
      <c r="R6524" s="2" t="s">
        <v>2372</v>
      </c>
      <c r="T6524" s="3" t="s">
        <v>8063</v>
      </c>
      <c r="V6524" s="3" t="s">
        <v>31</v>
      </c>
      <c r="W6524" s="5" t="n">
        <v>1</v>
      </c>
    </row>
    <row r="6525" customFormat="false" ht="11.25" hidden="false" customHeight="false" outlineLevel="0" collapsed="false">
      <c r="A6525" s="1" t="s">
        <v>19294</v>
      </c>
      <c r="E6525" s="1" t="s">
        <v>19295</v>
      </c>
      <c r="J6525" s="3" t="s">
        <v>2872</v>
      </c>
      <c r="K6525" s="4" t="s">
        <v>19296</v>
      </c>
      <c r="L6525" s="1" t="s">
        <v>2221</v>
      </c>
      <c r="M6525" s="2" t="s">
        <v>19297</v>
      </c>
      <c r="O6525" s="1" t="s">
        <v>19298</v>
      </c>
      <c r="P6525" s="3" t="s">
        <v>2276</v>
      </c>
      <c r="Q6525" s="3" t="s">
        <v>19299</v>
      </c>
      <c r="R6525" s="2" t="s">
        <v>2203</v>
      </c>
      <c r="V6525" s="3" t="s">
        <v>31</v>
      </c>
      <c r="W6525" s="5" t="n">
        <v>1</v>
      </c>
    </row>
    <row r="6526" customFormat="false" ht="11.25" hidden="false" customHeight="false" outlineLevel="0" collapsed="false">
      <c r="A6526" s="1" t="s">
        <v>19300</v>
      </c>
      <c r="E6526" s="1" t="s">
        <v>19301</v>
      </c>
      <c r="I6526" s="2" t="s">
        <v>2279</v>
      </c>
      <c r="J6526" s="3" t="s">
        <v>86</v>
      </c>
      <c r="K6526" s="3" t="s">
        <v>9527</v>
      </c>
      <c r="L6526" s="1" t="s">
        <v>4151</v>
      </c>
      <c r="M6526" s="2" t="s">
        <v>19293</v>
      </c>
      <c r="P6526" s="3" t="s">
        <v>2281</v>
      </c>
      <c r="Q6526" s="3" t="s">
        <v>19302</v>
      </c>
      <c r="R6526" s="2" t="s">
        <v>6476</v>
      </c>
      <c r="S6526" s="3" t="s">
        <v>8063</v>
      </c>
      <c r="T6526" s="3" t="s">
        <v>8607</v>
      </c>
      <c r="V6526" s="3" t="s">
        <v>105</v>
      </c>
      <c r="W6526" s="5" t="n">
        <v>1</v>
      </c>
    </row>
    <row r="6527" customFormat="false" ht="11.25" hidden="false" customHeight="false" outlineLevel="0" collapsed="false">
      <c r="A6527" s="1" t="s">
        <v>19303</v>
      </c>
      <c r="E6527" s="1" t="s">
        <v>19304</v>
      </c>
      <c r="J6527" s="3" t="s">
        <v>86</v>
      </c>
      <c r="K6527" s="4" t="s">
        <v>19288</v>
      </c>
      <c r="L6527" s="1" t="s">
        <v>2221</v>
      </c>
      <c r="M6527" s="2" t="s">
        <v>19289</v>
      </c>
      <c r="O6527" s="1" t="s">
        <v>19305</v>
      </c>
      <c r="P6527" s="3" t="s">
        <v>2296</v>
      </c>
      <c r="Q6527" s="3" t="s">
        <v>19299</v>
      </c>
      <c r="R6527" s="2" t="s">
        <v>2203</v>
      </c>
      <c r="V6527" s="3" t="s">
        <v>31</v>
      </c>
      <c r="W6527" s="5" t="n">
        <v>1</v>
      </c>
    </row>
    <row r="6528" customFormat="false" ht="11.25" hidden="false" customHeight="false" outlineLevel="0" collapsed="false">
      <c r="A6528" s="1" t="s">
        <v>19306</v>
      </c>
      <c r="E6528" s="1" t="s">
        <v>19307</v>
      </c>
      <c r="I6528" s="2" t="s">
        <v>2279</v>
      </c>
      <c r="J6528" s="3" t="s">
        <v>86</v>
      </c>
      <c r="K6528" s="3" t="s">
        <v>9527</v>
      </c>
      <c r="L6528" s="1" t="s">
        <v>2141</v>
      </c>
      <c r="M6528" s="2" t="s">
        <v>9528</v>
      </c>
      <c r="P6528" s="3" t="s">
        <v>2281</v>
      </c>
      <c r="Q6528" s="3" t="s">
        <v>19308</v>
      </c>
      <c r="R6528" s="2" t="s">
        <v>2271</v>
      </c>
      <c r="S6528" s="3" t="s">
        <v>8063</v>
      </c>
      <c r="V6528" s="3" t="s">
        <v>105</v>
      </c>
      <c r="W6528" s="5" t="n">
        <v>1</v>
      </c>
    </row>
    <row r="6529" customFormat="false" ht="11.25" hidden="false" customHeight="false" outlineLevel="0" collapsed="false">
      <c r="A6529" s="1" t="s">
        <v>19309</v>
      </c>
      <c r="E6529" s="1" t="s">
        <v>19310</v>
      </c>
      <c r="J6529" s="3" t="s">
        <v>2872</v>
      </c>
      <c r="K6529" s="4" t="s">
        <v>19296</v>
      </c>
      <c r="L6529" s="1" t="s">
        <v>2221</v>
      </c>
      <c r="M6529" s="2" t="s">
        <v>19311</v>
      </c>
      <c r="O6529" s="1" t="s">
        <v>19312</v>
      </c>
      <c r="P6529" s="3" t="s">
        <v>2296</v>
      </c>
      <c r="Q6529" s="3" t="s">
        <v>19299</v>
      </c>
      <c r="R6529" s="2" t="s">
        <v>2203</v>
      </c>
      <c r="V6529" s="3" t="s">
        <v>31</v>
      </c>
      <c r="W6529" s="5" t="n">
        <v>1</v>
      </c>
    </row>
    <row r="6530" customFormat="false" ht="11.25" hidden="false" customHeight="false" outlineLevel="0" collapsed="false">
      <c r="A6530" s="1" t="s">
        <v>19313</v>
      </c>
      <c r="E6530" s="1" t="s">
        <v>19314</v>
      </c>
      <c r="J6530" s="3" t="s">
        <v>86</v>
      </c>
      <c r="K6530" s="3" t="s">
        <v>9527</v>
      </c>
      <c r="L6530" s="1" t="s">
        <v>2141</v>
      </c>
      <c r="M6530" s="2" t="s">
        <v>9528</v>
      </c>
      <c r="P6530" s="3" t="s">
        <v>1824</v>
      </c>
      <c r="Q6530" s="3" t="s">
        <v>1959</v>
      </c>
      <c r="R6530" s="2" t="s">
        <v>2372</v>
      </c>
      <c r="S6530" s="3" t="s">
        <v>8063</v>
      </c>
      <c r="V6530" s="3" t="s">
        <v>31</v>
      </c>
      <c r="W6530" s="5" t="n">
        <v>1</v>
      </c>
    </row>
    <row r="6531" customFormat="false" ht="11.25" hidden="false" customHeight="false" outlineLevel="0" collapsed="false">
      <c r="A6531" s="1" t="s">
        <v>19315</v>
      </c>
      <c r="E6531" s="1" t="s">
        <v>19316</v>
      </c>
      <c r="J6531" s="3" t="s">
        <v>86</v>
      </c>
      <c r="K6531" s="4" t="s">
        <v>19288</v>
      </c>
      <c r="L6531" s="1" t="s">
        <v>2221</v>
      </c>
      <c r="M6531" s="2" t="s">
        <v>19289</v>
      </c>
      <c r="O6531" s="1" t="s">
        <v>19317</v>
      </c>
      <c r="P6531" s="3" t="s">
        <v>1256</v>
      </c>
      <c r="Q6531" s="3" t="s">
        <v>19299</v>
      </c>
      <c r="R6531" s="2" t="s">
        <v>2203</v>
      </c>
      <c r="V6531" s="3" t="s">
        <v>31</v>
      </c>
      <c r="W6531" s="5" t="n">
        <v>1</v>
      </c>
    </row>
    <row r="6532" customFormat="false" ht="11.25" hidden="false" customHeight="false" outlineLevel="0" collapsed="false">
      <c r="A6532" s="1" t="s">
        <v>19318</v>
      </c>
      <c r="E6532" s="1" t="s">
        <v>19319</v>
      </c>
      <c r="J6532" s="3" t="s">
        <v>86</v>
      </c>
      <c r="K6532" s="3" t="s">
        <v>9527</v>
      </c>
      <c r="L6532" s="1" t="s">
        <v>9127</v>
      </c>
      <c r="M6532" s="2" t="s">
        <v>9528</v>
      </c>
      <c r="P6532" s="3" t="s">
        <v>941</v>
      </c>
      <c r="R6532" s="2" t="s">
        <v>5018</v>
      </c>
      <c r="S6532" s="3" t="s">
        <v>8063</v>
      </c>
      <c r="V6532" s="3" t="s">
        <v>31</v>
      </c>
      <c r="W6532" s="5" t="n">
        <v>1</v>
      </c>
    </row>
    <row r="6533" customFormat="false" ht="11.25" hidden="false" customHeight="false" outlineLevel="0" collapsed="false">
      <c r="A6533" s="1" t="s">
        <v>19320</v>
      </c>
      <c r="E6533" s="1" t="s">
        <v>19321</v>
      </c>
      <c r="J6533" s="3" t="s">
        <v>2872</v>
      </c>
      <c r="K6533" s="4" t="s">
        <v>19296</v>
      </c>
      <c r="L6533" s="1" t="s">
        <v>2221</v>
      </c>
      <c r="M6533" s="2" t="s">
        <v>19289</v>
      </c>
      <c r="O6533" s="1" t="s">
        <v>19322</v>
      </c>
      <c r="P6533" s="3" t="s">
        <v>1256</v>
      </c>
      <c r="Q6533" s="3" t="s">
        <v>19299</v>
      </c>
      <c r="R6533" s="2" t="s">
        <v>2203</v>
      </c>
      <c r="V6533" s="3" t="s">
        <v>31</v>
      </c>
      <c r="W6533" s="5" t="n">
        <v>1</v>
      </c>
    </row>
    <row r="6534" customFormat="false" ht="11.25" hidden="false" customHeight="false" outlineLevel="0" collapsed="false">
      <c r="A6534" s="1" t="s">
        <v>19323</v>
      </c>
      <c r="E6534" s="1" t="s">
        <v>19324</v>
      </c>
      <c r="J6534" s="3" t="s">
        <v>86</v>
      </c>
      <c r="K6534" s="3" t="s">
        <v>9527</v>
      </c>
      <c r="L6534" s="1" t="s">
        <v>6267</v>
      </c>
      <c r="M6534" s="2" t="s">
        <v>9528</v>
      </c>
      <c r="P6534" s="3" t="s">
        <v>941</v>
      </c>
      <c r="R6534" s="2" t="s">
        <v>2372</v>
      </c>
      <c r="S6534" s="3" t="s">
        <v>8063</v>
      </c>
      <c r="V6534" s="3" t="s">
        <v>31</v>
      </c>
      <c r="W6534" s="5" t="n">
        <v>1</v>
      </c>
    </row>
    <row r="6535" customFormat="false" ht="11.25" hidden="false" customHeight="false" outlineLevel="0" collapsed="false">
      <c r="A6535" s="1" t="s">
        <v>19325</v>
      </c>
      <c r="E6535" s="1" t="s">
        <v>19326</v>
      </c>
      <c r="J6535" s="3" t="s">
        <v>86</v>
      </c>
      <c r="K6535" s="4" t="s">
        <v>19288</v>
      </c>
      <c r="L6535" s="1" t="s">
        <v>2221</v>
      </c>
      <c r="M6535" s="2" t="s">
        <v>19327</v>
      </c>
      <c r="O6535" s="1" t="s">
        <v>19328</v>
      </c>
      <c r="P6535" s="3" t="s">
        <v>2202</v>
      </c>
      <c r="Q6535" s="3" t="s">
        <v>19291</v>
      </c>
      <c r="R6535" s="2" t="s">
        <v>2203</v>
      </c>
      <c r="V6535" s="3" t="s">
        <v>31</v>
      </c>
      <c r="W6535" s="5" t="n">
        <v>1</v>
      </c>
    </row>
    <row r="6536" customFormat="false" ht="11.25" hidden="false" customHeight="false" outlineLevel="0" collapsed="false">
      <c r="A6536" s="1" t="s">
        <v>19329</v>
      </c>
      <c r="E6536" s="1" t="s">
        <v>19330</v>
      </c>
      <c r="I6536" s="2" t="s">
        <v>6128</v>
      </c>
      <c r="J6536" s="3" t="s">
        <v>86</v>
      </c>
      <c r="K6536" s="3" t="s">
        <v>9527</v>
      </c>
      <c r="L6536" s="1" t="s">
        <v>6267</v>
      </c>
      <c r="M6536" s="2" t="s">
        <v>9528</v>
      </c>
      <c r="P6536" s="3" t="s">
        <v>15205</v>
      </c>
      <c r="R6536" s="2" t="s">
        <v>6251</v>
      </c>
      <c r="S6536" s="3" t="s">
        <v>8063</v>
      </c>
      <c r="V6536" s="3" t="s">
        <v>105</v>
      </c>
      <c r="W6536" s="5" t="n">
        <v>1</v>
      </c>
    </row>
    <row r="6537" customFormat="false" ht="11.25" hidden="false" customHeight="false" outlineLevel="0" collapsed="false">
      <c r="A6537" s="1" t="s">
        <v>19331</v>
      </c>
      <c r="E6537" s="1" t="s">
        <v>19332</v>
      </c>
      <c r="J6537" s="3" t="s">
        <v>2872</v>
      </c>
      <c r="K6537" s="4" t="s">
        <v>19333</v>
      </c>
      <c r="L6537" s="1" t="s">
        <v>2221</v>
      </c>
      <c r="M6537" s="2" t="s">
        <v>19334</v>
      </c>
      <c r="O6537" s="1" t="s">
        <v>19335</v>
      </c>
      <c r="P6537" s="3" t="s">
        <v>2202</v>
      </c>
      <c r="Q6537" s="3" t="s">
        <v>19291</v>
      </c>
      <c r="R6537" s="2" t="s">
        <v>2203</v>
      </c>
      <c r="V6537" s="3" t="s">
        <v>31</v>
      </c>
      <c r="W6537" s="5" t="n">
        <v>1</v>
      </c>
    </row>
    <row r="6538" customFormat="false" ht="11.25" hidden="false" customHeight="false" outlineLevel="0" collapsed="false">
      <c r="A6538" s="1" t="s">
        <v>19336</v>
      </c>
      <c r="E6538" s="1" t="s">
        <v>19337</v>
      </c>
      <c r="J6538" s="3" t="s">
        <v>86</v>
      </c>
      <c r="K6538" s="4" t="s">
        <v>19288</v>
      </c>
      <c r="L6538" s="1" t="s">
        <v>2221</v>
      </c>
      <c r="M6538" s="2" t="s">
        <v>19289</v>
      </c>
      <c r="O6538" s="1" t="s">
        <v>19338</v>
      </c>
      <c r="P6538" s="3" t="s">
        <v>2262</v>
      </c>
      <c r="Q6538" s="3" t="s">
        <v>19299</v>
      </c>
      <c r="R6538" s="2" t="s">
        <v>2203</v>
      </c>
      <c r="V6538" s="3" t="s">
        <v>31</v>
      </c>
      <c r="W6538" s="5" t="n">
        <v>1</v>
      </c>
    </row>
    <row r="6539" customFormat="false" ht="11.25" hidden="false" customHeight="false" outlineLevel="0" collapsed="false">
      <c r="A6539" s="1" t="s">
        <v>19339</v>
      </c>
      <c r="E6539" s="1" t="s">
        <v>19340</v>
      </c>
      <c r="J6539" s="3" t="s">
        <v>2872</v>
      </c>
      <c r="K6539" s="4" t="s">
        <v>19296</v>
      </c>
      <c r="L6539" s="1" t="s">
        <v>2221</v>
      </c>
      <c r="M6539" s="2" t="s">
        <v>19289</v>
      </c>
      <c r="O6539" s="1" t="s">
        <v>19341</v>
      </c>
      <c r="P6539" s="3" t="s">
        <v>2262</v>
      </c>
      <c r="Q6539" s="3" t="s">
        <v>19291</v>
      </c>
      <c r="R6539" s="2" t="s">
        <v>2203</v>
      </c>
      <c r="V6539" s="3" t="s">
        <v>31</v>
      </c>
      <c r="W6539" s="5" t="n">
        <v>1</v>
      </c>
    </row>
    <row r="6540" customFormat="false" ht="11.25" hidden="false" customHeight="false" outlineLevel="0" collapsed="false">
      <c r="A6540" s="1" t="s">
        <v>14324</v>
      </c>
      <c r="E6540" s="1" t="s">
        <v>19342</v>
      </c>
      <c r="J6540" s="3" t="s">
        <v>86</v>
      </c>
      <c r="K6540" s="4" t="s">
        <v>19343</v>
      </c>
      <c r="L6540" s="1" t="s">
        <v>2254</v>
      </c>
      <c r="M6540" s="2" t="s">
        <v>19344</v>
      </c>
      <c r="O6540" s="1" t="s">
        <v>19345</v>
      </c>
      <c r="P6540" s="3" t="s">
        <v>2262</v>
      </c>
      <c r="R6540" s="2" t="s">
        <v>2203</v>
      </c>
      <c r="V6540" s="3" t="s">
        <v>31</v>
      </c>
      <c r="W6540" s="5" t="n">
        <v>1</v>
      </c>
    </row>
    <row r="6541" customFormat="false" ht="11.25" hidden="false" customHeight="false" outlineLevel="0" collapsed="false">
      <c r="A6541" s="1" t="s">
        <v>14317</v>
      </c>
      <c r="E6541" s="1" t="s">
        <v>19346</v>
      </c>
      <c r="J6541" s="3" t="s">
        <v>86</v>
      </c>
      <c r="K6541" s="4" t="s">
        <v>19343</v>
      </c>
      <c r="L6541" s="1" t="s">
        <v>2254</v>
      </c>
      <c r="M6541" s="2" t="s">
        <v>19344</v>
      </c>
      <c r="O6541" s="1" t="s">
        <v>19347</v>
      </c>
      <c r="P6541" s="3" t="s">
        <v>2262</v>
      </c>
      <c r="R6541" s="2" t="s">
        <v>2203</v>
      </c>
      <c r="V6541" s="3" t="s">
        <v>31</v>
      </c>
      <c r="W6541" s="5" t="n">
        <v>1</v>
      </c>
    </row>
    <row r="6542" customFormat="false" ht="11.25" hidden="false" customHeight="false" outlineLevel="0" collapsed="false">
      <c r="A6542" s="1" t="s">
        <v>19348</v>
      </c>
      <c r="E6542" s="1" t="s">
        <v>19349</v>
      </c>
      <c r="J6542" s="3" t="s">
        <v>86</v>
      </c>
      <c r="K6542" s="3" t="s">
        <v>14319</v>
      </c>
      <c r="L6542" s="1" t="s">
        <v>9261</v>
      </c>
      <c r="M6542" s="2" t="s">
        <v>9528</v>
      </c>
      <c r="O6542" s="1" t="s">
        <v>2201</v>
      </c>
      <c r="P6542" s="3" t="s">
        <v>941</v>
      </c>
      <c r="R6542" s="2" t="s">
        <v>2372</v>
      </c>
      <c r="S6542" s="3" t="s">
        <v>8063</v>
      </c>
      <c r="V6542" s="3" t="s">
        <v>31</v>
      </c>
      <c r="W6542" s="5" t="n">
        <v>1</v>
      </c>
    </row>
    <row r="6543" customFormat="false" ht="11.25" hidden="false" customHeight="false" outlineLevel="0" collapsed="false">
      <c r="A6543" s="1" t="s">
        <v>19350</v>
      </c>
      <c r="E6543" s="1" t="s">
        <v>19351</v>
      </c>
      <c r="J6543" s="3" t="s">
        <v>86</v>
      </c>
      <c r="K6543" s="4" t="s">
        <v>19343</v>
      </c>
      <c r="L6543" s="1" t="s">
        <v>2254</v>
      </c>
      <c r="M6543" s="2" t="s">
        <v>19344</v>
      </c>
      <c r="O6543" s="1" t="s">
        <v>19352</v>
      </c>
      <c r="P6543" s="3" t="s">
        <v>2262</v>
      </c>
      <c r="R6543" s="2" t="s">
        <v>2203</v>
      </c>
      <c r="V6543" s="3" t="s">
        <v>31</v>
      </c>
      <c r="W6543" s="5" t="n">
        <v>1</v>
      </c>
    </row>
    <row r="6544" customFormat="false" ht="11.25" hidden="false" customHeight="false" outlineLevel="0" collapsed="false">
      <c r="A6544" s="1" t="s">
        <v>19353</v>
      </c>
      <c r="E6544" s="1" t="s">
        <v>19354</v>
      </c>
      <c r="J6544" s="3" t="s">
        <v>86</v>
      </c>
      <c r="K6544" s="4" t="s">
        <v>19343</v>
      </c>
      <c r="L6544" s="1" t="s">
        <v>2254</v>
      </c>
      <c r="M6544" s="2" t="s">
        <v>19355</v>
      </c>
      <c r="O6544" s="1" t="s">
        <v>19356</v>
      </c>
      <c r="P6544" s="3" t="s">
        <v>2262</v>
      </c>
      <c r="R6544" s="2" t="s">
        <v>2203</v>
      </c>
      <c r="V6544" s="3" t="s">
        <v>31</v>
      </c>
      <c r="W6544" s="5" t="n">
        <v>1</v>
      </c>
    </row>
    <row r="6545" customFormat="false" ht="11.25" hidden="false" customHeight="false" outlineLevel="0" collapsed="false">
      <c r="A6545" s="1" t="s">
        <v>19357</v>
      </c>
      <c r="E6545" s="1" t="s">
        <v>19358</v>
      </c>
      <c r="J6545" s="3" t="s">
        <v>86</v>
      </c>
      <c r="K6545" s="4" t="s">
        <v>19343</v>
      </c>
      <c r="L6545" s="1" t="s">
        <v>2254</v>
      </c>
      <c r="M6545" s="2" t="s">
        <v>19355</v>
      </c>
      <c r="O6545" s="1" t="s">
        <v>19359</v>
      </c>
      <c r="P6545" s="3" t="s">
        <v>2262</v>
      </c>
      <c r="R6545" s="2" t="s">
        <v>2203</v>
      </c>
      <c r="V6545" s="3" t="s">
        <v>31</v>
      </c>
      <c r="W6545" s="5" t="n">
        <v>1</v>
      </c>
    </row>
    <row r="6546" customFormat="false" ht="11.25" hidden="false" customHeight="false" outlineLevel="0" collapsed="false">
      <c r="A6546" s="1" t="s">
        <v>19360</v>
      </c>
      <c r="E6546" s="1" t="s">
        <v>19361</v>
      </c>
      <c r="J6546" s="3" t="s">
        <v>86</v>
      </c>
      <c r="K6546" s="4" t="s">
        <v>19343</v>
      </c>
      <c r="L6546" s="1" t="s">
        <v>2254</v>
      </c>
      <c r="M6546" s="2" t="s">
        <v>19355</v>
      </c>
      <c r="O6546" s="1" t="s">
        <v>19362</v>
      </c>
      <c r="P6546" s="3" t="s">
        <v>2262</v>
      </c>
      <c r="R6546" s="2" t="s">
        <v>2203</v>
      </c>
      <c r="V6546" s="3" t="s">
        <v>31</v>
      </c>
      <c r="W6546" s="5" t="n">
        <v>1</v>
      </c>
    </row>
    <row r="6547" customFormat="false" ht="11.25" hidden="false" customHeight="false" outlineLevel="0" collapsed="false">
      <c r="A6547" s="1" t="s">
        <v>19363</v>
      </c>
      <c r="E6547" s="1" t="s">
        <v>19364</v>
      </c>
      <c r="J6547" s="3" t="s">
        <v>86</v>
      </c>
      <c r="K6547" s="4" t="s">
        <v>19343</v>
      </c>
      <c r="L6547" s="1" t="s">
        <v>2254</v>
      </c>
      <c r="M6547" s="2" t="s">
        <v>19365</v>
      </c>
      <c r="O6547" s="1" t="s">
        <v>19366</v>
      </c>
      <c r="P6547" s="3" t="s">
        <v>2262</v>
      </c>
      <c r="R6547" s="2" t="s">
        <v>2203</v>
      </c>
      <c r="V6547" s="3" t="s">
        <v>31</v>
      </c>
      <c r="W6547" s="5" t="n">
        <v>1</v>
      </c>
    </row>
    <row r="6548" customFormat="false" ht="11.25" hidden="false" customHeight="false" outlineLevel="0" collapsed="false">
      <c r="A6548" s="1" t="s">
        <v>19367</v>
      </c>
      <c r="E6548" s="1" t="s">
        <v>19368</v>
      </c>
      <c r="J6548" s="3" t="s">
        <v>86</v>
      </c>
      <c r="K6548" s="4" t="s">
        <v>19343</v>
      </c>
      <c r="L6548" s="1" t="s">
        <v>2254</v>
      </c>
      <c r="M6548" s="2" t="s">
        <v>2267</v>
      </c>
      <c r="O6548" s="1" t="s">
        <v>19369</v>
      </c>
      <c r="P6548" s="3" t="s">
        <v>2262</v>
      </c>
      <c r="R6548" s="2" t="s">
        <v>2203</v>
      </c>
      <c r="V6548" s="3" t="s">
        <v>31</v>
      </c>
      <c r="W6548" s="5" t="n">
        <v>1</v>
      </c>
    </row>
    <row r="6549" customFormat="false" ht="11.25" hidden="false" customHeight="false" outlineLevel="0" collapsed="false">
      <c r="A6549" s="1" t="s">
        <v>19370</v>
      </c>
      <c r="E6549" s="1" t="s">
        <v>19371</v>
      </c>
      <c r="J6549" s="3" t="s">
        <v>86</v>
      </c>
      <c r="K6549" s="4" t="s">
        <v>19343</v>
      </c>
      <c r="L6549" s="1" t="s">
        <v>2254</v>
      </c>
      <c r="M6549" s="2" t="s">
        <v>2267</v>
      </c>
      <c r="O6549" s="1" t="s">
        <v>19372</v>
      </c>
      <c r="P6549" s="3" t="s">
        <v>2262</v>
      </c>
      <c r="R6549" s="2" t="s">
        <v>2203</v>
      </c>
      <c r="V6549" s="3" t="s">
        <v>31</v>
      </c>
      <c r="W6549" s="5" t="n">
        <v>1</v>
      </c>
    </row>
    <row r="6550" customFormat="false" ht="11.25" hidden="false" customHeight="false" outlineLevel="0" collapsed="false">
      <c r="A6550" s="1" t="s">
        <v>19373</v>
      </c>
      <c r="E6550" s="1" t="s">
        <v>19374</v>
      </c>
      <c r="J6550" s="3" t="s">
        <v>86</v>
      </c>
      <c r="K6550" s="4" t="s">
        <v>19343</v>
      </c>
      <c r="L6550" s="1" t="s">
        <v>2254</v>
      </c>
      <c r="M6550" s="2" t="s">
        <v>2267</v>
      </c>
      <c r="O6550" s="1" t="s">
        <v>19375</v>
      </c>
      <c r="P6550" s="3" t="s">
        <v>2262</v>
      </c>
      <c r="R6550" s="2" t="s">
        <v>2203</v>
      </c>
      <c r="V6550" s="3" t="s">
        <v>31</v>
      </c>
      <c r="W6550" s="5" t="n">
        <v>1</v>
      </c>
    </row>
    <row r="6551" customFormat="false" ht="11.25" hidden="false" customHeight="false" outlineLevel="0" collapsed="false">
      <c r="A6551" s="1" t="s">
        <v>19376</v>
      </c>
      <c r="E6551" s="1" t="s">
        <v>19377</v>
      </c>
      <c r="J6551" s="3" t="s">
        <v>86</v>
      </c>
      <c r="K6551" s="4" t="s">
        <v>19343</v>
      </c>
      <c r="L6551" s="1" t="s">
        <v>2254</v>
      </c>
      <c r="M6551" s="2" t="s">
        <v>2267</v>
      </c>
      <c r="O6551" s="1" t="s">
        <v>19378</v>
      </c>
      <c r="P6551" s="3" t="s">
        <v>2262</v>
      </c>
      <c r="R6551" s="2" t="s">
        <v>2203</v>
      </c>
      <c r="V6551" s="3" t="s">
        <v>31</v>
      </c>
      <c r="W6551" s="5" t="n">
        <v>1</v>
      </c>
    </row>
    <row r="6552" customFormat="false" ht="11.25" hidden="false" customHeight="false" outlineLevel="0" collapsed="false">
      <c r="A6552" s="1" t="s">
        <v>19379</v>
      </c>
      <c r="E6552" s="1" t="s">
        <v>19380</v>
      </c>
      <c r="J6552" s="3" t="s">
        <v>86</v>
      </c>
      <c r="K6552" s="4" t="s">
        <v>19343</v>
      </c>
      <c r="L6552" s="1" t="s">
        <v>2254</v>
      </c>
      <c r="M6552" s="2" t="s">
        <v>19355</v>
      </c>
      <c r="O6552" s="1" t="s">
        <v>19381</v>
      </c>
      <c r="P6552" s="3" t="s">
        <v>54</v>
      </c>
      <c r="R6552" s="2" t="s">
        <v>2203</v>
      </c>
      <c r="V6552" s="3" t="s">
        <v>31</v>
      </c>
      <c r="W6552" s="5" t="n">
        <v>1</v>
      </c>
    </row>
    <row r="6553" customFormat="false" ht="11.25" hidden="false" customHeight="false" outlineLevel="0" collapsed="false">
      <c r="A6553" s="1" t="s">
        <v>19382</v>
      </c>
      <c r="E6553" s="1" t="s">
        <v>19383</v>
      </c>
      <c r="J6553" s="3" t="s">
        <v>86</v>
      </c>
      <c r="K6553" s="4" t="s">
        <v>19343</v>
      </c>
      <c r="L6553" s="1" t="s">
        <v>2254</v>
      </c>
      <c r="M6553" s="2" t="s">
        <v>19355</v>
      </c>
      <c r="O6553" s="1" t="s">
        <v>19384</v>
      </c>
      <c r="P6553" s="3" t="s">
        <v>54</v>
      </c>
      <c r="R6553" s="2" t="s">
        <v>2203</v>
      </c>
      <c r="V6553" s="3" t="s">
        <v>31</v>
      </c>
      <c r="W6553" s="5" t="n">
        <v>1</v>
      </c>
    </row>
    <row r="6554" customFormat="false" ht="11.25" hidden="false" customHeight="false" outlineLevel="0" collapsed="false">
      <c r="A6554" s="1" t="s">
        <v>19385</v>
      </c>
      <c r="E6554" s="1" t="s">
        <v>19386</v>
      </c>
      <c r="J6554" s="3" t="s">
        <v>86</v>
      </c>
      <c r="K6554" s="4" t="s">
        <v>19343</v>
      </c>
      <c r="L6554" s="1" t="s">
        <v>2254</v>
      </c>
      <c r="M6554" s="2" t="s">
        <v>19355</v>
      </c>
      <c r="O6554" s="1" t="s">
        <v>19387</v>
      </c>
      <c r="P6554" s="3" t="s">
        <v>54</v>
      </c>
      <c r="R6554" s="2" t="s">
        <v>2203</v>
      </c>
      <c r="V6554" s="3" t="s">
        <v>31</v>
      </c>
      <c r="W6554" s="5" t="n">
        <v>1</v>
      </c>
    </row>
    <row r="6555" customFormat="false" ht="11.25" hidden="false" customHeight="false" outlineLevel="0" collapsed="false">
      <c r="A6555" s="1" t="s">
        <v>19388</v>
      </c>
      <c r="E6555" s="1" t="s">
        <v>19389</v>
      </c>
      <c r="J6555" s="3" t="s">
        <v>86</v>
      </c>
      <c r="K6555" s="4" t="s">
        <v>19343</v>
      </c>
      <c r="L6555" s="1" t="s">
        <v>2254</v>
      </c>
      <c r="M6555" s="2" t="s">
        <v>19390</v>
      </c>
      <c r="O6555" s="1" t="s">
        <v>19391</v>
      </c>
      <c r="P6555" s="3" t="s">
        <v>54</v>
      </c>
      <c r="R6555" s="2" t="s">
        <v>2203</v>
      </c>
      <c r="V6555" s="3" t="s">
        <v>31</v>
      </c>
      <c r="W6555" s="5" t="n">
        <v>1</v>
      </c>
    </row>
    <row r="6556" customFormat="false" ht="11.25" hidden="false" customHeight="false" outlineLevel="0" collapsed="false">
      <c r="A6556" s="1" t="s">
        <v>19392</v>
      </c>
      <c r="E6556" s="1" t="s">
        <v>19393</v>
      </c>
      <c r="J6556" s="3" t="s">
        <v>86</v>
      </c>
      <c r="K6556" s="4" t="s">
        <v>19343</v>
      </c>
      <c r="L6556" s="1" t="s">
        <v>2254</v>
      </c>
      <c r="M6556" s="2" t="s">
        <v>19390</v>
      </c>
      <c r="O6556" s="1" t="s">
        <v>19394</v>
      </c>
      <c r="P6556" s="3" t="s">
        <v>54</v>
      </c>
      <c r="R6556" s="2" t="s">
        <v>2203</v>
      </c>
      <c r="V6556" s="3" t="s">
        <v>31</v>
      </c>
      <c r="W6556" s="5" t="n">
        <v>1</v>
      </c>
    </row>
    <row r="6557" customFormat="false" ht="11.25" hidden="false" customHeight="false" outlineLevel="0" collapsed="false">
      <c r="A6557" s="1" t="s">
        <v>19395</v>
      </c>
      <c r="E6557" s="1" t="s">
        <v>19396</v>
      </c>
      <c r="I6557" s="2" t="s">
        <v>13745</v>
      </c>
      <c r="J6557" s="3" t="s">
        <v>86</v>
      </c>
      <c r="K6557" s="4" t="s">
        <v>19343</v>
      </c>
      <c r="L6557" s="1" t="s">
        <v>2254</v>
      </c>
      <c r="M6557" s="2" t="s">
        <v>19390</v>
      </c>
      <c r="O6557" s="1" t="s">
        <v>19397</v>
      </c>
      <c r="P6557" s="3" t="s">
        <v>10277</v>
      </c>
      <c r="R6557" s="2" t="s">
        <v>2203</v>
      </c>
      <c r="V6557" s="3" t="s">
        <v>31</v>
      </c>
      <c r="W6557" s="5" t="n">
        <v>1</v>
      </c>
    </row>
    <row r="6558" customFormat="false" ht="11.25" hidden="false" customHeight="false" outlineLevel="0" collapsed="false">
      <c r="A6558" s="1" t="s">
        <v>19398</v>
      </c>
      <c r="E6558" s="1" t="s">
        <v>19399</v>
      </c>
      <c r="J6558" s="3" t="s">
        <v>86</v>
      </c>
      <c r="K6558" s="4" t="s">
        <v>19343</v>
      </c>
      <c r="L6558" s="1" t="s">
        <v>2254</v>
      </c>
      <c r="M6558" s="2" t="s">
        <v>19365</v>
      </c>
      <c r="O6558" s="1" t="s">
        <v>19400</v>
      </c>
      <c r="P6558" s="3" t="s">
        <v>54</v>
      </c>
      <c r="R6558" s="2" t="s">
        <v>2203</v>
      </c>
      <c r="V6558" s="3" t="s">
        <v>31</v>
      </c>
      <c r="W6558" s="5" t="n">
        <v>1</v>
      </c>
    </row>
    <row r="6559" customFormat="false" ht="11.25" hidden="false" customHeight="false" outlineLevel="0" collapsed="false">
      <c r="A6559" s="1" t="s">
        <v>19401</v>
      </c>
      <c r="E6559" s="1" t="s">
        <v>19402</v>
      </c>
      <c r="I6559" s="2" t="s">
        <v>13745</v>
      </c>
      <c r="J6559" s="3" t="s">
        <v>86</v>
      </c>
      <c r="K6559" s="4" t="s">
        <v>19343</v>
      </c>
      <c r="L6559" s="1" t="s">
        <v>2254</v>
      </c>
      <c r="M6559" s="2" t="s">
        <v>2267</v>
      </c>
      <c r="O6559" s="1" t="s">
        <v>19403</v>
      </c>
      <c r="P6559" s="3" t="s">
        <v>10277</v>
      </c>
      <c r="R6559" s="2" t="s">
        <v>2203</v>
      </c>
      <c r="V6559" s="3" t="s">
        <v>31</v>
      </c>
      <c r="W6559" s="5" t="n">
        <v>1</v>
      </c>
    </row>
    <row r="6560" customFormat="false" ht="11.25" hidden="false" customHeight="false" outlineLevel="0" collapsed="false">
      <c r="A6560" s="1" t="s">
        <v>19404</v>
      </c>
      <c r="E6560" s="1" t="s">
        <v>19405</v>
      </c>
      <c r="I6560" s="2" t="s">
        <v>13745</v>
      </c>
      <c r="J6560" s="3" t="s">
        <v>86</v>
      </c>
      <c r="K6560" s="4" t="s">
        <v>19343</v>
      </c>
      <c r="L6560" s="1" t="s">
        <v>2254</v>
      </c>
      <c r="M6560" s="2" t="s">
        <v>2267</v>
      </c>
      <c r="O6560" s="1" t="s">
        <v>19406</v>
      </c>
      <c r="P6560" s="3" t="s">
        <v>8050</v>
      </c>
      <c r="R6560" s="2" t="s">
        <v>2203</v>
      </c>
      <c r="V6560" s="3" t="s">
        <v>31</v>
      </c>
      <c r="W6560" s="5" t="n">
        <v>1</v>
      </c>
    </row>
    <row r="6561" customFormat="false" ht="11.25" hidden="false" customHeight="false" outlineLevel="0" collapsed="false">
      <c r="A6561" s="1" t="s">
        <v>19407</v>
      </c>
      <c r="E6561" s="1" t="s">
        <v>19408</v>
      </c>
      <c r="I6561" s="2" t="s">
        <v>13745</v>
      </c>
      <c r="J6561" s="3" t="s">
        <v>86</v>
      </c>
      <c r="K6561" s="4" t="s">
        <v>19343</v>
      </c>
      <c r="L6561" s="1" t="s">
        <v>2254</v>
      </c>
      <c r="M6561" s="2" t="s">
        <v>2267</v>
      </c>
      <c r="O6561" s="1" t="s">
        <v>19409</v>
      </c>
      <c r="P6561" s="3" t="s">
        <v>8050</v>
      </c>
      <c r="R6561" s="2" t="s">
        <v>2203</v>
      </c>
      <c r="V6561" s="3" t="s">
        <v>31</v>
      </c>
      <c r="W6561" s="5" t="n">
        <v>1</v>
      </c>
    </row>
    <row r="6562" customFormat="false" ht="11.25" hidden="false" customHeight="false" outlineLevel="0" collapsed="false">
      <c r="A6562" s="1" t="s">
        <v>19410</v>
      </c>
      <c r="E6562" s="1" t="s">
        <v>19411</v>
      </c>
      <c r="J6562" s="3" t="s">
        <v>86</v>
      </c>
      <c r="K6562" s="4" t="s">
        <v>19343</v>
      </c>
      <c r="L6562" s="1" t="s">
        <v>2254</v>
      </c>
      <c r="M6562" s="2" t="s">
        <v>2267</v>
      </c>
      <c r="O6562" s="1" t="s">
        <v>19412</v>
      </c>
      <c r="P6562" s="3" t="s">
        <v>54</v>
      </c>
      <c r="R6562" s="2" t="s">
        <v>2203</v>
      </c>
      <c r="V6562" s="3" t="s">
        <v>31</v>
      </c>
      <c r="W6562" s="5" t="n">
        <v>1</v>
      </c>
    </row>
    <row r="6563" customFormat="false" ht="11.25" hidden="false" customHeight="false" outlineLevel="0" collapsed="false">
      <c r="A6563" s="1" t="s">
        <v>19413</v>
      </c>
      <c r="E6563" s="1" t="s">
        <v>19414</v>
      </c>
      <c r="I6563" s="2" t="s">
        <v>13745</v>
      </c>
      <c r="J6563" s="3" t="s">
        <v>86</v>
      </c>
      <c r="K6563" s="4" t="s">
        <v>19343</v>
      </c>
      <c r="L6563" s="1" t="s">
        <v>2254</v>
      </c>
      <c r="M6563" s="2" t="s">
        <v>2267</v>
      </c>
      <c r="O6563" s="1" t="s">
        <v>19415</v>
      </c>
      <c r="P6563" s="3" t="s">
        <v>8050</v>
      </c>
      <c r="R6563" s="2" t="s">
        <v>2203</v>
      </c>
      <c r="V6563" s="3" t="s">
        <v>31</v>
      </c>
      <c r="W6563" s="5" t="n">
        <v>1</v>
      </c>
    </row>
    <row r="6564" customFormat="false" ht="11.25" hidden="false" customHeight="false" outlineLevel="0" collapsed="false">
      <c r="A6564" s="1" t="s">
        <v>19416</v>
      </c>
      <c r="E6564" s="1" t="s">
        <v>19417</v>
      </c>
      <c r="J6564" s="3" t="s">
        <v>86</v>
      </c>
      <c r="K6564" s="4" t="s">
        <v>19343</v>
      </c>
      <c r="L6564" s="1" t="s">
        <v>2254</v>
      </c>
      <c r="M6564" s="2" t="s">
        <v>2267</v>
      </c>
      <c r="O6564" s="1" t="s">
        <v>19418</v>
      </c>
      <c r="P6564" s="3" t="s">
        <v>54</v>
      </c>
      <c r="R6564" s="2" t="s">
        <v>2203</v>
      </c>
      <c r="V6564" s="3" t="s">
        <v>31</v>
      </c>
      <c r="W6564" s="5" t="n">
        <v>1</v>
      </c>
    </row>
    <row r="6565" customFormat="false" ht="11.25" hidden="false" customHeight="false" outlineLevel="0" collapsed="false">
      <c r="A6565" s="1" t="s">
        <v>19419</v>
      </c>
      <c r="E6565" s="1" t="s">
        <v>19420</v>
      </c>
      <c r="J6565" s="3" t="s">
        <v>86</v>
      </c>
      <c r="K6565" s="4" t="s">
        <v>19343</v>
      </c>
      <c r="L6565" s="1" t="s">
        <v>2254</v>
      </c>
      <c r="M6565" s="2" t="s">
        <v>19355</v>
      </c>
      <c r="O6565" s="1" t="s">
        <v>19421</v>
      </c>
      <c r="P6565" s="3" t="s">
        <v>2276</v>
      </c>
      <c r="R6565" s="2" t="s">
        <v>2203</v>
      </c>
      <c r="V6565" s="3" t="s">
        <v>31</v>
      </c>
      <c r="W6565" s="5" t="n">
        <v>1</v>
      </c>
    </row>
    <row r="6566" customFormat="false" ht="11.25" hidden="false" customHeight="false" outlineLevel="0" collapsed="false">
      <c r="A6566" s="1" t="s">
        <v>19422</v>
      </c>
      <c r="E6566" s="1" t="s">
        <v>19423</v>
      </c>
      <c r="J6566" s="3" t="s">
        <v>86</v>
      </c>
      <c r="K6566" s="4" t="s">
        <v>19343</v>
      </c>
      <c r="L6566" s="1" t="s">
        <v>2254</v>
      </c>
      <c r="M6566" s="2" t="s">
        <v>19355</v>
      </c>
      <c r="O6566" s="1" t="s">
        <v>19424</v>
      </c>
      <c r="P6566" s="3" t="s">
        <v>2276</v>
      </c>
      <c r="R6566" s="2" t="s">
        <v>2203</v>
      </c>
      <c r="V6566" s="3" t="s">
        <v>31</v>
      </c>
      <c r="W6566" s="5" t="n">
        <v>1</v>
      </c>
    </row>
    <row r="6567" customFormat="false" ht="11.25" hidden="false" customHeight="false" outlineLevel="0" collapsed="false">
      <c r="A6567" s="1" t="s">
        <v>19425</v>
      </c>
      <c r="E6567" s="1" t="s">
        <v>19426</v>
      </c>
      <c r="J6567" s="3" t="s">
        <v>86</v>
      </c>
      <c r="K6567" s="4" t="s">
        <v>19343</v>
      </c>
      <c r="L6567" s="1" t="s">
        <v>2254</v>
      </c>
      <c r="M6567" s="2" t="s">
        <v>19355</v>
      </c>
      <c r="O6567" s="1" t="s">
        <v>19427</v>
      </c>
      <c r="P6567" s="3" t="s">
        <v>2276</v>
      </c>
      <c r="R6567" s="2" t="s">
        <v>2203</v>
      </c>
      <c r="V6567" s="3" t="s">
        <v>31</v>
      </c>
      <c r="W6567" s="5" t="n">
        <v>1</v>
      </c>
    </row>
    <row r="6568" customFormat="false" ht="11.25" hidden="false" customHeight="false" outlineLevel="0" collapsed="false">
      <c r="A6568" s="1" t="s">
        <v>19428</v>
      </c>
      <c r="E6568" s="1" t="s">
        <v>19429</v>
      </c>
      <c r="F6568" s="1" t="s">
        <v>19430</v>
      </c>
      <c r="I6568" s="2" t="s">
        <v>19431</v>
      </c>
      <c r="J6568" s="3" t="s">
        <v>86</v>
      </c>
      <c r="K6568" s="4" t="s">
        <v>19343</v>
      </c>
      <c r="L6568" s="1" t="s">
        <v>2254</v>
      </c>
      <c r="M6568" s="2" t="s">
        <v>19390</v>
      </c>
      <c r="O6568" s="1" t="s">
        <v>19432</v>
      </c>
      <c r="P6568" s="3" t="s">
        <v>2276</v>
      </c>
      <c r="R6568" s="2" t="s">
        <v>2203</v>
      </c>
      <c r="V6568" s="3" t="s">
        <v>31</v>
      </c>
      <c r="W6568" s="5" t="n">
        <v>1</v>
      </c>
    </row>
    <row r="6569" customFormat="false" ht="11.25" hidden="false" customHeight="false" outlineLevel="0" collapsed="false">
      <c r="A6569" s="1" t="s">
        <v>19433</v>
      </c>
      <c r="E6569" s="1" t="s">
        <v>19434</v>
      </c>
      <c r="J6569" s="3" t="s">
        <v>86</v>
      </c>
      <c r="K6569" s="4" t="s">
        <v>19343</v>
      </c>
      <c r="L6569" s="1" t="s">
        <v>2254</v>
      </c>
      <c r="M6569" s="2" t="s">
        <v>19390</v>
      </c>
      <c r="O6569" s="1" t="s">
        <v>19435</v>
      </c>
      <c r="P6569" s="3" t="s">
        <v>2276</v>
      </c>
      <c r="R6569" s="2" t="s">
        <v>2203</v>
      </c>
      <c r="V6569" s="3" t="s">
        <v>31</v>
      </c>
      <c r="W6569" s="5" t="n">
        <v>1</v>
      </c>
    </row>
    <row r="6570" customFormat="false" ht="11.25" hidden="false" customHeight="false" outlineLevel="0" collapsed="false">
      <c r="A6570" s="1" t="s">
        <v>19436</v>
      </c>
      <c r="E6570" s="1" t="s">
        <v>19437</v>
      </c>
      <c r="J6570" s="3" t="s">
        <v>86</v>
      </c>
      <c r="K6570" s="4" t="s">
        <v>19343</v>
      </c>
      <c r="L6570" s="1" t="s">
        <v>2254</v>
      </c>
      <c r="M6570" s="2" t="s">
        <v>19390</v>
      </c>
      <c r="O6570" s="1" t="s">
        <v>19438</v>
      </c>
      <c r="P6570" s="3" t="s">
        <v>2276</v>
      </c>
      <c r="R6570" s="2" t="s">
        <v>2203</v>
      </c>
      <c r="V6570" s="3" t="s">
        <v>31</v>
      </c>
      <c r="W6570" s="5" t="n">
        <v>1</v>
      </c>
    </row>
    <row r="6571" customFormat="false" ht="11.25" hidden="false" customHeight="false" outlineLevel="0" collapsed="false">
      <c r="A6571" s="1" t="s">
        <v>19439</v>
      </c>
      <c r="E6571" s="1" t="s">
        <v>19440</v>
      </c>
      <c r="J6571" s="3" t="s">
        <v>86</v>
      </c>
      <c r="K6571" s="4" t="s">
        <v>19343</v>
      </c>
      <c r="L6571" s="1" t="s">
        <v>2254</v>
      </c>
      <c r="M6571" s="2" t="s">
        <v>19441</v>
      </c>
      <c r="O6571" s="1" t="s">
        <v>19442</v>
      </c>
      <c r="P6571" s="3" t="s">
        <v>2276</v>
      </c>
      <c r="R6571" s="2" t="s">
        <v>2203</v>
      </c>
      <c r="V6571" s="3" t="s">
        <v>31</v>
      </c>
      <c r="W6571" s="5" t="n">
        <v>1</v>
      </c>
    </row>
    <row r="6572" customFormat="false" ht="11.25" hidden="false" customHeight="false" outlineLevel="0" collapsed="false">
      <c r="A6572" s="1" t="s">
        <v>19443</v>
      </c>
      <c r="E6572" s="1" t="s">
        <v>19444</v>
      </c>
      <c r="J6572" s="3" t="s">
        <v>86</v>
      </c>
      <c r="K6572" s="4" t="s">
        <v>19343</v>
      </c>
      <c r="L6572" s="1" t="s">
        <v>2254</v>
      </c>
      <c r="M6572" s="2" t="s">
        <v>19441</v>
      </c>
      <c r="O6572" s="1" t="s">
        <v>19445</v>
      </c>
      <c r="P6572" s="3" t="s">
        <v>2276</v>
      </c>
      <c r="R6572" s="2" t="s">
        <v>2203</v>
      </c>
      <c r="V6572" s="3" t="s">
        <v>31</v>
      </c>
      <c r="W6572" s="5" t="n">
        <v>1</v>
      </c>
    </row>
    <row r="6573" customFormat="false" ht="11.25" hidden="false" customHeight="false" outlineLevel="0" collapsed="false">
      <c r="A6573" s="1" t="s">
        <v>19446</v>
      </c>
      <c r="E6573" s="1" t="s">
        <v>19447</v>
      </c>
      <c r="J6573" s="3" t="s">
        <v>86</v>
      </c>
      <c r="K6573" s="4" t="s">
        <v>19343</v>
      </c>
      <c r="L6573" s="1" t="s">
        <v>2254</v>
      </c>
      <c r="M6573" s="2" t="s">
        <v>2267</v>
      </c>
      <c r="O6573" s="1" t="s">
        <v>19448</v>
      </c>
      <c r="P6573" s="3" t="s">
        <v>2276</v>
      </c>
      <c r="R6573" s="2" t="s">
        <v>2203</v>
      </c>
      <c r="V6573" s="3" t="s">
        <v>31</v>
      </c>
      <c r="W6573" s="5" t="n">
        <v>1</v>
      </c>
    </row>
    <row r="6574" customFormat="false" ht="11.25" hidden="false" customHeight="false" outlineLevel="0" collapsed="false">
      <c r="A6574" s="1" t="s">
        <v>19449</v>
      </c>
      <c r="E6574" s="1" t="s">
        <v>19450</v>
      </c>
      <c r="J6574" s="3" t="s">
        <v>86</v>
      </c>
      <c r="K6574" s="4" t="s">
        <v>19343</v>
      </c>
      <c r="L6574" s="1" t="s">
        <v>2254</v>
      </c>
      <c r="M6574" s="2" t="s">
        <v>2267</v>
      </c>
      <c r="O6574" s="1" t="s">
        <v>19451</v>
      </c>
      <c r="P6574" s="3" t="s">
        <v>2276</v>
      </c>
      <c r="R6574" s="2" t="s">
        <v>2203</v>
      </c>
      <c r="V6574" s="3" t="s">
        <v>31</v>
      </c>
      <c r="W6574" s="5" t="n">
        <v>1</v>
      </c>
    </row>
    <row r="6575" customFormat="false" ht="11.25" hidden="false" customHeight="false" outlineLevel="0" collapsed="false">
      <c r="A6575" s="1" t="s">
        <v>19452</v>
      </c>
      <c r="E6575" s="1" t="s">
        <v>19453</v>
      </c>
      <c r="J6575" s="3" t="s">
        <v>86</v>
      </c>
      <c r="K6575" s="4" t="s">
        <v>19343</v>
      </c>
      <c r="L6575" s="1" t="s">
        <v>2254</v>
      </c>
      <c r="M6575" s="2" t="s">
        <v>2267</v>
      </c>
      <c r="O6575" s="1" t="s">
        <v>19454</v>
      </c>
      <c r="P6575" s="3" t="s">
        <v>2276</v>
      </c>
      <c r="R6575" s="2" t="s">
        <v>2203</v>
      </c>
      <c r="V6575" s="3" t="s">
        <v>31</v>
      </c>
      <c r="W6575" s="5" t="n">
        <v>1</v>
      </c>
    </row>
    <row r="6576" customFormat="false" ht="11.25" hidden="false" customHeight="false" outlineLevel="0" collapsed="false">
      <c r="A6576" s="1" t="s">
        <v>19455</v>
      </c>
      <c r="E6576" s="1" t="s">
        <v>19456</v>
      </c>
      <c r="I6576" s="2" t="s">
        <v>13745</v>
      </c>
      <c r="J6576" s="3" t="s">
        <v>86</v>
      </c>
      <c r="K6576" s="4" t="s">
        <v>19343</v>
      </c>
      <c r="L6576" s="1" t="s">
        <v>2254</v>
      </c>
      <c r="M6576" s="2" t="s">
        <v>19344</v>
      </c>
      <c r="O6576" s="1" t="s">
        <v>19457</v>
      </c>
      <c r="P6576" s="3" t="s">
        <v>4941</v>
      </c>
      <c r="R6576" s="2" t="s">
        <v>2203</v>
      </c>
      <c r="V6576" s="3" t="s">
        <v>31</v>
      </c>
      <c r="W6576" s="5" t="n">
        <v>1</v>
      </c>
    </row>
    <row r="6577" customFormat="false" ht="11.25" hidden="false" customHeight="false" outlineLevel="0" collapsed="false">
      <c r="A6577" s="1" t="s">
        <v>19458</v>
      </c>
      <c r="E6577" s="1" t="s">
        <v>19459</v>
      </c>
      <c r="J6577" s="3" t="s">
        <v>86</v>
      </c>
      <c r="K6577" s="4" t="s">
        <v>19343</v>
      </c>
      <c r="L6577" s="1" t="s">
        <v>2254</v>
      </c>
      <c r="M6577" s="2" t="s">
        <v>19344</v>
      </c>
      <c r="O6577" s="1" t="s">
        <v>19460</v>
      </c>
      <c r="P6577" s="3" t="s">
        <v>2296</v>
      </c>
      <c r="R6577" s="2" t="s">
        <v>2203</v>
      </c>
      <c r="V6577" s="3" t="s">
        <v>31</v>
      </c>
      <c r="W6577" s="5" t="n">
        <v>1</v>
      </c>
    </row>
    <row r="6578" customFormat="false" ht="11.25" hidden="false" customHeight="false" outlineLevel="0" collapsed="false">
      <c r="A6578" s="1" t="s">
        <v>19461</v>
      </c>
      <c r="E6578" s="1" t="s">
        <v>19462</v>
      </c>
      <c r="J6578" s="3" t="s">
        <v>86</v>
      </c>
      <c r="K6578" s="4" t="s">
        <v>19343</v>
      </c>
      <c r="L6578" s="1" t="s">
        <v>2254</v>
      </c>
      <c r="M6578" s="2" t="s">
        <v>19344</v>
      </c>
      <c r="O6578" s="1" t="s">
        <v>19463</v>
      </c>
      <c r="P6578" s="3" t="s">
        <v>2296</v>
      </c>
      <c r="R6578" s="2" t="s">
        <v>2203</v>
      </c>
      <c r="V6578" s="3" t="s">
        <v>31</v>
      </c>
      <c r="W6578" s="5" t="n">
        <v>1</v>
      </c>
    </row>
    <row r="6579" customFormat="false" ht="11.25" hidden="false" customHeight="false" outlineLevel="0" collapsed="false">
      <c r="A6579" s="1" t="s">
        <v>19464</v>
      </c>
      <c r="E6579" s="1" t="s">
        <v>19465</v>
      </c>
      <c r="J6579" s="3" t="s">
        <v>86</v>
      </c>
      <c r="K6579" s="4" t="s">
        <v>19343</v>
      </c>
      <c r="L6579" s="1" t="s">
        <v>2254</v>
      </c>
      <c r="M6579" s="2" t="s">
        <v>19344</v>
      </c>
      <c r="O6579" s="1" t="s">
        <v>19466</v>
      </c>
      <c r="P6579" s="3" t="s">
        <v>2296</v>
      </c>
      <c r="R6579" s="2" t="s">
        <v>2203</v>
      </c>
      <c r="V6579" s="3" t="s">
        <v>31</v>
      </c>
      <c r="W6579" s="5" t="n">
        <v>1</v>
      </c>
    </row>
    <row r="6580" customFormat="false" ht="11.25" hidden="false" customHeight="false" outlineLevel="0" collapsed="false">
      <c r="A6580" s="1" t="s">
        <v>19467</v>
      </c>
      <c r="E6580" s="1" t="s">
        <v>19468</v>
      </c>
      <c r="J6580" s="3" t="s">
        <v>86</v>
      </c>
      <c r="K6580" s="4" t="s">
        <v>19343</v>
      </c>
      <c r="L6580" s="1" t="s">
        <v>2254</v>
      </c>
      <c r="M6580" s="2" t="s">
        <v>19390</v>
      </c>
      <c r="O6580" s="1" t="s">
        <v>19469</v>
      </c>
      <c r="P6580" s="3" t="s">
        <v>2296</v>
      </c>
      <c r="R6580" s="2" t="s">
        <v>2203</v>
      </c>
      <c r="V6580" s="3" t="s">
        <v>31</v>
      </c>
      <c r="W6580" s="5" t="n">
        <v>1</v>
      </c>
    </row>
    <row r="6581" customFormat="false" ht="11.25" hidden="false" customHeight="false" outlineLevel="0" collapsed="false">
      <c r="A6581" s="1" t="s">
        <v>19470</v>
      </c>
      <c r="E6581" s="1" t="s">
        <v>19471</v>
      </c>
      <c r="J6581" s="3" t="s">
        <v>86</v>
      </c>
      <c r="K6581" s="4" t="s">
        <v>19343</v>
      </c>
      <c r="L6581" s="1" t="s">
        <v>2254</v>
      </c>
      <c r="M6581" s="2" t="s">
        <v>19390</v>
      </c>
      <c r="O6581" s="1" t="s">
        <v>19472</v>
      </c>
      <c r="P6581" s="3" t="s">
        <v>2296</v>
      </c>
      <c r="R6581" s="2" t="s">
        <v>2203</v>
      </c>
      <c r="V6581" s="3" t="s">
        <v>31</v>
      </c>
      <c r="W6581" s="5" t="n">
        <v>1</v>
      </c>
    </row>
    <row r="6582" customFormat="false" ht="11.25" hidden="false" customHeight="false" outlineLevel="0" collapsed="false">
      <c r="A6582" s="1" t="s">
        <v>19473</v>
      </c>
      <c r="E6582" s="1" t="s">
        <v>19474</v>
      </c>
      <c r="J6582" s="3" t="s">
        <v>86</v>
      </c>
      <c r="K6582" s="4" t="s">
        <v>19343</v>
      </c>
      <c r="L6582" s="1" t="s">
        <v>2254</v>
      </c>
      <c r="M6582" s="2" t="s">
        <v>19441</v>
      </c>
      <c r="O6582" s="1" t="s">
        <v>2201</v>
      </c>
      <c r="P6582" s="3" t="s">
        <v>2296</v>
      </c>
      <c r="R6582" s="2" t="s">
        <v>2203</v>
      </c>
      <c r="V6582" s="3" t="s">
        <v>31</v>
      </c>
      <c r="W6582" s="5" t="n">
        <v>1</v>
      </c>
    </row>
    <row r="6583" customFormat="false" ht="11.25" hidden="false" customHeight="false" outlineLevel="0" collapsed="false">
      <c r="A6583" s="1" t="s">
        <v>19475</v>
      </c>
      <c r="E6583" s="1" t="s">
        <v>19476</v>
      </c>
      <c r="I6583" s="2" t="s">
        <v>13745</v>
      </c>
      <c r="J6583" s="3" t="s">
        <v>86</v>
      </c>
      <c r="K6583" s="4" t="s">
        <v>19343</v>
      </c>
      <c r="L6583" s="1" t="s">
        <v>2254</v>
      </c>
      <c r="M6583" s="2" t="s">
        <v>19441</v>
      </c>
      <c r="O6583" s="1" t="s">
        <v>19477</v>
      </c>
      <c r="P6583" s="3" t="s">
        <v>4941</v>
      </c>
      <c r="R6583" s="2" t="s">
        <v>2203</v>
      </c>
      <c r="V6583" s="3" t="s">
        <v>31</v>
      </c>
      <c r="W6583" s="5" t="n">
        <v>1</v>
      </c>
    </row>
    <row r="6584" customFormat="false" ht="11.25" hidden="false" customHeight="false" outlineLevel="0" collapsed="false">
      <c r="A6584" s="1" t="s">
        <v>19478</v>
      </c>
      <c r="E6584" s="1" t="s">
        <v>19479</v>
      </c>
      <c r="J6584" s="3" t="s">
        <v>86</v>
      </c>
      <c r="K6584" s="4" t="s">
        <v>19343</v>
      </c>
      <c r="L6584" s="1" t="s">
        <v>2254</v>
      </c>
      <c r="M6584" s="2" t="s">
        <v>19441</v>
      </c>
      <c r="O6584" s="1" t="s">
        <v>19480</v>
      </c>
      <c r="P6584" s="3" t="s">
        <v>2296</v>
      </c>
      <c r="R6584" s="2" t="s">
        <v>2203</v>
      </c>
      <c r="V6584" s="3" t="s">
        <v>31</v>
      </c>
      <c r="W6584" s="5" t="n">
        <v>1</v>
      </c>
    </row>
    <row r="6585" customFormat="false" ht="11.25" hidden="false" customHeight="false" outlineLevel="0" collapsed="false">
      <c r="A6585" s="1" t="s">
        <v>19481</v>
      </c>
      <c r="E6585" s="1" t="s">
        <v>19482</v>
      </c>
      <c r="J6585" s="3" t="s">
        <v>86</v>
      </c>
      <c r="K6585" s="4" t="s">
        <v>19343</v>
      </c>
      <c r="L6585" s="1" t="s">
        <v>2254</v>
      </c>
      <c r="M6585" s="2" t="s">
        <v>2267</v>
      </c>
      <c r="O6585" s="1" t="s">
        <v>2201</v>
      </c>
      <c r="P6585" s="3" t="s">
        <v>2296</v>
      </c>
      <c r="R6585" s="2" t="s">
        <v>2203</v>
      </c>
      <c r="V6585" s="3" t="s">
        <v>31</v>
      </c>
      <c r="W6585" s="5" t="n">
        <v>1</v>
      </c>
    </row>
    <row r="6586" customFormat="false" ht="11.25" hidden="false" customHeight="false" outlineLevel="0" collapsed="false">
      <c r="A6586" s="1" t="s">
        <v>19483</v>
      </c>
      <c r="E6586" s="1" t="s">
        <v>19484</v>
      </c>
      <c r="J6586" s="3" t="s">
        <v>86</v>
      </c>
      <c r="K6586" s="4" t="s">
        <v>19343</v>
      </c>
      <c r="L6586" s="1" t="s">
        <v>2254</v>
      </c>
      <c r="M6586" s="2" t="s">
        <v>2267</v>
      </c>
      <c r="O6586" s="1" t="s">
        <v>19435</v>
      </c>
      <c r="P6586" s="3" t="s">
        <v>2296</v>
      </c>
      <c r="R6586" s="2" t="s">
        <v>2203</v>
      </c>
      <c r="V6586" s="3" t="s">
        <v>31</v>
      </c>
      <c r="W6586" s="5" t="n">
        <v>1</v>
      </c>
    </row>
    <row r="6587" customFormat="false" ht="11.25" hidden="false" customHeight="false" outlineLevel="0" collapsed="false">
      <c r="A6587" s="1" t="s">
        <v>19485</v>
      </c>
      <c r="E6587" s="1" t="s">
        <v>19486</v>
      </c>
      <c r="J6587" s="3" t="s">
        <v>86</v>
      </c>
      <c r="K6587" s="4" t="s">
        <v>19343</v>
      </c>
      <c r="L6587" s="1" t="s">
        <v>2254</v>
      </c>
      <c r="M6587" s="2" t="s">
        <v>2267</v>
      </c>
      <c r="O6587" s="1" t="s">
        <v>19487</v>
      </c>
      <c r="P6587" s="3" t="s">
        <v>2296</v>
      </c>
      <c r="R6587" s="2" t="s">
        <v>2203</v>
      </c>
      <c r="V6587" s="3" t="s">
        <v>31</v>
      </c>
      <c r="W6587" s="5" t="n">
        <v>1</v>
      </c>
    </row>
    <row r="6588" customFormat="false" ht="11.25" hidden="false" customHeight="false" outlineLevel="0" collapsed="false">
      <c r="A6588" s="1" t="s">
        <v>19488</v>
      </c>
      <c r="E6588" s="1" t="s">
        <v>19489</v>
      </c>
      <c r="J6588" s="3" t="s">
        <v>86</v>
      </c>
      <c r="K6588" s="4" t="s">
        <v>19343</v>
      </c>
      <c r="L6588" s="1" t="s">
        <v>2254</v>
      </c>
      <c r="M6588" s="2" t="s">
        <v>19355</v>
      </c>
      <c r="O6588" s="1" t="s">
        <v>19490</v>
      </c>
      <c r="P6588" s="3" t="s">
        <v>1256</v>
      </c>
      <c r="R6588" s="2" t="s">
        <v>2203</v>
      </c>
      <c r="V6588" s="3" t="s">
        <v>31</v>
      </c>
      <c r="W6588" s="5" t="n">
        <v>1</v>
      </c>
    </row>
    <row r="6589" customFormat="false" ht="11.25" hidden="false" customHeight="false" outlineLevel="0" collapsed="false">
      <c r="A6589" s="1" t="s">
        <v>19491</v>
      </c>
      <c r="E6589" s="1" t="s">
        <v>19492</v>
      </c>
      <c r="J6589" s="3" t="s">
        <v>86</v>
      </c>
      <c r="K6589" s="4" t="s">
        <v>19343</v>
      </c>
      <c r="L6589" s="1" t="s">
        <v>2254</v>
      </c>
      <c r="M6589" s="2" t="s">
        <v>19355</v>
      </c>
      <c r="O6589" s="1" t="s">
        <v>19493</v>
      </c>
      <c r="P6589" s="3" t="s">
        <v>1256</v>
      </c>
      <c r="R6589" s="2" t="s">
        <v>2203</v>
      </c>
      <c r="V6589" s="3" t="s">
        <v>31</v>
      </c>
      <c r="W6589" s="5" t="n">
        <v>1</v>
      </c>
    </row>
    <row r="6590" customFormat="false" ht="11.25" hidden="false" customHeight="false" outlineLevel="0" collapsed="false">
      <c r="A6590" s="1" t="s">
        <v>19494</v>
      </c>
      <c r="E6590" s="1" t="s">
        <v>19495</v>
      </c>
      <c r="J6590" s="3" t="s">
        <v>86</v>
      </c>
      <c r="K6590" s="4" t="s">
        <v>19343</v>
      </c>
      <c r="L6590" s="1" t="s">
        <v>2254</v>
      </c>
      <c r="M6590" s="2" t="s">
        <v>19355</v>
      </c>
      <c r="O6590" s="1" t="s">
        <v>19496</v>
      </c>
      <c r="P6590" s="3" t="s">
        <v>1256</v>
      </c>
      <c r="R6590" s="2" t="s">
        <v>2203</v>
      </c>
      <c r="V6590" s="3" t="s">
        <v>31</v>
      </c>
      <c r="W6590" s="5" t="n">
        <v>1</v>
      </c>
    </row>
    <row r="6591" customFormat="false" ht="11.25" hidden="false" customHeight="false" outlineLevel="0" collapsed="false">
      <c r="A6591" s="1" t="s">
        <v>19497</v>
      </c>
      <c r="E6591" s="1" t="s">
        <v>19498</v>
      </c>
      <c r="J6591" s="3" t="s">
        <v>86</v>
      </c>
      <c r="K6591" s="4" t="s">
        <v>19343</v>
      </c>
      <c r="L6591" s="1" t="s">
        <v>2254</v>
      </c>
      <c r="M6591" s="2" t="s">
        <v>19365</v>
      </c>
      <c r="O6591" s="1" t="s">
        <v>19499</v>
      </c>
      <c r="P6591" s="3" t="s">
        <v>1256</v>
      </c>
      <c r="R6591" s="2" t="s">
        <v>2203</v>
      </c>
      <c r="V6591" s="3" t="s">
        <v>31</v>
      </c>
      <c r="W6591" s="5" t="n">
        <v>1</v>
      </c>
    </row>
    <row r="6592" customFormat="false" ht="11.25" hidden="false" customHeight="false" outlineLevel="0" collapsed="false">
      <c r="A6592" s="1" t="s">
        <v>19500</v>
      </c>
      <c r="E6592" s="1" t="s">
        <v>19501</v>
      </c>
      <c r="J6592" s="3" t="s">
        <v>2872</v>
      </c>
      <c r="K6592" s="4" t="s">
        <v>19502</v>
      </c>
      <c r="L6592" s="1" t="s">
        <v>2254</v>
      </c>
      <c r="M6592" s="2" t="s">
        <v>2267</v>
      </c>
      <c r="O6592" s="1" t="s">
        <v>19503</v>
      </c>
      <c r="P6592" s="3" t="s">
        <v>1256</v>
      </c>
      <c r="R6592" s="2" t="s">
        <v>2203</v>
      </c>
      <c r="V6592" s="3" t="s">
        <v>31</v>
      </c>
      <c r="W6592" s="5" t="n">
        <v>1</v>
      </c>
    </row>
    <row r="6593" customFormat="false" ht="11.25" hidden="false" customHeight="false" outlineLevel="0" collapsed="false">
      <c r="A6593" s="1" t="s">
        <v>19504</v>
      </c>
      <c r="E6593" s="1" t="s">
        <v>19505</v>
      </c>
      <c r="J6593" s="3" t="s">
        <v>2872</v>
      </c>
      <c r="K6593" s="4" t="s">
        <v>19502</v>
      </c>
      <c r="L6593" s="1" t="s">
        <v>2254</v>
      </c>
      <c r="M6593" s="2" t="s">
        <v>2267</v>
      </c>
      <c r="O6593" s="1" t="s">
        <v>19506</v>
      </c>
      <c r="P6593" s="3" t="s">
        <v>2202</v>
      </c>
      <c r="R6593" s="2" t="s">
        <v>2203</v>
      </c>
      <c r="V6593" s="3" t="s">
        <v>31</v>
      </c>
      <c r="W6593" s="5" t="n">
        <v>1</v>
      </c>
    </row>
    <row r="6594" customFormat="false" ht="11.25" hidden="false" customHeight="false" outlineLevel="0" collapsed="false">
      <c r="A6594" s="1" t="s">
        <v>19507</v>
      </c>
      <c r="E6594" s="1" t="s">
        <v>19508</v>
      </c>
      <c r="J6594" s="3" t="s">
        <v>86</v>
      </c>
      <c r="K6594" s="4" t="s">
        <v>19343</v>
      </c>
      <c r="L6594" s="1" t="s">
        <v>2254</v>
      </c>
      <c r="M6594" s="2" t="s">
        <v>2234</v>
      </c>
      <c r="O6594" s="1" t="s">
        <v>19509</v>
      </c>
      <c r="P6594" s="3" t="s">
        <v>2202</v>
      </c>
      <c r="R6594" s="2" t="s">
        <v>2203</v>
      </c>
      <c r="V6594" s="3" t="s">
        <v>31</v>
      </c>
      <c r="W6594" s="5" t="n">
        <v>1</v>
      </c>
    </row>
    <row r="6595" customFormat="false" ht="11.25" hidden="false" customHeight="false" outlineLevel="0" collapsed="false">
      <c r="A6595" s="1" t="s">
        <v>19510</v>
      </c>
      <c r="E6595" s="1" t="s">
        <v>19511</v>
      </c>
      <c r="J6595" s="3" t="s">
        <v>86</v>
      </c>
      <c r="K6595" s="4" t="s">
        <v>19343</v>
      </c>
      <c r="L6595" s="1" t="s">
        <v>2254</v>
      </c>
      <c r="M6595" s="2" t="s">
        <v>2234</v>
      </c>
      <c r="O6595" s="1" t="s">
        <v>19512</v>
      </c>
      <c r="P6595" s="3" t="s">
        <v>2202</v>
      </c>
      <c r="R6595" s="2" t="s">
        <v>2203</v>
      </c>
      <c r="V6595" s="3" t="s">
        <v>31</v>
      </c>
      <c r="W6595" s="5" t="n">
        <v>1</v>
      </c>
    </row>
    <row r="6596" customFormat="false" ht="11.25" hidden="false" customHeight="false" outlineLevel="0" collapsed="false">
      <c r="A6596" s="1" t="s">
        <v>19513</v>
      </c>
      <c r="E6596" s="1" t="s">
        <v>19514</v>
      </c>
      <c r="J6596" s="3" t="s">
        <v>86</v>
      </c>
      <c r="K6596" s="4" t="s">
        <v>19343</v>
      </c>
      <c r="L6596" s="1" t="s">
        <v>2254</v>
      </c>
      <c r="M6596" s="2" t="s">
        <v>2234</v>
      </c>
      <c r="O6596" s="1" t="s">
        <v>19515</v>
      </c>
      <c r="P6596" s="3" t="s">
        <v>2202</v>
      </c>
      <c r="R6596" s="2" t="s">
        <v>2203</v>
      </c>
      <c r="V6596" s="3" t="s">
        <v>31</v>
      </c>
      <c r="W6596" s="5" t="n">
        <v>1</v>
      </c>
    </row>
    <row r="6597" customFormat="false" ht="11.25" hidden="false" customHeight="false" outlineLevel="0" collapsed="false">
      <c r="A6597" s="1" t="s">
        <v>19516</v>
      </c>
      <c r="E6597" s="1" t="s">
        <v>19517</v>
      </c>
      <c r="J6597" s="3" t="s">
        <v>86</v>
      </c>
      <c r="K6597" s="4" t="s">
        <v>19343</v>
      </c>
      <c r="L6597" s="1" t="s">
        <v>2254</v>
      </c>
      <c r="M6597" s="2" t="s">
        <v>19344</v>
      </c>
      <c r="O6597" s="1" t="s">
        <v>19518</v>
      </c>
      <c r="P6597" s="3" t="s">
        <v>2202</v>
      </c>
      <c r="R6597" s="2" t="s">
        <v>2203</v>
      </c>
      <c r="V6597" s="3" t="s">
        <v>31</v>
      </c>
      <c r="W6597" s="5" t="n">
        <v>1</v>
      </c>
    </row>
    <row r="6598" customFormat="false" ht="11.25" hidden="false" customHeight="false" outlineLevel="0" collapsed="false">
      <c r="A6598" s="1" t="s">
        <v>19519</v>
      </c>
      <c r="E6598" s="1" t="s">
        <v>19520</v>
      </c>
      <c r="J6598" s="3" t="s">
        <v>86</v>
      </c>
      <c r="K6598" s="4" t="s">
        <v>19343</v>
      </c>
      <c r="L6598" s="1" t="s">
        <v>2254</v>
      </c>
      <c r="M6598" s="2" t="s">
        <v>19344</v>
      </c>
      <c r="O6598" s="1" t="s">
        <v>19521</v>
      </c>
      <c r="P6598" s="3" t="s">
        <v>2202</v>
      </c>
      <c r="R6598" s="2" t="s">
        <v>2203</v>
      </c>
      <c r="V6598" s="3" t="s">
        <v>31</v>
      </c>
      <c r="W6598" s="5" t="n">
        <v>1</v>
      </c>
    </row>
    <row r="6599" customFormat="false" ht="11.25" hidden="false" customHeight="false" outlineLevel="0" collapsed="false">
      <c r="A6599" s="1" t="s">
        <v>19522</v>
      </c>
      <c r="E6599" s="1" t="s">
        <v>19523</v>
      </c>
      <c r="J6599" s="3" t="s">
        <v>86</v>
      </c>
      <c r="K6599" s="4" t="s">
        <v>19343</v>
      </c>
      <c r="L6599" s="1" t="s">
        <v>2254</v>
      </c>
      <c r="M6599" s="2" t="s">
        <v>19344</v>
      </c>
      <c r="O6599" s="1" t="s">
        <v>19524</v>
      </c>
      <c r="P6599" s="3" t="s">
        <v>2202</v>
      </c>
      <c r="R6599" s="2" t="s">
        <v>2203</v>
      </c>
      <c r="V6599" s="3" t="s">
        <v>31</v>
      </c>
      <c r="W6599" s="5" t="n">
        <v>1</v>
      </c>
    </row>
    <row r="6600" customFormat="false" ht="11.25" hidden="false" customHeight="false" outlineLevel="0" collapsed="false">
      <c r="A6600" s="1" t="s">
        <v>19525</v>
      </c>
      <c r="E6600" s="1" t="s">
        <v>19523</v>
      </c>
      <c r="J6600" s="3" t="s">
        <v>86</v>
      </c>
      <c r="K6600" s="4" t="s">
        <v>19343</v>
      </c>
      <c r="L6600" s="1" t="s">
        <v>2254</v>
      </c>
      <c r="M6600" s="2" t="s">
        <v>19344</v>
      </c>
      <c r="O6600" s="1" t="s">
        <v>19526</v>
      </c>
      <c r="P6600" s="3" t="s">
        <v>2202</v>
      </c>
      <c r="R6600" s="2" t="s">
        <v>2203</v>
      </c>
      <c r="V6600" s="3" t="s">
        <v>31</v>
      </c>
      <c r="W6600" s="5" t="n">
        <v>1</v>
      </c>
    </row>
    <row r="6601" customFormat="false" ht="11.25" hidden="false" customHeight="false" outlineLevel="0" collapsed="false">
      <c r="A6601" s="1" t="s">
        <v>19527</v>
      </c>
      <c r="E6601" s="1" t="s">
        <v>19528</v>
      </c>
      <c r="J6601" s="3" t="s">
        <v>86</v>
      </c>
      <c r="K6601" s="4" t="s">
        <v>19343</v>
      </c>
      <c r="L6601" s="1" t="s">
        <v>2254</v>
      </c>
      <c r="M6601" s="2" t="s">
        <v>19441</v>
      </c>
      <c r="O6601" s="1" t="s">
        <v>19529</v>
      </c>
      <c r="P6601" s="3" t="s">
        <v>2202</v>
      </c>
      <c r="R6601" s="2" t="s">
        <v>2203</v>
      </c>
      <c r="V6601" s="3" t="s">
        <v>31</v>
      </c>
      <c r="W6601" s="5" t="n">
        <v>1</v>
      </c>
    </row>
    <row r="6602" customFormat="false" ht="11.25" hidden="false" customHeight="false" outlineLevel="0" collapsed="false">
      <c r="A6602" s="1" t="s">
        <v>19530</v>
      </c>
      <c r="E6602" s="1" t="s">
        <v>19531</v>
      </c>
      <c r="J6602" s="3" t="s">
        <v>86</v>
      </c>
      <c r="K6602" s="4" t="s">
        <v>19343</v>
      </c>
      <c r="L6602" s="1" t="s">
        <v>2254</v>
      </c>
      <c r="M6602" s="2" t="s">
        <v>19441</v>
      </c>
      <c r="O6602" s="1" t="s">
        <v>19532</v>
      </c>
      <c r="P6602" s="3" t="s">
        <v>2202</v>
      </c>
      <c r="R6602" s="2" t="s">
        <v>2203</v>
      </c>
      <c r="V6602" s="3" t="s">
        <v>31</v>
      </c>
      <c r="W6602" s="5" t="n">
        <v>1</v>
      </c>
    </row>
    <row r="6603" customFormat="false" ht="11.25" hidden="false" customHeight="false" outlineLevel="0" collapsed="false">
      <c r="A6603" s="1" t="s">
        <v>19533</v>
      </c>
      <c r="E6603" s="1" t="s">
        <v>19534</v>
      </c>
      <c r="J6603" s="3" t="s">
        <v>86</v>
      </c>
      <c r="K6603" s="4" t="s">
        <v>19343</v>
      </c>
      <c r="L6603" s="1" t="s">
        <v>2254</v>
      </c>
      <c r="M6603" s="2" t="s">
        <v>19441</v>
      </c>
      <c r="O6603" s="1" t="s">
        <v>19535</v>
      </c>
      <c r="P6603" s="3" t="s">
        <v>2202</v>
      </c>
      <c r="R6603" s="2" t="s">
        <v>2203</v>
      </c>
      <c r="V6603" s="3" t="s">
        <v>31</v>
      </c>
      <c r="W6603" s="5" t="n">
        <v>1</v>
      </c>
    </row>
    <row r="6604" customFormat="false" ht="11.25" hidden="false" customHeight="false" outlineLevel="0" collapsed="false">
      <c r="A6604" s="1" t="s">
        <v>19536</v>
      </c>
      <c r="E6604" s="1" t="s">
        <v>19537</v>
      </c>
      <c r="J6604" s="3" t="s">
        <v>2872</v>
      </c>
      <c r="K6604" s="4" t="s">
        <v>2246</v>
      </c>
      <c r="L6604" s="1" t="s">
        <v>2254</v>
      </c>
      <c r="M6604" s="2" t="s">
        <v>2255</v>
      </c>
      <c r="O6604" s="1" t="s">
        <v>19538</v>
      </c>
      <c r="P6604" s="3" t="s">
        <v>2202</v>
      </c>
      <c r="R6604" s="2" t="s">
        <v>2203</v>
      </c>
      <c r="V6604" s="3" t="s">
        <v>31</v>
      </c>
      <c r="W6604" s="5" t="n">
        <v>1</v>
      </c>
    </row>
    <row r="6605" customFormat="false" ht="11.25" hidden="false" customHeight="false" outlineLevel="0" collapsed="false">
      <c r="A6605" s="1" t="s">
        <v>19539</v>
      </c>
      <c r="E6605" s="1" t="s">
        <v>19540</v>
      </c>
      <c r="J6605" s="3" t="s">
        <v>2872</v>
      </c>
      <c r="K6605" s="4" t="s">
        <v>2246</v>
      </c>
      <c r="L6605" s="1" t="s">
        <v>2254</v>
      </c>
      <c r="M6605" s="2" t="s">
        <v>2255</v>
      </c>
      <c r="O6605" s="1" t="s">
        <v>19541</v>
      </c>
      <c r="P6605" s="3" t="s">
        <v>2202</v>
      </c>
      <c r="R6605" s="2" t="s">
        <v>2203</v>
      </c>
      <c r="V6605" s="3" t="s">
        <v>31</v>
      </c>
      <c r="W6605" s="5" t="n">
        <v>1</v>
      </c>
    </row>
    <row r="6606" customFormat="false" ht="11.25" hidden="false" customHeight="false" outlineLevel="0" collapsed="false">
      <c r="A6606" s="1" t="s">
        <v>19542</v>
      </c>
      <c r="E6606" s="1" t="s">
        <v>19543</v>
      </c>
      <c r="J6606" s="3" t="s">
        <v>2872</v>
      </c>
      <c r="K6606" s="4" t="s">
        <v>2246</v>
      </c>
      <c r="L6606" s="1" t="s">
        <v>2254</v>
      </c>
      <c r="M6606" s="2" t="s">
        <v>19544</v>
      </c>
      <c r="O6606" s="1" t="s">
        <v>19545</v>
      </c>
      <c r="P6606" s="3" t="s">
        <v>2202</v>
      </c>
      <c r="R6606" s="2" t="s">
        <v>2203</v>
      </c>
      <c r="V6606" s="3" t="s">
        <v>31</v>
      </c>
      <c r="W6606" s="5" t="n">
        <v>1</v>
      </c>
    </row>
    <row r="6607" customFormat="false" ht="11.25" hidden="false" customHeight="false" outlineLevel="0" collapsed="false">
      <c r="A6607" s="1" t="s">
        <v>19546</v>
      </c>
      <c r="E6607" s="1" t="s">
        <v>19547</v>
      </c>
      <c r="J6607" s="3" t="s">
        <v>2872</v>
      </c>
      <c r="K6607" s="4" t="s">
        <v>2246</v>
      </c>
      <c r="L6607" s="1" t="s">
        <v>2254</v>
      </c>
      <c r="M6607" s="2" t="s">
        <v>19544</v>
      </c>
      <c r="O6607" s="1" t="s">
        <v>19548</v>
      </c>
      <c r="P6607" s="3" t="s">
        <v>2202</v>
      </c>
      <c r="R6607" s="2" t="s">
        <v>2203</v>
      </c>
      <c r="V6607" s="3" t="s">
        <v>31</v>
      </c>
      <c r="W6607" s="5" t="n">
        <v>1</v>
      </c>
    </row>
    <row r="6608" customFormat="false" ht="11.25" hidden="false" customHeight="false" outlineLevel="0" collapsed="false">
      <c r="A6608" s="1" t="s">
        <v>19549</v>
      </c>
      <c r="E6608" s="1" t="s">
        <v>19550</v>
      </c>
      <c r="J6608" s="3" t="s">
        <v>2872</v>
      </c>
      <c r="K6608" s="4" t="s">
        <v>2246</v>
      </c>
      <c r="L6608" s="1" t="s">
        <v>2254</v>
      </c>
      <c r="M6608" s="2" t="s">
        <v>19544</v>
      </c>
      <c r="O6608" s="1" t="s">
        <v>19551</v>
      </c>
      <c r="P6608" s="3" t="s">
        <v>2202</v>
      </c>
      <c r="R6608" s="2" t="s">
        <v>2203</v>
      </c>
      <c r="V6608" s="3" t="s">
        <v>31</v>
      </c>
      <c r="W6608" s="5" t="n">
        <v>1</v>
      </c>
    </row>
    <row r="6609" customFormat="false" ht="11.25" hidden="false" customHeight="false" outlineLevel="0" collapsed="false">
      <c r="A6609" s="1" t="s">
        <v>19552</v>
      </c>
      <c r="E6609" s="1" t="s">
        <v>19553</v>
      </c>
      <c r="J6609" s="3" t="s">
        <v>2872</v>
      </c>
      <c r="K6609" s="4" t="s">
        <v>2246</v>
      </c>
      <c r="L6609" s="1" t="s">
        <v>2254</v>
      </c>
      <c r="M6609" s="2" t="s">
        <v>2267</v>
      </c>
      <c r="O6609" s="1" t="s">
        <v>19554</v>
      </c>
      <c r="P6609" s="3" t="s">
        <v>2202</v>
      </c>
      <c r="R6609" s="2" t="s">
        <v>2203</v>
      </c>
      <c r="V6609" s="3" t="s">
        <v>31</v>
      </c>
      <c r="W6609" s="5" t="n">
        <v>1</v>
      </c>
    </row>
    <row r="6610" customFormat="false" ht="11.25" hidden="false" customHeight="false" outlineLevel="0" collapsed="false">
      <c r="A6610" s="1" t="s">
        <v>19555</v>
      </c>
      <c r="E6610" s="1" t="s">
        <v>19556</v>
      </c>
      <c r="J6610" s="3" t="s">
        <v>2872</v>
      </c>
      <c r="K6610" s="4" t="s">
        <v>2246</v>
      </c>
      <c r="L6610" s="1" t="s">
        <v>2254</v>
      </c>
      <c r="M6610" s="2" t="s">
        <v>2267</v>
      </c>
      <c r="O6610" s="1" t="s">
        <v>19557</v>
      </c>
      <c r="P6610" s="3" t="s">
        <v>2202</v>
      </c>
      <c r="R6610" s="2" t="s">
        <v>2203</v>
      </c>
      <c r="V6610" s="3" t="s">
        <v>31</v>
      </c>
      <c r="W6610" s="5" t="n">
        <v>1</v>
      </c>
    </row>
    <row r="6611" customFormat="false" ht="11.25" hidden="false" customHeight="false" outlineLevel="0" collapsed="false">
      <c r="A6611" s="1" t="s">
        <v>19558</v>
      </c>
      <c r="E6611" s="1" t="s">
        <v>19559</v>
      </c>
      <c r="J6611" s="3" t="s">
        <v>2872</v>
      </c>
      <c r="K6611" s="4" t="s">
        <v>2246</v>
      </c>
      <c r="L6611" s="1" t="s">
        <v>2254</v>
      </c>
      <c r="M6611" s="2" t="s">
        <v>2267</v>
      </c>
      <c r="O6611" s="1" t="s">
        <v>19560</v>
      </c>
      <c r="P6611" s="3" t="s">
        <v>2202</v>
      </c>
      <c r="R6611" s="2" t="s">
        <v>2203</v>
      </c>
      <c r="V6611" s="3" t="s">
        <v>31</v>
      </c>
      <c r="W6611" s="5" t="n">
        <v>1</v>
      </c>
    </row>
    <row r="6612" customFormat="false" ht="11.25" hidden="false" customHeight="false" outlineLevel="0" collapsed="false">
      <c r="A6612" s="1" t="s">
        <v>19561</v>
      </c>
      <c r="E6612" s="1" t="s">
        <v>19562</v>
      </c>
      <c r="J6612" s="3" t="s">
        <v>2872</v>
      </c>
      <c r="K6612" s="4" t="s">
        <v>2246</v>
      </c>
      <c r="L6612" s="1" t="s">
        <v>2254</v>
      </c>
      <c r="M6612" s="2" t="s">
        <v>2267</v>
      </c>
      <c r="O6612" s="1" t="s">
        <v>19563</v>
      </c>
      <c r="P6612" s="3" t="s">
        <v>2202</v>
      </c>
      <c r="R6612" s="2" t="s">
        <v>2203</v>
      </c>
      <c r="V6612" s="3" t="s">
        <v>31</v>
      </c>
      <c r="W6612" s="5" t="n">
        <v>1</v>
      </c>
    </row>
    <row r="6613" customFormat="false" ht="11.25" hidden="false" customHeight="false" outlineLevel="0" collapsed="false">
      <c r="A6613" s="1" t="s">
        <v>19564</v>
      </c>
      <c r="E6613" s="1" t="s">
        <v>19565</v>
      </c>
      <c r="J6613" s="3" t="s">
        <v>2872</v>
      </c>
      <c r="K6613" s="4" t="s">
        <v>2246</v>
      </c>
      <c r="L6613" s="1" t="s">
        <v>2254</v>
      </c>
      <c r="M6613" s="2" t="s">
        <v>2267</v>
      </c>
      <c r="O6613" s="1" t="s">
        <v>19566</v>
      </c>
      <c r="P6613" s="3" t="s">
        <v>2202</v>
      </c>
      <c r="R6613" s="2" t="s">
        <v>2203</v>
      </c>
      <c r="V6613" s="3" t="s">
        <v>31</v>
      </c>
      <c r="W6613" s="5" t="n">
        <v>1</v>
      </c>
    </row>
    <row r="6614" customFormat="false" ht="11.25" hidden="false" customHeight="false" outlineLevel="0" collapsed="false">
      <c r="A6614" s="1" t="s">
        <v>19567</v>
      </c>
      <c r="E6614" s="1" t="s">
        <v>19568</v>
      </c>
      <c r="J6614" s="3" t="s">
        <v>2872</v>
      </c>
      <c r="K6614" s="4" t="s">
        <v>19502</v>
      </c>
      <c r="L6614" s="1" t="s">
        <v>2254</v>
      </c>
      <c r="M6614" s="2" t="s">
        <v>2267</v>
      </c>
      <c r="O6614" s="1" t="s">
        <v>19569</v>
      </c>
      <c r="P6614" s="3" t="s">
        <v>2202</v>
      </c>
      <c r="R6614" s="2" t="s">
        <v>2203</v>
      </c>
      <c r="V6614" s="3" t="s">
        <v>31</v>
      </c>
      <c r="W6614" s="5" t="n">
        <v>1</v>
      </c>
    </row>
    <row r="6615" customFormat="false" ht="11.25" hidden="false" customHeight="false" outlineLevel="0" collapsed="false">
      <c r="A6615" s="1" t="s">
        <v>19570</v>
      </c>
      <c r="E6615" s="1" t="s">
        <v>19571</v>
      </c>
      <c r="F6615" s="2"/>
      <c r="J6615" s="3" t="s">
        <v>2872</v>
      </c>
      <c r="K6615" s="4" t="s">
        <v>2246</v>
      </c>
      <c r="L6615" s="1" t="s">
        <v>2254</v>
      </c>
      <c r="M6615" s="2" t="s">
        <v>19365</v>
      </c>
      <c r="O6615" s="1" t="s">
        <v>19572</v>
      </c>
      <c r="P6615" s="3" t="s">
        <v>2262</v>
      </c>
      <c r="R6615" s="2" t="s">
        <v>2203</v>
      </c>
      <c r="V6615" s="3" t="s">
        <v>31</v>
      </c>
      <c r="W6615" s="5" t="n">
        <v>1</v>
      </c>
    </row>
    <row r="6616" customFormat="false" ht="11.25" hidden="false" customHeight="false" outlineLevel="0" collapsed="false">
      <c r="A6616" s="1" t="s">
        <v>19573</v>
      </c>
      <c r="E6616" s="1" t="s">
        <v>19574</v>
      </c>
      <c r="J6616" s="3" t="s">
        <v>2872</v>
      </c>
      <c r="K6616" s="4" t="s">
        <v>2246</v>
      </c>
      <c r="L6616" s="1" t="s">
        <v>2254</v>
      </c>
      <c r="M6616" s="2" t="s">
        <v>2255</v>
      </c>
      <c r="O6616" s="1" t="s">
        <v>19575</v>
      </c>
      <c r="P6616" s="3" t="s">
        <v>2262</v>
      </c>
      <c r="R6616" s="2" t="s">
        <v>2203</v>
      </c>
      <c r="V6616" s="3" t="s">
        <v>31</v>
      </c>
      <c r="W6616" s="5" t="n">
        <v>1</v>
      </c>
    </row>
    <row r="6617" customFormat="false" ht="11.25" hidden="false" customHeight="false" outlineLevel="0" collapsed="false">
      <c r="A6617" s="1" t="s">
        <v>19576</v>
      </c>
      <c r="E6617" s="1" t="s">
        <v>19577</v>
      </c>
      <c r="J6617" s="3" t="s">
        <v>2872</v>
      </c>
      <c r="K6617" s="4" t="s">
        <v>2246</v>
      </c>
      <c r="L6617" s="1" t="s">
        <v>2254</v>
      </c>
      <c r="M6617" s="2" t="s">
        <v>19544</v>
      </c>
      <c r="O6617" s="1" t="s">
        <v>19578</v>
      </c>
      <c r="P6617" s="3" t="s">
        <v>2262</v>
      </c>
      <c r="R6617" s="2" t="s">
        <v>2203</v>
      </c>
      <c r="V6617" s="3" t="s">
        <v>31</v>
      </c>
      <c r="W6617" s="5" t="n">
        <v>1</v>
      </c>
    </row>
    <row r="6618" customFormat="false" ht="11.25" hidden="false" customHeight="false" outlineLevel="0" collapsed="false">
      <c r="A6618" s="1" t="s">
        <v>19579</v>
      </c>
      <c r="E6618" s="1" t="s">
        <v>19580</v>
      </c>
      <c r="J6618" s="3" t="s">
        <v>2872</v>
      </c>
      <c r="K6618" s="4" t="s">
        <v>2246</v>
      </c>
      <c r="L6618" s="1" t="s">
        <v>2254</v>
      </c>
      <c r="M6618" s="2" t="s">
        <v>19544</v>
      </c>
      <c r="O6618" s="1" t="s">
        <v>19581</v>
      </c>
      <c r="P6618" s="3" t="s">
        <v>2262</v>
      </c>
      <c r="R6618" s="2" t="s">
        <v>2203</v>
      </c>
      <c r="V6618" s="3" t="s">
        <v>31</v>
      </c>
      <c r="W6618" s="5" t="n">
        <v>1</v>
      </c>
    </row>
    <row r="6619" customFormat="false" ht="11.25" hidden="false" customHeight="false" outlineLevel="0" collapsed="false">
      <c r="A6619" s="1" t="s">
        <v>19582</v>
      </c>
      <c r="E6619" s="1" t="s">
        <v>19583</v>
      </c>
      <c r="J6619" s="3" t="s">
        <v>2872</v>
      </c>
      <c r="K6619" s="4" t="s">
        <v>2246</v>
      </c>
      <c r="L6619" s="1" t="s">
        <v>2254</v>
      </c>
      <c r="M6619" s="2" t="s">
        <v>19544</v>
      </c>
      <c r="O6619" s="1" t="s">
        <v>19584</v>
      </c>
      <c r="P6619" s="3" t="s">
        <v>2262</v>
      </c>
      <c r="R6619" s="2" t="s">
        <v>2203</v>
      </c>
      <c r="V6619" s="3" t="s">
        <v>31</v>
      </c>
      <c r="W6619" s="5" t="n">
        <v>1</v>
      </c>
    </row>
    <row r="6620" customFormat="false" ht="11.25" hidden="false" customHeight="false" outlineLevel="0" collapsed="false">
      <c r="A6620" s="1" t="s">
        <v>19585</v>
      </c>
      <c r="E6620" s="1" t="s">
        <v>19586</v>
      </c>
      <c r="J6620" s="3" t="s">
        <v>2872</v>
      </c>
      <c r="K6620" s="4" t="s">
        <v>2246</v>
      </c>
      <c r="L6620" s="1" t="s">
        <v>2254</v>
      </c>
      <c r="M6620" s="2" t="s">
        <v>2267</v>
      </c>
      <c r="O6620" s="1" t="s">
        <v>19587</v>
      </c>
      <c r="P6620" s="3" t="s">
        <v>2262</v>
      </c>
      <c r="R6620" s="2" t="s">
        <v>2203</v>
      </c>
      <c r="V6620" s="3" t="s">
        <v>31</v>
      </c>
      <c r="W6620" s="5" t="n">
        <v>1</v>
      </c>
    </row>
    <row r="6621" customFormat="false" ht="11.25" hidden="false" customHeight="false" outlineLevel="0" collapsed="false">
      <c r="A6621" s="1" t="s">
        <v>19588</v>
      </c>
      <c r="E6621" s="1" t="s">
        <v>19589</v>
      </c>
      <c r="J6621" s="3" t="s">
        <v>2872</v>
      </c>
      <c r="K6621" s="4" t="s">
        <v>2246</v>
      </c>
      <c r="L6621" s="1" t="s">
        <v>2254</v>
      </c>
      <c r="M6621" s="2" t="s">
        <v>2267</v>
      </c>
      <c r="O6621" s="1" t="s">
        <v>19590</v>
      </c>
      <c r="P6621" s="3" t="s">
        <v>2262</v>
      </c>
      <c r="R6621" s="2" t="s">
        <v>2203</v>
      </c>
      <c r="V6621" s="3" t="s">
        <v>31</v>
      </c>
      <c r="W6621" s="5" t="n">
        <v>1</v>
      </c>
    </row>
    <row r="6622" customFormat="false" ht="11.25" hidden="false" customHeight="false" outlineLevel="0" collapsed="false">
      <c r="A6622" s="1" t="s">
        <v>19591</v>
      </c>
      <c r="E6622" s="1" t="s">
        <v>19592</v>
      </c>
      <c r="J6622" s="3" t="s">
        <v>2872</v>
      </c>
      <c r="K6622" s="4" t="s">
        <v>2246</v>
      </c>
      <c r="L6622" s="1" t="s">
        <v>2254</v>
      </c>
      <c r="M6622" s="2" t="s">
        <v>2267</v>
      </c>
      <c r="O6622" s="1" t="s">
        <v>19593</v>
      </c>
      <c r="P6622" s="3" t="s">
        <v>2262</v>
      </c>
      <c r="R6622" s="2" t="s">
        <v>2203</v>
      </c>
      <c r="V6622" s="3" t="s">
        <v>31</v>
      </c>
      <c r="W6622" s="5" t="n">
        <v>1</v>
      </c>
    </row>
    <row r="6623" customFormat="false" ht="11.25" hidden="false" customHeight="false" outlineLevel="0" collapsed="false">
      <c r="A6623" s="1" t="s">
        <v>19594</v>
      </c>
      <c r="E6623" s="1" t="s">
        <v>19595</v>
      </c>
      <c r="J6623" s="3" t="s">
        <v>2872</v>
      </c>
      <c r="K6623" s="4" t="s">
        <v>2246</v>
      </c>
      <c r="L6623" s="1" t="s">
        <v>2254</v>
      </c>
      <c r="M6623" s="2" t="s">
        <v>2267</v>
      </c>
      <c r="O6623" s="1" t="s">
        <v>19596</v>
      </c>
      <c r="P6623" s="3" t="s">
        <v>2262</v>
      </c>
      <c r="R6623" s="2" t="s">
        <v>2203</v>
      </c>
      <c r="V6623" s="3" t="s">
        <v>31</v>
      </c>
      <c r="W6623" s="5" t="n">
        <v>1</v>
      </c>
    </row>
    <row r="6624" customFormat="false" ht="11.25" hidden="false" customHeight="false" outlineLevel="0" collapsed="false">
      <c r="A6624" s="1" t="s">
        <v>19597</v>
      </c>
      <c r="E6624" s="1" t="s">
        <v>19598</v>
      </c>
      <c r="J6624" s="3" t="s">
        <v>2872</v>
      </c>
      <c r="K6624" s="4" t="s">
        <v>19502</v>
      </c>
      <c r="L6624" s="1" t="s">
        <v>2254</v>
      </c>
      <c r="M6624" s="2" t="s">
        <v>2267</v>
      </c>
      <c r="O6624" s="1" t="s">
        <v>19599</v>
      </c>
      <c r="P6624" s="3" t="s">
        <v>2262</v>
      </c>
      <c r="R6624" s="2" t="s">
        <v>2203</v>
      </c>
      <c r="V6624" s="3" t="s">
        <v>31</v>
      </c>
      <c r="W6624" s="5" t="n">
        <v>1</v>
      </c>
    </row>
    <row r="6625" customFormat="false" ht="11.25" hidden="false" customHeight="false" outlineLevel="0" collapsed="false">
      <c r="A6625" s="1" t="s">
        <v>19600</v>
      </c>
      <c r="E6625" s="1" t="s">
        <v>19601</v>
      </c>
      <c r="J6625" s="3" t="s">
        <v>2872</v>
      </c>
      <c r="K6625" s="4" t="s">
        <v>19502</v>
      </c>
      <c r="L6625" s="1" t="s">
        <v>2254</v>
      </c>
      <c r="M6625" s="2" t="s">
        <v>2267</v>
      </c>
      <c r="O6625" s="1" t="s">
        <v>19602</v>
      </c>
      <c r="P6625" s="3" t="s">
        <v>2262</v>
      </c>
      <c r="R6625" s="2" t="s">
        <v>2203</v>
      </c>
      <c r="V6625" s="3" t="s">
        <v>31</v>
      </c>
      <c r="W6625" s="5" t="n">
        <v>1</v>
      </c>
    </row>
    <row r="6626" customFormat="false" ht="11.25" hidden="false" customHeight="false" outlineLevel="0" collapsed="false">
      <c r="A6626" s="1" t="s">
        <v>19603</v>
      </c>
      <c r="E6626" s="1" t="s">
        <v>19604</v>
      </c>
      <c r="J6626" s="3" t="s">
        <v>2872</v>
      </c>
      <c r="K6626" s="4" t="s">
        <v>2246</v>
      </c>
      <c r="L6626" s="1" t="s">
        <v>2254</v>
      </c>
      <c r="M6626" s="2" t="s">
        <v>19365</v>
      </c>
      <c r="O6626" s="1" t="s">
        <v>19605</v>
      </c>
      <c r="P6626" s="3" t="s">
        <v>54</v>
      </c>
      <c r="R6626" s="2" t="s">
        <v>2203</v>
      </c>
      <c r="V6626" s="3" t="s">
        <v>31</v>
      </c>
      <c r="W6626" s="5" t="n">
        <v>1</v>
      </c>
    </row>
    <row r="6627" customFormat="false" ht="11.25" hidden="false" customHeight="false" outlineLevel="0" collapsed="false">
      <c r="A6627" s="1" t="s">
        <v>19606</v>
      </c>
      <c r="E6627" s="1" t="s">
        <v>19607</v>
      </c>
      <c r="J6627" s="3" t="s">
        <v>2872</v>
      </c>
      <c r="K6627" s="4" t="s">
        <v>2246</v>
      </c>
      <c r="L6627" s="1" t="s">
        <v>2254</v>
      </c>
      <c r="M6627" s="2" t="s">
        <v>19365</v>
      </c>
      <c r="O6627" s="1" t="s">
        <v>19608</v>
      </c>
      <c r="P6627" s="3" t="s">
        <v>54</v>
      </c>
      <c r="R6627" s="2" t="s">
        <v>2203</v>
      </c>
      <c r="V6627" s="3" t="s">
        <v>31</v>
      </c>
      <c r="W6627" s="5" t="n">
        <v>1</v>
      </c>
    </row>
    <row r="6628" customFormat="false" ht="11.25" hidden="false" customHeight="false" outlineLevel="0" collapsed="false">
      <c r="A6628" s="1" t="s">
        <v>19609</v>
      </c>
      <c r="E6628" s="1" t="s">
        <v>19610</v>
      </c>
      <c r="J6628" s="3" t="s">
        <v>2872</v>
      </c>
      <c r="K6628" s="4" t="s">
        <v>2246</v>
      </c>
      <c r="L6628" s="1" t="s">
        <v>2254</v>
      </c>
      <c r="M6628" s="2" t="s">
        <v>19611</v>
      </c>
      <c r="O6628" s="1" t="s">
        <v>19612</v>
      </c>
      <c r="P6628" s="3" t="s">
        <v>54</v>
      </c>
      <c r="R6628" s="2" t="s">
        <v>2203</v>
      </c>
      <c r="V6628" s="3" t="s">
        <v>31</v>
      </c>
      <c r="W6628" s="5" t="n">
        <v>1</v>
      </c>
    </row>
    <row r="6629" customFormat="false" ht="11.25" hidden="false" customHeight="false" outlineLevel="0" collapsed="false">
      <c r="A6629" s="1" t="s">
        <v>19613</v>
      </c>
      <c r="E6629" s="1" t="s">
        <v>19614</v>
      </c>
      <c r="J6629" s="3" t="s">
        <v>2872</v>
      </c>
      <c r="K6629" s="4" t="s">
        <v>2246</v>
      </c>
      <c r="L6629" s="1" t="s">
        <v>2254</v>
      </c>
      <c r="M6629" s="2" t="s">
        <v>19611</v>
      </c>
      <c r="O6629" s="1" t="s">
        <v>19615</v>
      </c>
      <c r="P6629" s="3" t="s">
        <v>54</v>
      </c>
      <c r="R6629" s="2" t="s">
        <v>2203</v>
      </c>
      <c r="V6629" s="3" t="s">
        <v>31</v>
      </c>
      <c r="W6629" s="5" t="n">
        <v>1</v>
      </c>
    </row>
    <row r="6630" customFormat="false" ht="11.25" hidden="false" customHeight="false" outlineLevel="0" collapsed="false">
      <c r="A6630" s="1" t="s">
        <v>19616</v>
      </c>
      <c r="E6630" s="1" t="s">
        <v>19617</v>
      </c>
      <c r="J6630" s="3" t="s">
        <v>2872</v>
      </c>
      <c r="K6630" s="4" t="s">
        <v>2246</v>
      </c>
      <c r="L6630" s="1" t="s">
        <v>2254</v>
      </c>
      <c r="M6630" s="2" t="s">
        <v>19611</v>
      </c>
      <c r="O6630" s="1" t="s">
        <v>19618</v>
      </c>
      <c r="P6630" s="3" t="s">
        <v>54</v>
      </c>
      <c r="R6630" s="2" t="s">
        <v>2203</v>
      </c>
      <c r="V6630" s="3" t="s">
        <v>31</v>
      </c>
      <c r="W6630" s="5" t="n">
        <v>1</v>
      </c>
    </row>
    <row r="6631" customFormat="false" ht="11.25" hidden="false" customHeight="false" outlineLevel="0" collapsed="false">
      <c r="A6631" s="1" t="s">
        <v>19619</v>
      </c>
      <c r="E6631" s="1" t="s">
        <v>19620</v>
      </c>
      <c r="J6631" s="3" t="s">
        <v>2872</v>
      </c>
      <c r="K6631" s="4" t="s">
        <v>2246</v>
      </c>
      <c r="L6631" s="1" t="s">
        <v>2254</v>
      </c>
      <c r="M6631" s="2" t="s">
        <v>19621</v>
      </c>
      <c r="O6631" s="1" t="s">
        <v>19622</v>
      </c>
      <c r="P6631" s="3" t="s">
        <v>54</v>
      </c>
      <c r="R6631" s="2" t="s">
        <v>2203</v>
      </c>
      <c r="V6631" s="3" t="s">
        <v>31</v>
      </c>
      <c r="W6631" s="5" t="n">
        <v>1</v>
      </c>
    </row>
    <row r="6632" customFormat="false" ht="11.25" hidden="false" customHeight="false" outlineLevel="0" collapsed="false">
      <c r="A6632" s="1" t="s">
        <v>19623</v>
      </c>
      <c r="E6632" s="1" t="s">
        <v>19624</v>
      </c>
      <c r="J6632" s="3" t="s">
        <v>2872</v>
      </c>
      <c r="K6632" s="4" t="s">
        <v>2246</v>
      </c>
      <c r="L6632" s="1" t="s">
        <v>2254</v>
      </c>
      <c r="M6632" s="2" t="s">
        <v>19621</v>
      </c>
      <c r="O6632" s="1" t="s">
        <v>19625</v>
      </c>
      <c r="P6632" s="3" t="s">
        <v>54</v>
      </c>
      <c r="R6632" s="2" t="s">
        <v>2203</v>
      </c>
      <c r="V6632" s="3" t="s">
        <v>31</v>
      </c>
      <c r="W6632" s="5" t="n">
        <v>1</v>
      </c>
    </row>
    <row r="6633" customFormat="false" ht="11.25" hidden="false" customHeight="false" outlineLevel="0" collapsed="false">
      <c r="A6633" s="1" t="s">
        <v>19626</v>
      </c>
      <c r="E6633" s="1" t="s">
        <v>19627</v>
      </c>
      <c r="J6633" s="3" t="s">
        <v>2872</v>
      </c>
      <c r="K6633" s="4" t="s">
        <v>2246</v>
      </c>
      <c r="L6633" s="1" t="s">
        <v>2254</v>
      </c>
      <c r="M6633" s="2" t="s">
        <v>19621</v>
      </c>
      <c r="O6633" s="1" t="s">
        <v>19628</v>
      </c>
      <c r="P6633" s="3" t="s">
        <v>54</v>
      </c>
      <c r="R6633" s="2" t="s">
        <v>2203</v>
      </c>
      <c r="V6633" s="3" t="s">
        <v>31</v>
      </c>
      <c r="W6633" s="5" t="n">
        <v>1</v>
      </c>
    </row>
    <row r="6634" customFormat="false" ht="11.25" hidden="false" customHeight="false" outlineLevel="0" collapsed="false">
      <c r="A6634" s="1" t="s">
        <v>19629</v>
      </c>
      <c r="E6634" s="1" t="s">
        <v>19630</v>
      </c>
      <c r="J6634" s="3" t="s">
        <v>2872</v>
      </c>
      <c r="K6634" s="4" t="s">
        <v>2246</v>
      </c>
      <c r="L6634" s="1" t="s">
        <v>2254</v>
      </c>
      <c r="M6634" s="2" t="s">
        <v>2267</v>
      </c>
      <c r="O6634" s="1" t="s">
        <v>19631</v>
      </c>
      <c r="P6634" s="3" t="s">
        <v>54</v>
      </c>
      <c r="R6634" s="2" t="s">
        <v>2203</v>
      </c>
      <c r="V6634" s="3" t="s">
        <v>31</v>
      </c>
      <c r="W6634" s="5" t="n">
        <v>1</v>
      </c>
    </row>
    <row r="6635" customFormat="false" ht="11.25" hidden="false" customHeight="false" outlineLevel="0" collapsed="false">
      <c r="A6635" s="1" t="s">
        <v>19632</v>
      </c>
      <c r="E6635" s="1" t="s">
        <v>19633</v>
      </c>
      <c r="J6635" s="3" t="s">
        <v>2872</v>
      </c>
      <c r="K6635" s="4" t="s">
        <v>2246</v>
      </c>
      <c r="L6635" s="1" t="s">
        <v>2254</v>
      </c>
      <c r="M6635" s="2" t="s">
        <v>2267</v>
      </c>
      <c r="O6635" s="1" t="s">
        <v>19634</v>
      </c>
      <c r="P6635" s="3" t="s">
        <v>54</v>
      </c>
      <c r="R6635" s="2" t="s">
        <v>2203</v>
      </c>
      <c r="V6635" s="3" t="s">
        <v>31</v>
      </c>
      <c r="W6635" s="5" t="n">
        <v>1</v>
      </c>
    </row>
    <row r="6636" customFormat="false" ht="11.25" hidden="false" customHeight="false" outlineLevel="0" collapsed="false">
      <c r="A6636" s="1" t="s">
        <v>19635</v>
      </c>
      <c r="E6636" s="1" t="s">
        <v>19636</v>
      </c>
      <c r="J6636" s="3" t="s">
        <v>2872</v>
      </c>
      <c r="K6636" s="4" t="s">
        <v>2246</v>
      </c>
      <c r="L6636" s="1" t="s">
        <v>2254</v>
      </c>
      <c r="M6636" s="2" t="s">
        <v>2267</v>
      </c>
      <c r="O6636" s="1" t="s">
        <v>19637</v>
      </c>
      <c r="P6636" s="3" t="s">
        <v>54</v>
      </c>
      <c r="R6636" s="2" t="s">
        <v>2203</v>
      </c>
      <c r="V6636" s="3" t="s">
        <v>31</v>
      </c>
      <c r="W6636" s="5" t="n">
        <v>1</v>
      </c>
    </row>
    <row r="6637" customFormat="false" ht="11.25" hidden="false" customHeight="false" outlineLevel="0" collapsed="false">
      <c r="A6637" s="1" t="s">
        <v>19638</v>
      </c>
      <c r="E6637" s="1" t="s">
        <v>19639</v>
      </c>
      <c r="J6637" s="3" t="s">
        <v>2872</v>
      </c>
      <c r="K6637" s="4" t="s">
        <v>2246</v>
      </c>
      <c r="L6637" s="1" t="s">
        <v>2254</v>
      </c>
      <c r="M6637" s="2" t="s">
        <v>2267</v>
      </c>
      <c r="O6637" s="1" t="s">
        <v>19640</v>
      </c>
      <c r="P6637" s="3" t="s">
        <v>54</v>
      </c>
      <c r="R6637" s="2" t="s">
        <v>2203</v>
      </c>
      <c r="V6637" s="3" t="s">
        <v>31</v>
      </c>
      <c r="W6637" s="5" t="n">
        <v>1</v>
      </c>
    </row>
    <row r="6638" customFormat="false" ht="11.25" hidden="false" customHeight="false" outlineLevel="0" collapsed="false">
      <c r="A6638" s="1" t="s">
        <v>19641</v>
      </c>
      <c r="E6638" s="1" t="s">
        <v>19642</v>
      </c>
      <c r="J6638" s="3" t="s">
        <v>2872</v>
      </c>
      <c r="K6638" s="4" t="s">
        <v>19502</v>
      </c>
      <c r="L6638" s="1" t="s">
        <v>2254</v>
      </c>
      <c r="M6638" s="2" t="s">
        <v>2267</v>
      </c>
      <c r="O6638" s="1" t="s">
        <v>2201</v>
      </c>
      <c r="P6638" s="3" t="s">
        <v>54</v>
      </c>
      <c r="R6638" s="2" t="s">
        <v>2203</v>
      </c>
      <c r="V6638" s="3" t="s">
        <v>31</v>
      </c>
      <c r="W6638" s="5" t="n">
        <v>1</v>
      </c>
    </row>
    <row r="6639" customFormat="false" ht="11.25" hidden="false" customHeight="false" outlineLevel="0" collapsed="false">
      <c r="A6639" s="1" t="s">
        <v>19643</v>
      </c>
      <c r="E6639" s="1" t="s">
        <v>19644</v>
      </c>
      <c r="J6639" s="3" t="s">
        <v>2872</v>
      </c>
      <c r="K6639" s="4" t="s">
        <v>2246</v>
      </c>
      <c r="L6639" s="1" t="s">
        <v>2254</v>
      </c>
      <c r="M6639" s="2" t="s">
        <v>2255</v>
      </c>
      <c r="O6639" s="1" t="s">
        <v>19645</v>
      </c>
      <c r="P6639" s="3" t="s">
        <v>2276</v>
      </c>
      <c r="R6639" s="2" t="s">
        <v>2203</v>
      </c>
      <c r="V6639" s="3" t="s">
        <v>31</v>
      </c>
      <c r="W6639" s="5" t="n">
        <v>1</v>
      </c>
    </row>
    <row r="6640" customFormat="false" ht="11.25" hidden="false" customHeight="false" outlineLevel="0" collapsed="false">
      <c r="A6640" s="1" t="s">
        <v>19646</v>
      </c>
      <c r="E6640" s="1" t="s">
        <v>19647</v>
      </c>
      <c r="J6640" s="3" t="s">
        <v>2872</v>
      </c>
      <c r="K6640" s="4" t="s">
        <v>2246</v>
      </c>
      <c r="L6640" s="1" t="s">
        <v>2254</v>
      </c>
      <c r="M6640" s="2" t="s">
        <v>2255</v>
      </c>
      <c r="O6640" s="1" t="s">
        <v>19648</v>
      </c>
      <c r="P6640" s="3" t="s">
        <v>2276</v>
      </c>
      <c r="R6640" s="2" t="s">
        <v>2203</v>
      </c>
      <c r="V6640" s="3" t="s">
        <v>31</v>
      </c>
      <c r="W6640" s="5" t="n">
        <v>1</v>
      </c>
    </row>
    <row r="6641" customFormat="false" ht="11.25" hidden="false" customHeight="false" outlineLevel="0" collapsed="false">
      <c r="A6641" s="1" t="s">
        <v>19649</v>
      </c>
      <c r="E6641" s="1" t="s">
        <v>19650</v>
      </c>
      <c r="J6641" s="3" t="s">
        <v>2872</v>
      </c>
      <c r="K6641" s="4" t="s">
        <v>2246</v>
      </c>
      <c r="L6641" s="1" t="s">
        <v>2254</v>
      </c>
      <c r="M6641" s="2" t="s">
        <v>2255</v>
      </c>
      <c r="O6641" s="1" t="s">
        <v>19651</v>
      </c>
      <c r="P6641" s="3" t="s">
        <v>2276</v>
      </c>
      <c r="R6641" s="2" t="s">
        <v>2203</v>
      </c>
      <c r="V6641" s="3" t="s">
        <v>31</v>
      </c>
      <c r="W6641" s="5" t="n">
        <v>1</v>
      </c>
    </row>
    <row r="6642" customFormat="false" ht="11.25" hidden="false" customHeight="false" outlineLevel="0" collapsed="false">
      <c r="A6642" s="1" t="s">
        <v>19652</v>
      </c>
      <c r="E6642" s="1" t="s">
        <v>19653</v>
      </c>
      <c r="J6642" s="3" t="s">
        <v>2872</v>
      </c>
      <c r="K6642" s="4" t="s">
        <v>2246</v>
      </c>
      <c r="L6642" s="1" t="s">
        <v>2254</v>
      </c>
      <c r="M6642" s="2" t="s">
        <v>19654</v>
      </c>
      <c r="O6642" s="1" t="s">
        <v>19655</v>
      </c>
      <c r="P6642" s="3" t="s">
        <v>2276</v>
      </c>
      <c r="R6642" s="2" t="s">
        <v>2203</v>
      </c>
      <c r="V6642" s="3" t="s">
        <v>31</v>
      </c>
      <c r="W6642" s="5" t="n">
        <v>1</v>
      </c>
    </row>
    <row r="6643" customFormat="false" ht="11.25" hidden="false" customHeight="false" outlineLevel="0" collapsed="false">
      <c r="A6643" s="1" t="s">
        <v>19656</v>
      </c>
      <c r="E6643" s="1" t="s">
        <v>19657</v>
      </c>
      <c r="J6643" s="3" t="s">
        <v>2872</v>
      </c>
      <c r="K6643" s="4" t="s">
        <v>2246</v>
      </c>
      <c r="L6643" s="1" t="s">
        <v>2254</v>
      </c>
      <c r="M6643" s="2" t="s">
        <v>19611</v>
      </c>
      <c r="O6643" s="1" t="s">
        <v>19658</v>
      </c>
      <c r="P6643" s="3" t="s">
        <v>2276</v>
      </c>
      <c r="R6643" s="2" t="s">
        <v>2203</v>
      </c>
      <c r="V6643" s="3" t="s">
        <v>31</v>
      </c>
      <c r="W6643" s="5" t="n">
        <v>1</v>
      </c>
    </row>
    <row r="6644" customFormat="false" ht="11.25" hidden="false" customHeight="false" outlineLevel="0" collapsed="false">
      <c r="A6644" s="1" t="s">
        <v>19659</v>
      </c>
      <c r="E6644" s="1" t="s">
        <v>19660</v>
      </c>
      <c r="J6644" s="3" t="s">
        <v>2872</v>
      </c>
      <c r="K6644" s="4" t="s">
        <v>2246</v>
      </c>
      <c r="L6644" s="1" t="s">
        <v>2254</v>
      </c>
      <c r="M6644" s="2" t="s">
        <v>19621</v>
      </c>
      <c r="O6644" s="1" t="s">
        <v>19661</v>
      </c>
      <c r="P6644" s="3" t="s">
        <v>2276</v>
      </c>
      <c r="R6644" s="2" t="s">
        <v>2203</v>
      </c>
      <c r="V6644" s="3" t="s">
        <v>31</v>
      </c>
      <c r="W6644" s="5" t="n">
        <v>1</v>
      </c>
    </row>
    <row r="6645" customFormat="false" ht="11.25" hidden="false" customHeight="false" outlineLevel="0" collapsed="false">
      <c r="A6645" s="1" t="s">
        <v>19662</v>
      </c>
      <c r="E6645" s="1" t="s">
        <v>19663</v>
      </c>
      <c r="J6645" s="3" t="s">
        <v>2872</v>
      </c>
      <c r="K6645" s="4" t="s">
        <v>2246</v>
      </c>
      <c r="L6645" s="1" t="s">
        <v>2254</v>
      </c>
      <c r="M6645" s="2" t="s">
        <v>19621</v>
      </c>
      <c r="O6645" s="1" t="s">
        <v>19664</v>
      </c>
      <c r="P6645" s="3" t="s">
        <v>2276</v>
      </c>
      <c r="R6645" s="2" t="s">
        <v>2203</v>
      </c>
      <c r="V6645" s="3" t="s">
        <v>31</v>
      </c>
      <c r="W6645" s="5" t="n">
        <v>1</v>
      </c>
    </row>
    <row r="6646" customFormat="false" ht="11.25" hidden="false" customHeight="false" outlineLevel="0" collapsed="false">
      <c r="A6646" s="1" t="s">
        <v>19665</v>
      </c>
      <c r="E6646" s="1" t="s">
        <v>19666</v>
      </c>
      <c r="J6646" s="3" t="s">
        <v>2872</v>
      </c>
      <c r="K6646" s="4" t="s">
        <v>2246</v>
      </c>
      <c r="L6646" s="1" t="s">
        <v>2254</v>
      </c>
      <c r="M6646" s="2" t="s">
        <v>19621</v>
      </c>
      <c r="O6646" s="1" t="s">
        <v>19667</v>
      </c>
      <c r="P6646" s="3" t="s">
        <v>2276</v>
      </c>
      <c r="R6646" s="2" t="s">
        <v>2203</v>
      </c>
      <c r="V6646" s="3" t="s">
        <v>31</v>
      </c>
      <c r="W6646" s="5" t="n">
        <v>1</v>
      </c>
    </row>
    <row r="6647" customFormat="false" ht="11.25" hidden="false" customHeight="false" outlineLevel="0" collapsed="false">
      <c r="A6647" s="1" t="s">
        <v>19668</v>
      </c>
      <c r="E6647" s="1" t="s">
        <v>19669</v>
      </c>
      <c r="J6647" s="3" t="s">
        <v>2872</v>
      </c>
      <c r="K6647" s="4" t="s">
        <v>2246</v>
      </c>
      <c r="L6647" s="1" t="s">
        <v>2254</v>
      </c>
      <c r="M6647" s="2" t="s">
        <v>2267</v>
      </c>
      <c r="O6647" s="1" t="s">
        <v>19670</v>
      </c>
      <c r="P6647" s="3" t="s">
        <v>2276</v>
      </c>
      <c r="R6647" s="2" t="s">
        <v>2203</v>
      </c>
      <c r="V6647" s="3" t="s">
        <v>31</v>
      </c>
      <c r="W6647" s="5" t="n">
        <v>1</v>
      </c>
    </row>
    <row r="6648" customFormat="false" ht="11.25" hidden="false" customHeight="false" outlineLevel="0" collapsed="false">
      <c r="A6648" s="1" t="s">
        <v>19671</v>
      </c>
      <c r="E6648" s="1" t="s">
        <v>19672</v>
      </c>
      <c r="J6648" s="3" t="s">
        <v>2872</v>
      </c>
      <c r="K6648" s="4" t="s">
        <v>2246</v>
      </c>
      <c r="L6648" s="1" t="s">
        <v>2254</v>
      </c>
      <c r="M6648" s="2" t="s">
        <v>2267</v>
      </c>
      <c r="O6648" s="1" t="s">
        <v>19673</v>
      </c>
      <c r="P6648" s="3" t="s">
        <v>2276</v>
      </c>
      <c r="R6648" s="2" t="s">
        <v>2203</v>
      </c>
      <c r="V6648" s="3" t="s">
        <v>31</v>
      </c>
      <c r="W6648" s="5" t="n">
        <v>1</v>
      </c>
    </row>
    <row r="6649" customFormat="false" ht="11.25" hidden="false" customHeight="false" outlineLevel="0" collapsed="false">
      <c r="A6649" s="1" t="s">
        <v>19674</v>
      </c>
      <c r="E6649" s="1" t="s">
        <v>19675</v>
      </c>
      <c r="J6649" s="3" t="s">
        <v>2872</v>
      </c>
      <c r="K6649" s="4" t="s">
        <v>19502</v>
      </c>
      <c r="L6649" s="1" t="s">
        <v>2254</v>
      </c>
      <c r="M6649" s="2" t="s">
        <v>2267</v>
      </c>
      <c r="O6649" s="1" t="s">
        <v>19676</v>
      </c>
      <c r="P6649" s="3" t="s">
        <v>2276</v>
      </c>
      <c r="R6649" s="2" t="s">
        <v>2203</v>
      </c>
      <c r="V6649" s="3" t="s">
        <v>31</v>
      </c>
      <c r="W6649" s="5" t="n">
        <v>1</v>
      </c>
    </row>
    <row r="6650" customFormat="false" ht="11.25" hidden="false" customHeight="false" outlineLevel="0" collapsed="false">
      <c r="A6650" s="1" t="s">
        <v>19677</v>
      </c>
      <c r="E6650" s="1" t="s">
        <v>19678</v>
      </c>
      <c r="J6650" s="3" t="s">
        <v>86</v>
      </c>
      <c r="K6650" s="4" t="s">
        <v>19343</v>
      </c>
      <c r="L6650" s="1" t="s">
        <v>2254</v>
      </c>
      <c r="M6650" s="2" t="s">
        <v>2267</v>
      </c>
      <c r="O6650" s="1" t="s">
        <v>19679</v>
      </c>
      <c r="P6650" s="3" t="s">
        <v>2276</v>
      </c>
      <c r="R6650" s="2" t="s">
        <v>2203</v>
      </c>
      <c r="V6650" s="3" t="s">
        <v>31</v>
      </c>
      <c r="W6650" s="5" t="n">
        <v>1</v>
      </c>
    </row>
    <row r="6651" customFormat="false" ht="11.25" hidden="false" customHeight="false" outlineLevel="0" collapsed="false">
      <c r="A6651" s="1" t="s">
        <v>19680</v>
      </c>
      <c r="E6651" s="1" t="s">
        <v>19681</v>
      </c>
      <c r="J6651" s="3" t="s">
        <v>86</v>
      </c>
      <c r="K6651" s="4" t="s">
        <v>19343</v>
      </c>
      <c r="L6651" s="1" t="s">
        <v>2254</v>
      </c>
      <c r="M6651" s="2" t="s">
        <v>2267</v>
      </c>
      <c r="O6651" s="1" t="s">
        <v>19682</v>
      </c>
      <c r="P6651" s="3" t="s">
        <v>2276</v>
      </c>
      <c r="R6651" s="2" t="s">
        <v>2203</v>
      </c>
      <c r="V6651" s="3" t="s">
        <v>31</v>
      </c>
      <c r="W6651" s="5" t="n">
        <v>1</v>
      </c>
    </row>
    <row r="6652" customFormat="false" ht="11.25" hidden="false" customHeight="false" outlineLevel="0" collapsed="false">
      <c r="A6652" s="1" t="s">
        <v>19683</v>
      </c>
      <c r="E6652" s="1" t="s">
        <v>19684</v>
      </c>
      <c r="I6652" s="2" t="s">
        <v>13706</v>
      </c>
      <c r="J6652" s="3" t="s">
        <v>2872</v>
      </c>
      <c r="K6652" s="4" t="s">
        <v>2246</v>
      </c>
      <c r="L6652" s="1" t="s">
        <v>2254</v>
      </c>
      <c r="M6652" s="2" t="s">
        <v>2255</v>
      </c>
      <c r="O6652" s="1" t="s">
        <v>19685</v>
      </c>
      <c r="P6652" s="3" t="s">
        <v>4941</v>
      </c>
      <c r="R6652" s="2" t="s">
        <v>2203</v>
      </c>
      <c r="V6652" s="3" t="s">
        <v>31</v>
      </c>
      <c r="W6652" s="5" t="n">
        <v>1</v>
      </c>
    </row>
    <row r="6653" customFormat="false" ht="11.25" hidden="false" customHeight="false" outlineLevel="0" collapsed="false">
      <c r="A6653" s="1" t="s">
        <v>19686</v>
      </c>
      <c r="E6653" s="1" t="s">
        <v>19687</v>
      </c>
      <c r="J6653" s="3" t="s">
        <v>2872</v>
      </c>
      <c r="K6653" s="4" t="s">
        <v>2246</v>
      </c>
      <c r="L6653" s="1" t="s">
        <v>2254</v>
      </c>
      <c r="M6653" s="2" t="s">
        <v>2255</v>
      </c>
      <c r="O6653" s="1" t="s">
        <v>19688</v>
      </c>
      <c r="P6653" s="3" t="s">
        <v>2296</v>
      </c>
      <c r="R6653" s="2" t="s">
        <v>2203</v>
      </c>
      <c r="V6653" s="3" t="s">
        <v>31</v>
      </c>
      <c r="W6653" s="5" t="n">
        <v>1</v>
      </c>
    </row>
    <row r="6654" customFormat="false" ht="11.25" hidden="false" customHeight="false" outlineLevel="0" collapsed="false">
      <c r="A6654" s="1" t="s">
        <v>19689</v>
      </c>
      <c r="E6654" s="1" t="s">
        <v>19690</v>
      </c>
      <c r="I6654" s="2" t="s">
        <v>13706</v>
      </c>
      <c r="J6654" s="3" t="s">
        <v>2872</v>
      </c>
      <c r="K6654" s="4" t="s">
        <v>2246</v>
      </c>
      <c r="L6654" s="1" t="s">
        <v>2254</v>
      </c>
      <c r="M6654" s="2" t="s">
        <v>2255</v>
      </c>
      <c r="O6654" s="1" t="s">
        <v>19691</v>
      </c>
      <c r="P6654" s="3" t="s">
        <v>4941</v>
      </c>
      <c r="R6654" s="2" t="s">
        <v>2203</v>
      </c>
      <c r="V6654" s="3" t="s">
        <v>31</v>
      </c>
      <c r="W6654" s="5" t="n">
        <v>1</v>
      </c>
    </row>
    <row r="6655" customFormat="false" ht="11.25" hidden="false" customHeight="false" outlineLevel="0" collapsed="false">
      <c r="A6655" s="1" t="s">
        <v>19692</v>
      </c>
      <c r="E6655" s="1" t="s">
        <v>19693</v>
      </c>
      <c r="J6655" s="3" t="s">
        <v>2872</v>
      </c>
      <c r="K6655" s="4" t="s">
        <v>2246</v>
      </c>
      <c r="L6655" s="1" t="s">
        <v>2254</v>
      </c>
      <c r="M6655" s="2" t="s">
        <v>19611</v>
      </c>
      <c r="O6655" s="1" t="s">
        <v>19694</v>
      </c>
      <c r="P6655" s="3" t="s">
        <v>2296</v>
      </c>
      <c r="R6655" s="2" t="s">
        <v>2203</v>
      </c>
      <c r="V6655" s="3" t="s">
        <v>31</v>
      </c>
      <c r="W6655" s="5" t="n">
        <v>1</v>
      </c>
    </row>
    <row r="6656" customFormat="false" ht="11.25" hidden="false" customHeight="false" outlineLevel="0" collapsed="false">
      <c r="A6656" s="1" t="s">
        <v>19695</v>
      </c>
      <c r="E6656" s="1" t="s">
        <v>19696</v>
      </c>
      <c r="J6656" s="3" t="s">
        <v>2872</v>
      </c>
      <c r="K6656" s="4" t="s">
        <v>2246</v>
      </c>
      <c r="L6656" s="1" t="s">
        <v>2254</v>
      </c>
      <c r="M6656" s="2" t="s">
        <v>19611</v>
      </c>
      <c r="O6656" s="1" t="s">
        <v>19697</v>
      </c>
      <c r="P6656" s="3" t="s">
        <v>2296</v>
      </c>
      <c r="R6656" s="2" t="s">
        <v>2203</v>
      </c>
      <c r="V6656" s="3" t="s">
        <v>31</v>
      </c>
      <c r="W6656" s="5" t="n">
        <v>1</v>
      </c>
    </row>
    <row r="6657" customFormat="false" ht="11.25" hidden="false" customHeight="false" outlineLevel="0" collapsed="false">
      <c r="A6657" s="1" t="s">
        <v>19698</v>
      </c>
      <c r="E6657" s="1" t="s">
        <v>19699</v>
      </c>
      <c r="J6657" s="3" t="s">
        <v>2872</v>
      </c>
      <c r="K6657" s="4" t="s">
        <v>2246</v>
      </c>
      <c r="L6657" s="1" t="s">
        <v>2254</v>
      </c>
      <c r="M6657" s="2" t="s">
        <v>19611</v>
      </c>
      <c r="O6657" s="1" t="s">
        <v>19700</v>
      </c>
      <c r="P6657" s="3" t="s">
        <v>2296</v>
      </c>
      <c r="R6657" s="2" t="s">
        <v>2203</v>
      </c>
      <c r="V6657" s="3" t="s">
        <v>31</v>
      </c>
      <c r="W6657" s="5" t="n">
        <v>1</v>
      </c>
    </row>
    <row r="6658" customFormat="false" ht="11.25" hidden="false" customHeight="false" outlineLevel="0" collapsed="false">
      <c r="A6658" s="1" t="s">
        <v>19701</v>
      </c>
      <c r="E6658" s="1" t="s">
        <v>19702</v>
      </c>
      <c r="I6658" s="2" t="s">
        <v>13706</v>
      </c>
      <c r="J6658" s="3" t="s">
        <v>2872</v>
      </c>
      <c r="K6658" s="4" t="s">
        <v>2246</v>
      </c>
      <c r="L6658" s="1" t="s">
        <v>2254</v>
      </c>
      <c r="M6658" s="2" t="s">
        <v>19621</v>
      </c>
      <c r="O6658" s="1" t="s">
        <v>19703</v>
      </c>
      <c r="P6658" s="3" t="s">
        <v>4941</v>
      </c>
      <c r="R6658" s="2" t="s">
        <v>2203</v>
      </c>
      <c r="V6658" s="3" t="s">
        <v>31</v>
      </c>
      <c r="W6658" s="5" t="n">
        <v>1</v>
      </c>
    </row>
    <row r="6659" customFormat="false" ht="11.25" hidden="false" customHeight="false" outlineLevel="0" collapsed="false">
      <c r="A6659" s="1" t="s">
        <v>19704</v>
      </c>
      <c r="E6659" s="1" t="s">
        <v>19705</v>
      </c>
      <c r="J6659" s="3" t="s">
        <v>2872</v>
      </c>
      <c r="K6659" s="4" t="s">
        <v>2246</v>
      </c>
      <c r="L6659" s="1" t="s">
        <v>2254</v>
      </c>
      <c r="M6659" s="2" t="s">
        <v>19621</v>
      </c>
      <c r="O6659" s="1" t="s">
        <v>19706</v>
      </c>
      <c r="P6659" s="3" t="s">
        <v>2296</v>
      </c>
      <c r="R6659" s="2" t="s">
        <v>2203</v>
      </c>
      <c r="V6659" s="3" t="s">
        <v>31</v>
      </c>
      <c r="W6659" s="5" t="n">
        <v>1</v>
      </c>
    </row>
    <row r="6660" customFormat="false" ht="11.25" hidden="false" customHeight="false" outlineLevel="0" collapsed="false">
      <c r="A6660" s="1" t="s">
        <v>19707</v>
      </c>
      <c r="E6660" s="1" t="s">
        <v>19708</v>
      </c>
      <c r="J6660" s="3" t="s">
        <v>2872</v>
      </c>
      <c r="K6660" s="4" t="s">
        <v>2246</v>
      </c>
      <c r="L6660" s="1" t="s">
        <v>2254</v>
      </c>
      <c r="M6660" s="2" t="s">
        <v>19621</v>
      </c>
      <c r="O6660" s="1" t="s">
        <v>19709</v>
      </c>
      <c r="P6660" s="3" t="s">
        <v>2296</v>
      </c>
      <c r="R6660" s="2" t="s">
        <v>2203</v>
      </c>
      <c r="V6660" s="3" t="s">
        <v>31</v>
      </c>
      <c r="W6660" s="5" t="n">
        <v>1</v>
      </c>
    </row>
    <row r="6661" customFormat="false" ht="11.25" hidden="false" customHeight="false" outlineLevel="0" collapsed="false">
      <c r="A6661" s="1" t="s">
        <v>19710</v>
      </c>
      <c r="E6661" s="1" t="s">
        <v>19711</v>
      </c>
      <c r="J6661" s="3" t="s">
        <v>2872</v>
      </c>
      <c r="K6661" s="4" t="s">
        <v>2246</v>
      </c>
      <c r="L6661" s="1" t="s">
        <v>2254</v>
      </c>
      <c r="M6661" s="2" t="s">
        <v>19621</v>
      </c>
      <c r="O6661" s="1" t="s">
        <v>19712</v>
      </c>
      <c r="P6661" s="3" t="s">
        <v>2296</v>
      </c>
      <c r="R6661" s="2" t="s">
        <v>2203</v>
      </c>
      <c r="V6661" s="3" t="s">
        <v>31</v>
      </c>
      <c r="W6661" s="5" t="n">
        <v>1</v>
      </c>
    </row>
    <row r="6662" customFormat="false" ht="11.25" hidden="false" customHeight="false" outlineLevel="0" collapsed="false">
      <c r="A6662" s="1" t="s">
        <v>19713</v>
      </c>
      <c r="E6662" s="1" t="s">
        <v>19714</v>
      </c>
      <c r="I6662" s="2" t="s">
        <v>13745</v>
      </c>
      <c r="J6662" s="3" t="s">
        <v>2872</v>
      </c>
      <c r="K6662" s="4" t="s">
        <v>2246</v>
      </c>
      <c r="L6662" s="1" t="s">
        <v>2254</v>
      </c>
      <c r="M6662" s="2" t="s">
        <v>2267</v>
      </c>
      <c r="O6662" s="1" t="s">
        <v>19715</v>
      </c>
      <c r="P6662" s="3" t="s">
        <v>4941</v>
      </c>
      <c r="R6662" s="2" t="s">
        <v>2203</v>
      </c>
      <c r="V6662" s="3" t="s">
        <v>31</v>
      </c>
      <c r="W6662" s="5" t="n">
        <v>1</v>
      </c>
    </row>
    <row r="6663" customFormat="false" ht="11.25" hidden="false" customHeight="false" outlineLevel="0" collapsed="false">
      <c r="A6663" s="1" t="s">
        <v>19716</v>
      </c>
      <c r="E6663" s="1" t="s">
        <v>19717</v>
      </c>
      <c r="I6663" s="2" t="s">
        <v>13745</v>
      </c>
      <c r="J6663" s="3" t="s">
        <v>2872</v>
      </c>
      <c r="K6663" s="4" t="s">
        <v>2246</v>
      </c>
      <c r="L6663" s="1" t="s">
        <v>2254</v>
      </c>
      <c r="M6663" s="2" t="s">
        <v>2267</v>
      </c>
      <c r="O6663" s="1" t="s">
        <v>19718</v>
      </c>
      <c r="P6663" s="3" t="s">
        <v>4941</v>
      </c>
      <c r="R6663" s="2" t="s">
        <v>2203</v>
      </c>
      <c r="V6663" s="3" t="s">
        <v>31</v>
      </c>
      <c r="W6663" s="5" t="n">
        <v>1</v>
      </c>
    </row>
    <row r="6664" customFormat="false" ht="11.25" hidden="false" customHeight="false" outlineLevel="0" collapsed="false">
      <c r="A6664" s="1" t="s">
        <v>19719</v>
      </c>
      <c r="E6664" s="1" t="s">
        <v>19720</v>
      </c>
      <c r="J6664" s="3" t="s">
        <v>2872</v>
      </c>
      <c r="K6664" s="4" t="s">
        <v>2246</v>
      </c>
      <c r="L6664" s="1" t="s">
        <v>2254</v>
      </c>
      <c r="M6664" s="2" t="s">
        <v>2267</v>
      </c>
      <c r="O6664" s="1" t="s">
        <v>19721</v>
      </c>
      <c r="P6664" s="3" t="s">
        <v>2296</v>
      </c>
      <c r="R6664" s="2" t="s">
        <v>2203</v>
      </c>
      <c r="V6664" s="3" t="s">
        <v>31</v>
      </c>
      <c r="W6664" s="5" t="n">
        <v>1</v>
      </c>
    </row>
    <row r="6665" customFormat="false" ht="11.25" hidden="false" customHeight="false" outlineLevel="0" collapsed="false">
      <c r="A6665" s="1" t="s">
        <v>19722</v>
      </c>
      <c r="E6665" s="1" t="s">
        <v>19723</v>
      </c>
      <c r="I6665" s="2" t="s">
        <v>13745</v>
      </c>
      <c r="J6665" s="3" t="s">
        <v>2872</v>
      </c>
      <c r="K6665" s="4" t="s">
        <v>2246</v>
      </c>
      <c r="L6665" s="1" t="s">
        <v>2254</v>
      </c>
      <c r="M6665" s="2" t="s">
        <v>2267</v>
      </c>
      <c r="O6665" s="1" t="s">
        <v>19724</v>
      </c>
      <c r="P6665" s="3" t="s">
        <v>6115</v>
      </c>
      <c r="R6665" s="2" t="s">
        <v>2203</v>
      </c>
      <c r="V6665" s="3" t="s">
        <v>31</v>
      </c>
      <c r="W6665" s="5" t="n">
        <v>1</v>
      </c>
    </row>
    <row r="6666" customFormat="false" ht="11.25" hidden="false" customHeight="false" outlineLevel="0" collapsed="false">
      <c r="A6666" s="1" t="s">
        <v>19725</v>
      </c>
      <c r="E6666" s="1" t="s">
        <v>19726</v>
      </c>
      <c r="J6666" s="3" t="s">
        <v>2872</v>
      </c>
      <c r="K6666" s="4" t="s">
        <v>19502</v>
      </c>
      <c r="L6666" s="1" t="s">
        <v>2254</v>
      </c>
      <c r="M6666" s="2" t="s">
        <v>2267</v>
      </c>
      <c r="O6666" s="1" t="s">
        <v>19727</v>
      </c>
      <c r="P6666" s="3" t="s">
        <v>2296</v>
      </c>
      <c r="R6666" s="2" t="s">
        <v>2203</v>
      </c>
      <c r="V6666" s="3" t="s">
        <v>31</v>
      </c>
      <c r="W6666" s="5" t="n">
        <v>1</v>
      </c>
    </row>
    <row r="6667" customFormat="false" ht="11.25" hidden="false" customHeight="false" outlineLevel="0" collapsed="false">
      <c r="A6667" s="1" t="s">
        <v>19728</v>
      </c>
      <c r="E6667" s="1" t="s">
        <v>19729</v>
      </c>
      <c r="J6667" s="3" t="s">
        <v>2872</v>
      </c>
      <c r="K6667" s="4" t="s">
        <v>2246</v>
      </c>
      <c r="L6667" s="1" t="s">
        <v>2254</v>
      </c>
      <c r="M6667" s="2" t="s">
        <v>19730</v>
      </c>
      <c r="O6667" s="1" t="s">
        <v>19731</v>
      </c>
      <c r="P6667" s="3" t="s">
        <v>1256</v>
      </c>
      <c r="R6667" s="2" t="s">
        <v>2203</v>
      </c>
      <c r="V6667" s="3" t="s">
        <v>31</v>
      </c>
      <c r="W6667" s="5" t="n">
        <v>1</v>
      </c>
    </row>
    <row r="6668" customFormat="false" ht="11.25" hidden="false" customHeight="false" outlineLevel="0" collapsed="false">
      <c r="A6668" s="1" t="s">
        <v>19732</v>
      </c>
      <c r="E6668" s="1" t="s">
        <v>19733</v>
      </c>
      <c r="J6668" s="3" t="s">
        <v>2872</v>
      </c>
      <c r="K6668" s="4" t="s">
        <v>2246</v>
      </c>
      <c r="L6668" s="1" t="s">
        <v>2254</v>
      </c>
      <c r="M6668" s="2" t="s">
        <v>19730</v>
      </c>
      <c r="O6668" s="1" t="s">
        <v>19734</v>
      </c>
      <c r="P6668" s="3" t="s">
        <v>1256</v>
      </c>
      <c r="R6668" s="2" t="s">
        <v>2203</v>
      </c>
      <c r="V6668" s="3" t="s">
        <v>31</v>
      </c>
      <c r="W6668" s="5" t="n">
        <v>1</v>
      </c>
    </row>
    <row r="6669" customFormat="false" ht="11.25" hidden="false" customHeight="false" outlineLevel="0" collapsed="false">
      <c r="A6669" s="1" t="s">
        <v>19735</v>
      </c>
      <c r="E6669" s="1" t="s">
        <v>19736</v>
      </c>
      <c r="J6669" s="3" t="s">
        <v>2872</v>
      </c>
      <c r="K6669" s="4" t="s">
        <v>2246</v>
      </c>
      <c r="L6669" s="1" t="s">
        <v>2254</v>
      </c>
      <c r="M6669" s="2" t="s">
        <v>19544</v>
      </c>
      <c r="O6669" s="1" t="s">
        <v>19737</v>
      </c>
      <c r="P6669" s="3" t="s">
        <v>1256</v>
      </c>
      <c r="R6669" s="2" t="s">
        <v>2203</v>
      </c>
      <c r="V6669" s="3" t="s">
        <v>31</v>
      </c>
      <c r="W6669" s="5" t="n">
        <v>1</v>
      </c>
    </row>
    <row r="6670" customFormat="false" ht="11.25" hidden="false" customHeight="false" outlineLevel="0" collapsed="false">
      <c r="A6670" s="1" t="s">
        <v>19738</v>
      </c>
      <c r="E6670" s="1" t="s">
        <v>19739</v>
      </c>
      <c r="J6670" s="3" t="s">
        <v>2872</v>
      </c>
      <c r="K6670" s="4" t="s">
        <v>2246</v>
      </c>
      <c r="L6670" s="1" t="s">
        <v>2254</v>
      </c>
      <c r="M6670" s="2" t="s">
        <v>19544</v>
      </c>
      <c r="O6670" s="1" t="s">
        <v>19740</v>
      </c>
      <c r="P6670" s="3" t="s">
        <v>1256</v>
      </c>
      <c r="R6670" s="2" t="s">
        <v>2203</v>
      </c>
      <c r="V6670" s="3" t="s">
        <v>31</v>
      </c>
      <c r="W6670" s="5" t="n">
        <v>1</v>
      </c>
    </row>
    <row r="6671" customFormat="false" ht="11.25" hidden="false" customHeight="false" outlineLevel="0" collapsed="false">
      <c r="A6671" s="1" t="s">
        <v>19741</v>
      </c>
      <c r="E6671" s="1" t="s">
        <v>19742</v>
      </c>
      <c r="J6671" s="3" t="s">
        <v>2872</v>
      </c>
      <c r="K6671" s="4" t="s">
        <v>2246</v>
      </c>
      <c r="L6671" s="1" t="s">
        <v>2254</v>
      </c>
      <c r="M6671" s="2" t="s">
        <v>2267</v>
      </c>
      <c r="O6671" s="1" t="s">
        <v>19743</v>
      </c>
      <c r="P6671" s="3" t="s">
        <v>1256</v>
      </c>
      <c r="R6671" s="2" t="s">
        <v>2203</v>
      </c>
      <c r="V6671" s="3" t="s">
        <v>31</v>
      </c>
      <c r="W6671" s="5" t="n">
        <v>1</v>
      </c>
    </row>
    <row r="6672" customFormat="false" ht="11.25" hidden="false" customHeight="false" outlineLevel="0" collapsed="false">
      <c r="A6672" s="1" t="s">
        <v>19744</v>
      </c>
      <c r="E6672" s="1" t="s">
        <v>19745</v>
      </c>
      <c r="J6672" s="3" t="s">
        <v>2872</v>
      </c>
      <c r="K6672" s="4" t="s">
        <v>2246</v>
      </c>
      <c r="L6672" s="1" t="s">
        <v>2254</v>
      </c>
      <c r="M6672" s="2" t="s">
        <v>2267</v>
      </c>
      <c r="O6672" s="1" t="s">
        <v>19746</v>
      </c>
      <c r="P6672" s="3" t="s">
        <v>1256</v>
      </c>
      <c r="R6672" s="2" t="s">
        <v>2203</v>
      </c>
      <c r="V6672" s="3" t="s">
        <v>31</v>
      </c>
      <c r="W6672" s="5" t="n">
        <v>1</v>
      </c>
    </row>
    <row r="6673" customFormat="false" ht="11.25" hidden="false" customHeight="false" outlineLevel="0" collapsed="false">
      <c r="A6673" s="1" t="s">
        <v>19747</v>
      </c>
      <c r="E6673" s="1" t="s">
        <v>19748</v>
      </c>
      <c r="J6673" s="3" t="s">
        <v>2872</v>
      </c>
      <c r="K6673" s="4" t="s">
        <v>2246</v>
      </c>
      <c r="L6673" s="1" t="s">
        <v>2254</v>
      </c>
      <c r="M6673" s="2" t="s">
        <v>2267</v>
      </c>
      <c r="O6673" s="1" t="s">
        <v>19749</v>
      </c>
      <c r="P6673" s="3" t="s">
        <v>1256</v>
      </c>
      <c r="R6673" s="2" t="s">
        <v>2203</v>
      </c>
      <c r="V6673" s="3" t="s">
        <v>31</v>
      </c>
      <c r="W6673" s="5" t="n">
        <v>1</v>
      </c>
    </row>
    <row r="6674" customFormat="false" ht="11.25" hidden="false" customHeight="false" outlineLevel="0" collapsed="false">
      <c r="A6674" s="1" t="s">
        <v>19750</v>
      </c>
      <c r="E6674" s="1" t="s">
        <v>19751</v>
      </c>
      <c r="J6674" s="3" t="s">
        <v>2872</v>
      </c>
      <c r="K6674" s="4" t="s">
        <v>19752</v>
      </c>
      <c r="L6674" s="1" t="s">
        <v>19753</v>
      </c>
      <c r="M6674" s="2" t="s">
        <v>2303</v>
      </c>
      <c r="O6674" s="1" t="s">
        <v>19754</v>
      </c>
      <c r="P6674" s="3" t="s">
        <v>1256</v>
      </c>
      <c r="R6674" s="2" t="s">
        <v>2203</v>
      </c>
      <c r="V6674" s="3" t="s">
        <v>31</v>
      </c>
      <c r="W6674" s="5" t="n">
        <v>1</v>
      </c>
    </row>
    <row r="6675" customFormat="false" ht="11.25" hidden="false" customHeight="false" outlineLevel="0" collapsed="false">
      <c r="A6675" s="1" t="s">
        <v>19755</v>
      </c>
      <c r="E6675" s="1" t="s">
        <v>19756</v>
      </c>
      <c r="J6675" s="3" t="s">
        <v>2872</v>
      </c>
      <c r="K6675" s="4" t="s">
        <v>19752</v>
      </c>
      <c r="L6675" s="1" t="s">
        <v>19753</v>
      </c>
      <c r="M6675" s="2" t="s">
        <v>2303</v>
      </c>
      <c r="O6675" s="1" t="s">
        <v>19757</v>
      </c>
      <c r="P6675" s="3" t="s">
        <v>1256</v>
      </c>
      <c r="R6675" s="2" t="s">
        <v>2203</v>
      </c>
      <c r="V6675" s="3" t="s">
        <v>31</v>
      </c>
      <c r="W6675" s="5" t="n">
        <v>1</v>
      </c>
    </row>
    <row r="6676" customFormat="false" ht="11.25" hidden="false" customHeight="false" outlineLevel="0" collapsed="false">
      <c r="A6676" s="1" t="s">
        <v>19758</v>
      </c>
      <c r="E6676" s="1" t="s">
        <v>19759</v>
      </c>
      <c r="J6676" s="3" t="s">
        <v>2872</v>
      </c>
      <c r="K6676" s="4" t="s">
        <v>19752</v>
      </c>
      <c r="L6676" s="1" t="s">
        <v>19753</v>
      </c>
      <c r="M6676" s="2" t="s">
        <v>2303</v>
      </c>
      <c r="O6676" s="1" t="s">
        <v>19760</v>
      </c>
      <c r="P6676" s="3" t="s">
        <v>1256</v>
      </c>
      <c r="R6676" s="2" t="s">
        <v>2203</v>
      </c>
      <c r="V6676" s="3" t="s">
        <v>31</v>
      </c>
      <c r="W6676" s="5" t="n">
        <v>1</v>
      </c>
    </row>
    <row r="6677" customFormat="false" ht="11.25" hidden="false" customHeight="false" outlineLevel="0" collapsed="false">
      <c r="A6677" s="1" t="s">
        <v>19761</v>
      </c>
      <c r="E6677" s="1" t="s">
        <v>19762</v>
      </c>
      <c r="J6677" s="3" t="s">
        <v>2872</v>
      </c>
      <c r="K6677" s="4" t="s">
        <v>19752</v>
      </c>
      <c r="L6677" s="1" t="s">
        <v>19753</v>
      </c>
      <c r="M6677" s="2" t="s">
        <v>2303</v>
      </c>
      <c r="O6677" s="1" t="s">
        <v>19763</v>
      </c>
      <c r="P6677" s="3" t="s">
        <v>1256</v>
      </c>
      <c r="R6677" s="2" t="s">
        <v>2203</v>
      </c>
      <c r="V6677" s="3" t="s">
        <v>31</v>
      </c>
      <c r="W6677" s="5" t="n">
        <v>1</v>
      </c>
    </row>
    <row r="6678" customFormat="false" ht="11.25" hidden="false" customHeight="false" outlineLevel="0" collapsed="false">
      <c r="A6678" s="1" t="s">
        <v>19764</v>
      </c>
      <c r="E6678" s="1" t="s">
        <v>19765</v>
      </c>
      <c r="J6678" s="3" t="s">
        <v>2872</v>
      </c>
      <c r="K6678" s="4" t="s">
        <v>19752</v>
      </c>
      <c r="L6678" s="1" t="s">
        <v>19753</v>
      </c>
      <c r="M6678" s="2" t="s">
        <v>2303</v>
      </c>
      <c r="O6678" s="1" t="s">
        <v>19766</v>
      </c>
      <c r="P6678" s="3" t="s">
        <v>1256</v>
      </c>
      <c r="R6678" s="2" t="s">
        <v>2203</v>
      </c>
      <c r="V6678" s="3" t="s">
        <v>31</v>
      </c>
      <c r="W6678" s="5" t="n">
        <v>1</v>
      </c>
    </row>
    <row r="6679" customFormat="false" ht="11.25" hidden="false" customHeight="false" outlineLevel="0" collapsed="false">
      <c r="A6679" s="1" t="s">
        <v>19767</v>
      </c>
      <c r="E6679" s="1" t="s">
        <v>19768</v>
      </c>
      <c r="J6679" s="3" t="s">
        <v>2872</v>
      </c>
      <c r="K6679" s="4" t="s">
        <v>19752</v>
      </c>
      <c r="L6679" s="1" t="s">
        <v>19753</v>
      </c>
      <c r="M6679" s="2" t="s">
        <v>2303</v>
      </c>
      <c r="O6679" s="1" t="s">
        <v>19769</v>
      </c>
      <c r="P6679" s="3" t="s">
        <v>2202</v>
      </c>
      <c r="R6679" s="2" t="s">
        <v>2203</v>
      </c>
      <c r="V6679" s="3" t="s">
        <v>31</v>
      </c>
      <c r="W6679" s="5" t="n">
        <v>1</v>
      </c>
    </row>
    <row r="6680" customFormat="false" ht="11.25" hidden="false" customHeight="false" outlineLevel="0" collapsed="false">
      <c r="A6680" s="1" t="s">
        <v>19770</v>
      </c>
      <c r="E6680" s="1" t="s">
        <v>19771</v>
      </c>
      <c r="J6680" s="3" t="s">
        <v>2872</v>
      </c>
      <c r="K6680" s="4" t="s">
        <v>19752</v>
      </c>
      <c r="L6680" s="1" t="s">
        <v>19753</v>
      </c>
      <c r="M6680" s="2" t="s">
        <v>2303</v>
      </c>
      <c r="O6680" s="1" t="s">
        <v>19772</v>
      </c>
      <c r="P6680" s="3" t="s">
        <v>2202</v>
      </c>
      <c r="R6680" s="2" t="s">
        <v>2203</v>
      </c>
      <c r="V6680" s="3" t="s">
        <v>31</v>
      </c>
      <c r="W6680" s="5" t="n">
        <v>1</v>
      </c>
    </row>
    <row r="6681" customFormat="false" ht="11.25" hidden="false" customHeight="false" outlineLevel="0" collapsed="false">
      <c r="A6681" s="1" t="s">
        <v>19773</v>
      </c>
      <c r="E6681" s="1" t="s">
        <v>19774</v>
      </c>
      <c r="J6681" s="3" t="s">
        <v>2872</v>
      </c>
      <c r="K6681" s="4" t="s">
        <v>19752</v>
      </c>
      <c r="L6681" s="1" t="s">
        <v>19753</v>
      </c>
      <c r="M6681" s="2" t="s">
        <v>2303</v>
      </c>
      <c r="O6681" s="1" t="s">
        <v>19775</v>
      </c>
      <c r="P6681" s="3" t="s">
        <v>2202</v>
      </c>
      <c r="R6681" s="2" t="s">
        <v>2203</v>
      </c>
      <c r="V6681" s="3" t="s">
        <v>31</v>
      </c>
      <c r="W6681" s="5" t="n">
        <v>1</v>
      </c>
    </row>
    <row r="6682" customFormat="false" ht="11.25" hidden="false" customHeight="false" outlineLevel="0" collapsed="false">
      <c r="A6682" s="1" t="s">
        <v>19776</v>
      </c>
      <c r="E6682" s="1" t="s">
        <v>19777</v>
      </c>
      <c r="J6682" s="3" t="s">
        <v>2872</v>
      </c>
      <c r="K6682" s="4" t="s">
        <v>19752</v>
      </c>
      <c r="L6682" s="1" t="s">
        <v>19753</v>
      </c>
      <c r="M6682" s="2" t="s">
        <v>2303</v>
      </c>
      <c r="O6682" s="1" t="s">
        <v>19778</v>
      </c>
      <c r="P6682" s="3" t="s">
        <v>1256</v>
      </c>
      <c r="R6682" s="2" t="s">
        <v>2203</v>
      </c>
      <c r="V6682" s="3" t="s">
        <v>31</v>
      </c>
      <c r="W6682" s="5" t="n">
        <v>1</v>
      </c>
    </row>
    <row r="6683" customFormat="false" ht="11.25" hidden="false" customHeight="false" outlineLevel="0" collapsed="false">
      <c r="A6683" s="1" t="s">
        <v>19779</v>
      </c>
      <c r="E6683" s="1" t="s">
        <v>19780</v>
      </c>
      <c r="J6683" s="3" t="s">
        <v>2872</v>
      </c>
      <c r="K6683" s="4" t="s">
        <v>19752</v>
      </c>
      <c r="L6683" s="1" t="s">
        <v>19753</v>
      </c>
      <c r="M6683" s="2" t="s">
        <v>2303</v>
      </c>
      <c r="O6683" s="1" t="s">
        <v>2238</v>
      </c>
      <c r="P6683" s="3" t="s">
        <v>2262</v>
      </c>
      <c r="R6683" s="2" t="s">
        <v>2203</v>
      </c>
      <c r="V6683" s="3" t="s">
        <v>31</v>
      </c>
      <c r="W6683" s="5" t="n">
        <v>1</v>
      </c>
    </row>
    <row r="6684" customFormat="false" ht="11.25" hidden="false" customHeight="false" outlineLevel="0" collapsed="false">
      <c r="A6684" s="1" t="s">
        <v>19781</v>
      </c>
      <c r="E6684" s="1" t="s">
        <v>19782</v>
      </c>
      <c r="J6684" s="3" t="s">
        <v>2872</v>
      </c>
      <c r="K6684" s="4" t="s">
        <v>19752</v>
      </c>
      <c r="L6684" s="1" t="s">
        <v>19753</v>
      </c>
      <c r="M6684" s="2" t="s">
        <v>2303</v>
      </c>
      <c r="O6684" s="1" t="s">
        <v>19783</v>
      </c>
      <c r="P6684" s="3" t="s">
        <v>54</v>
      </c>
      <c r="R6684" s="2" t="s">
        <v>2203</v>
      </c>
      <c r="V6684" s="3" t="s">
        <v>31</v>
      </c>
      <c r="W6684" s="5" t="n">
        <v>1</v>
      </c>
    </row>
    <row r="6685" customFormat="false" ht="11.25" hidden="false" customHeight="false" outlineLevel="0" collapsed="false">
      <c r="A6685" s="1" t="s">
        <v>19784</v>
      </c>
      <c r="E6685" s="1" t="s">
        <v>19785</v>
      </c>
      <c r="J6685" s="3" t="s">
        <v>2872</v>
      </c>
      <c r="K6685" s="4" t="s">
        <v>19752</v>
      </c>
      <c r="L6685" s="1" t="s">
        <v>19753</v>
      </c>
      <c r="M6685" s="2" t="s">
        <v>2303</v>
      </c>
      <c r="O6685" s="1" t="s">
        <v>19786</v>
      </c>
      <c r="P6685" s="3" t="s">
        <v>54</v>
      </c>
      <c r="R6685" s="2" t="s">
        <v>2203</v>
      </c>
      <c r="V6685" s="3" t="s">
        <v>31</v>
      </c>
      <c r="W6685" s="5" t="n">
        <v>1</v>
      </c>
    </row>
    <row r="6686" customFormat="false" ht="11.25" hidden="false" customHeight="false" outlineLevel="0" collapsed="false">
      <c r="A6686" s="1" t="s">
        <v>19787</v>
      </c>
      <c r="E6686" s="1" t="s">
        <v>19788</v>
      </c>
      <c r="I6686" s="2" t="s">
        <v>13745</v>
      </c>
      <c r="J6686" s="3" t="s">
        <v>2872</v>
      </c>
      <c r="K6686" s="4" t="s">
        <v>19752</v>
      </c>
      <c r="L6686" s="1" t="s">
        <v>19753</v>
      </c>
      <c r="M6686" s="2" t="s">
        <v>2303</v>
      </c>
      <c r="O6686" s="1" t="s">
        <v>19789</v>
      </c>
      <c r="P6686" s="3" t="s">
        <v>2262</v>
      </c>
      <c r="Q6686" s="3" t="s">
        <v>6121</v>
      </c>
      <c r="R6686" s="2" t="s">
        <v>2203</v>
      </c>
      <c r="V6686" s="3" t="s">
        <v>31</v>
      </c>
      <c r="W6686" s="5" t="n">
        <v>1</v>
      </c>
    </row>
    <row r="6687" customFormat="false" ht="11.25" hidden="false" customHeight="false" outlineLevel="0" collapsed="false">
      <c r="A6687" s="1" t="s">
        <v>19790</v>
      </c>
      <c r="E6687" s="1" t="s">
        <v>19791</v>
      </c>
      <c r="J6687" s="3" t="s">
        <v>2872</v>
      </c>
      <c r="K6687" s="4" t="s">
        <v>19752</v>
      </c>
      <c r="L6687" s="1" t="s">
        <v>19753</v>
      </c>
      <c r="M6687" s="2" t="s">
        <v>2303</v>
      </c>
      <c r="O6687" s="1" t="s">
        <v>19792</v>
      </c>
      <c r="P6687" s="3" t="s">
        <v>54</v>
      </c>
      <c r="R6687" s="2" t="s">
        <v>2203</v>
      </c>
      <c r="V6687" s="3" t="s">
        <v>31</v>
      </c>
      <c r="W6687" s="5" t="n">
        <v>1</v>
      </c>
    </row>
    <row r="6688" customFormat="false" ht="11.25" hidden="false" customHeight="false" outlineLevel="0" collapsed="false">
      <c r="A6688" s="1" t="s">
        <v>19793</v>
      </c>
      <c r="E6688" s="1" t="s">
        <v>19794</v>
      </c>
      <c r="J6688" s="3" t="s">
        <v>2872</v>
      </c>
      <c r="K6688" s="4" t="s">
        <v>19752</v>
      </c>
      <c r="L6688" s="1" t="s">
        <v>19753</v>
      </c>
      <c r="M6688" s="2" t="s">
        <v>2303</v>
      </c>
      <c r="O6688" s="1" t="s">
        <v>19795</v>
      </c>
      <c r="P6688" s="3" t="s">
        <v>54</v>
      </c>
      <c r="R6688" s="2" t="s">
        <v>2203</v>
      </c>
      <c r="V6688" s="3" t="s">
        <v>31</v>
      </c>
      <c r="W6688" s="5" t="n">
        <v>1</v>
      </c>
    </row>
    <row r="6689" customFormat="false" ht="11.25" hidden="false" customHeight="false" outlineLevel="0" collapsed="false">
      <c r="A6689" s="18" t="s">
        <v>19796</v>
      </c>
      <c r="E6689" s="1" t="s">
        <v>19797</v>
      </c>
      <c r="I6689" s="2" t="s">
        <v>13745</v>
      </c>
      <c r="J6689" s="3" t="s">
        <v>86</v>
      </c>
      <c r="K6689" s="4" t="s">
        <v>19343</v>
      </c>
      <c r="L6689" s="1" t="s">
        <v>19753</v>
      </c>
      <c r="M6689" s="2" t="s">
        <v>2303</v>
      </c>
      <c r="O6689" s="1" t="s">
        <v>19798</v>
      </c>
      <c r="P6689" s="3" t="s">
        <v>10277</v>
      </c>
      <c r="R6689" s="2" t="s">
        <v>19799</v>
      </c>
      <c r="V6689" s="3" t="s">
        <v>31</v>
      </c>
      <c r="W6689" s="5" t="n">
        <v>1</v>
      </c>
    </row>
    <row r="6690" customFormat="false" ht="11.25" hidden="false" customHeight="false" outlineLevel="0" collapsed="false">
      <c r="A6690" s="1" t="s">
        <v>19800</v>
      </c>
      <c r="E6690" s="1" t="s">
        <v>19801</v>
      </c>
      <c r="J6690" s="3" t="s">
        <v>86</v>
      </c>
      <c r="K6690" s="4" t="s">
        <v>19343</v>
      </c>
      <c r="L6690" s="1" t="s">
        <v>19753</v>
      </c>
      <c r="M6690" s="2" t="s">
        <v>2303</v>
      </c>
      <c r="O6690" s="1" t="s">
        <v>2226</v>
      </c>
      <c r="P6690" s="3" t="s">
        <v>2276</v>
      </c>
      <c r="R6690" s="2" t="s">
        <v>19799</v>
      </c>
      <c r="V6690" s="3" t="s">
        <v>31</v>
      </c>
      <c r="W6690" s="5" t="n">
        <v>1</v>
      </c>
    </row>
    <row r="6691" customFormat="false" ht="11.25" hidden="false" customHeight="false" outlineLevel="0" collapsed="false">
      <c r="A6691" s="1" t="s">
        <v>19802</v>
      </c>
      <c r="E6691" s="1" t="s">
        <v>19803</v>
      </c>
      <c r="J6691" s="3" t="s">
        <v>86</v>
      </c>
      <c r="K6691" s="4" t="s">
        <v>19343</v>
      </c>
      <c r="L6691" s="1" t="s">
        <v>19753</v>
      </c>
      <c r="M6691" s="2" t="s">
        <v>2303</v>
      </c>
      <c r="O6691" s="1" t="s">
        <v>2217</v>
      </c>
      <c r="P6691" s="3" t="s">
        <v>2276</v>
      </c>
      <c r="R6691" s="2" t="s">
        <v>19799</v>
      </c>
      <c r="V6691" s="3" t="s">
        <v>31</v>
      </c>
      <c r="W6691" s="5" t="n">
        <v>1</v>
      </c>
    </row>
    <row r="6692" customFormat="false" ht="11.25" hidden="false" customHeight="false" outlineLevel="0" collapsed="false">
      <c r="A6692" s="1" t="s">
        <v>19804</v>
      </c>
      <c r="E6692" s="1" t="s">
        <v>19805</v>
      </c>
      <c r="J6692" s="3" t="s">
        <v>86</v>
      </c>
      <c r="K6692" s="4" t="s">
        <v>19343</v>
      </c>
      <c r="L6692" s="1" t="s">
        <v>19753</v>
      </c>
      <c r="M6692" s="2" t="s">
        <v>2303</v>
      </c>
      <c r="O6692" s="1" t="s">
        <v>19806</v>
      </c>
      <c r="P6692" s="3" t="s">
        <v>2276</v>
      </c>
      <c r="R6692" s="2" t="s">
        <v>19799</v>
      </c>
      <c r="V6692" s="3" t="s">
        <v>31</v>
      </c>
      <c r="W6692" s="5" t="n">
        <v>1</v>
      </c>
    </row>
    <row r="6693" customFormat="false" ht="11.25" hidden="false" customHeight="false" outlineLevel="0" collapsed="false">
      <c r="A6693" s="1" t="s">
        <v>19807</v>
      </c>
      <c r="E6693" s="1" t="s">
        <v>19808</v>
      </c>
      <c r="J6693" s="3" t="s">
        <v>86</v>
      </c>
      <c r="K6693" s="4" t="s">
        <v>19343</v>
      </c>
      <c r="L6693" s="1" t="s">
        <v>19753</v>
      </c>
      <c r="M6693" s="2" t="s">
        <v>2303</v>
      </c>
      <c r="O6693" s="1" t="s">
        <v>19809</v>
      </c>
      <c r="P6693" s="3" t="s">
        <v>2276</v>
      </c>
      <c r="R6693" s="2" t="s">
        <v>19799</v>
      </c>
      <c r="V6693" s="3" t="s">
        <v>31</v>
      </c>
      <c r="W6693" s="5" t="n">
        <v>1</v>
      </c>
    </row>
    <row r="6694" customFormat="false" ht="11.25" hidden="false" customHeight="false" outlineLevel="0" collapsed="false">
      <c r="A6694" s="1" t="n">
        <v>7463</v>
      </c>
      <c r="E6694" s="1" t="s">
        <v>19810</v>
      </c>
      <c r="J6694" s="3" t="s">
        <v>86</v>
      </c>
      <c r="K6694" s="4" t="s">
        <v>19343</v>
      </c>
      <c r="L6694" s="1" t="s">
        <v>19753</v>
      </c>
      <c r="M6694" s="2" t="s">
        <v>2303</v>
      </c>
      <c r="O6694" s="1" t="s">
        <v>2191</v>
      </c>
      <c r="P6694" s="3" t="s">
        <v>2276</v>
      </c>
      <c r="R6694" s="2" t="s">
        <v>19799</v>
      </c>
      <c r="V6694" s="3" t="s">
        <v>31</v>
      </c>
      <c r="W6694" s="5" t="n">
        <v>1</v>
      </c>
    </row>
    <row r="6695" customFormat="false" ht="11.25" hidden="false" customHeight="false" outlineLevel="0" collapsed="false">
      <c r="A6695" s="1" t="n">
        <v>7464</v>
      </c>
      <c r="E6695" s="1" t="s">
        <v>19811</v>
      </c>
      <c r="J6695" s="3" t="s">
        <v>86</v>
      </c>
      <c r="K6695" s="4" t="s">
        <v>19343</v>
      </c>
      <c r="L6695" s="1" t="s">
        <v>19753</v>
      </c>
      <c r="M6695" s="2" t="s">
        <v>2303</v>
      </c>
      <c r="O6695" s="1" t="s">
        <v>19812</v>
      </c>
      <c r="P6695" s="3" t="s">
        <v>2276</v>
      </c>
      <c r="R6695" s="2" t="s">
        <v>19799</v>
      </c>
      <c r="V6695" s="3" t="s">
        <v>31</v>
      </c>
      <c r="W6695" s="5" t="n">
        <v>1</v>
      </c>
    </row>
    <row r="6696" customFormat="false" ht="11.25" hidden="false" customHeight="false" outlineLevel="0" collapsed="false">
      <c r="A6696" s="1" t="n">
        <v>7465</v>
      </c>
      <c r="E6696" s="1" t="s">
        <v>19813</v>
      </c>
      <c r="J6696" s="3" t="s">
        <v>86</v>
      </c>
      <c r="K6696" s="4" t="s">
        <v>19343</v>
      </c>
      <c r="L6696" s="1" t="s">
        <v>19753</v>
      </c>
      <c r="M6696" s="2" t="s">
        <v>2303</v>
      </c>
      <c r="O6696" s="1" t="s">
        <v>19814</v>
      </c>
      <c r="P6696" s="3" t="s">
        <v>2276</v>
      </c>
      <c r="R6696" s="2" t="s">
        <v>19799</v>
      </c>
      <c r="V6696" s="3" t="s">
        <v>31</v>
      </c>
      <c r="W6696" s="5" t="n">
        <v>1</v>
      </c>
    </row>
    <row r="6697" customFormat="false" ht="11.25" hidden="false" customHeight="false" outlineLevel="0" collapsed="false">
      <c r="A6697" s="1" t="n">
        <v>7466</v>
      </c>
      <c r="E6697" s="1" t="s">
        <v>19815</v>
      </c>
      <c r="J6697" s="3" t="s">
        <v>86</v>
      </c>
      <c r="K6697" s="4" t="s">
        <v>19343</v>
      </c>
      <c r="L6697" s="1" t="s">
        <v>19753</v>
      </c>
      <c r="M6697" s="2" t="s">
        <v>19816</v>
      </c>
      <c r="O6697" s="1" t="s">
        <v>2207</v>
      </c>
      <c r="P6697" s="3" t="s">
        <v>2262</v>
      </c>
      <c r="R6697" s="2" t="s">
        <v>19799</v>
      </c>
      <c r="V6697" s="3" t="s">
        <v>31</v>
      </c>
      <c r="W6697" s="5" t="n">
        <v>1</v>
      </c>
    </row>
    <row r="6698" customFormat="false" ht="11.25" hidden="false" customHeight="false" outlineLevel="0" collapsed="false">
      <c r="A6698" s="1" t="n">
        <v>7467</v>
      </c>
      <c r="E6698" s="1" t="s">
        <v>19817</v>
      </c>
      <c r="J6698" s="3" t="s">
        <v>86</v>
      </c>
      <c r="K6698" s="4" t="s">
        <v>19343</v>
      </c>
      <c r="L6698" s="1" t="s">
        <v>19753</v>
      </c>
      <c r="M6698" s="2" t="s">
        <v>19816</v>
      </c>
      <c r="O6698" s="1" t="s">
        <v>19818</v>
      </c>
      <c r="P6698" s="3" t="s">
        <v>2202</v>
      </c>
      <c r="R6698" s="2" t="s">
        <v>19799</v>
      </c>
      <c r="V6698" s="3" t="s">
        <v>31</v>
      </c>
      <c r="W6698" s="5" t="n">
        <v>1</v>
      </c>
    </row>
    <row r="6699" customFormat="false" ht="11.25" hidden="false" customHeight="false" outlineLevel="0" collapsed="false">
      <c r="A6699" s="1" t="s">
        <v>19819</v>
      </c>
      <c r="E6699" s="1" t="s">
        <v>19820</v>
      </c>
      <c r="J6699" s="3" t="s">
        <v>86</v>
      </c>
      <c r="K6699" s="4" t="s">
        <v>19258</v>
      </c>
      <c r="L6699" s="1" t="n">
        <v>1999</v>
      </c>
      <c r="M6699" s="2" t="s">
        <v>16190</v>
      </c>
      <c r="O6699" s="1" t="s">
        <v>19821</v>
      </c>
      <c r="P6699" s="3" t="s">
        <v>2202</v>
      </c>
      <c r="R6699" s="2" t="s">
        <v>2203</v>
      </c>
      <c r="V6699" s="3" t="s">
        <v>31</v>
      </c>
      <c r="W6699" s="5" t="n">
        <v>1</v>
      </c>
    </row>
    <row r="6700" customFormat="false" ht="11.25" hidden="false" customHeight="false" outlineLevel="0" collapsed="false">
      <c r="A6700" s="1" t="n">
        <v>7469</v>
      </c>
      <c r="E6700" s="1" t="s">
        <v>19822</v>
      </c>
      <c r="J6700" s="3" t="s">
        <v>86</v>
      </c>
      <c r="K6700" s="4" t="s">
        <v>19823</v>
      </c>
      <c r="L6700" s="1" t="n">
        <v>1999</v>
      </c>
      <c r="M6700" s="2" t="s">
        <v>13337</v>
      </c>
      <c r="O6700" s="1" t="s">
        <v>19824</v>
      </c>
      <c r="P6700" s="3" t="s">
        <v>2202</v>
      </c>
      <c r="R6700" s="2" t="s">
        <v>2203</v>
      </c>
      <c r="V6700" s="3" t="s">
        <v>31</v>
      </c>
      <c r="W6700" s="5" t="n">
        <v>1</v>
      </c>
    </row>
    <row r="6701" customFormat="false" ht="11.25" hidden="false" customHeight="false" outlineLevel="0" collapsed="false">
      <c r="A6701" s="1" t="n">
        <v>7470</v>
      </c>
      <c r="E6701" s="1" t="s">
        <v>19825</v>
      </c>
      <c r="J6701" s="3" t="s">
        <v>86</v>
      </c>
      <c r="K6701" s="4" t="s">
        <v>19823</v>
      </c>
      <c r="L6701" s="1" t="n">
        <v>1999</v>
      </c>
      <c r="M6701" s="2" t="s">
        <v>13337</v>
      </c>
      <c r="O6701" s="1" t="s">
        <v>19826</v>
      </c>
      <c r="P6701" s="3" t="s">
        <v>2202</v>
      </c>
      <c r="R6701" s="2" t="s">
        <v>2203</v>
      </c>
      <c r="V6701" s="3" t="s">
        <v>31</v>
      </c>
      <c r="W6701" s="5" t="n">
        <v>1</v>
      </c>
    </row>
    <row r="6702" customFormat="false" ht="11.25" hidden="false" customHeight="false" outlineLevel="0" collapsed="false">
      <c r="A6702" s="1" t="n">
        <v>7471</v>
      </c>
      <c r="E6702" s="1" t="s">
        <v>19827</v>
      </c>
      <c r="J6702" s="3" t="s">
        <v>86</v>
      </c>
      <c r="K6702" s="4" t="s">
        <v>19823</v>
      </c>
      <c r="L6702" s="1" t="n">
        <v>1999</v>
      </c>
      <c r="M6702" s="2" t="s">
        <v>13337</v>
      </c>
      <c r="O6702" s="1" t="s">
        <v>19828</v>
      </c>
      <c r="P6702" s="3" t="s">
        <v>2202</v>
      </c>
      <c r="R6702" s="2" t="s">
        <v>2203</v>
      </c>
      <c r="V6702" s="3" t="s">
        <v>31</v>
      </c>
      <c r="W6702" s="5" t="n">
        <v>1</v>
      </c>
    </row>
    <row r="6703" customFormat="false" ht="11.25" hidden="false" customHeight="false" outlineLevel="0" collapsed="false">
      <c r="A6703" s="1" t="n">
        <v>7472</v>
      </c>
      <c r="E6703" s="1" t="s">
        <v>19829</v>
      </c>
      <c r="J6703" s="3" t="s">
        <v>86</v>
      </c>
      <c r="K6703" s="4" t="s">
        <v>19823</v>
      </c>
      <c r="L6703" s="1" t="n">
        <v>1999</v>
      </c>
      <c r="M6703" s="2" t="s">
        <v>13337</v>
      </c>
      <c r="O6703" s="1" t="s">
        <v>19830</v>
      </c>
      <c r="P6703" s="3" t="s">
        <v>2202</v>
      </c>
      <c r="R6703" s="2" t="s">
        <v>2203</v>
      </c>
      <c r="V6703" s="3" t="s">
        <v>31</v>
      </c>
      <c r="W6703" s="5" t="n">
        <v>1</v>
      </c>
    </row>
    <row r="6704" customFormat="false" ht="11.25" hidden="false" customHeight="false" outlineLevel="0" collapsed="false">
      <c r="A6704" s="1" t="n">
        <v>7473</v>
      </c>
      <c r="E6704" s="1" t="s">
        <v>19831</v>
      </c>
      <c r="J6704" s="3" t="s">
        <v>86</v>
      </c>
      <c r="K6704" s="4" t="s">
        <v>19823</v>
      </c>
      <c r="L6704" s="1" t="n">
        <v>1999</v>
      </c>
      <c r="M6704" s="2" t="s">
        <v>13337</v>
      </c>
      <c r="O6704" s="1" t="s">
        <v>19832</v>
      </c>
      <c r="P6704" s="3" t="s">
        <v>2276</v>
      </c>
      <c r="R6704" s="2" t="s">
        <v>2203</v>
      </c>
      <c r="V6704" s="3" t="s">
        <v>31</v>
      </c>
      <c r="W6704" s="5" t="n">
        <v>1</v>
      </c>
    </row>
    <row r="6705" customFormat="false" ht="11.25" hidden="false" customHeight="false" outlineLevel="0" collapsed="false">
      <c r="A6705" s="1" t="n">
        <v>7474</v>
      </c>
      <c r="E6705" s="1" t="s">
        <v>19833</v>
      </c>
      <c r="J6705" s="3" t="s">
        <v>86</v>
      </c>
      <c r="K6705" s="4" t="s">
        <v>19823</v>
      </c>
      <c r="L6705" s="1" t="n">
        <v>1999</v>
      </c>
      <c r="M6705" s="2" t="s">
        <v>13337</v>
      </c>
      <c r="O6705" s="1" t="s">
        <v>19834</v>
      </c>
      <c r="P6705" s="3" t="s">
        <v>2276</v>
      </c>
      <c r="R6705" s="2" t="s">
        <v>2203</v>
      </c>
      <c r="V6705" s="3" t="s">
        <v>31</v>
      </c>
      <c r="W6705" s="5" t="n">
        <v>1</v>
      </c>
    </row>
    <row r="6706" customFormat="false" ht="11.25" hidden="false" customHeight="false" outlineLevel="0" collapsed="false">
      <c r="A6706" s="1" t="n">
        <v>7475</v>
      </c>
      <c r="E6706" s="1" t="s">
        <v>19835</v>
      </c>
      <c r="J6706" s="3" t="s">
        <v>86</v>
      </c>
      <c r="K6706" s="4" t="s">
        <v>19823</v>
      </c>
      <c r="L6706" s="1" t="n">
        <v>1999</v>
      </c>
      <c r="M6706" s="2" t="s">
        <v>13337</v>
      </c>
      <c r="O6706" s="1" t="s">
        <v>19836</v>
      </c>
      <c r="P6706" s="3" t="s">
        <v>2276</v>
      </c>
      <c r="R6706" s="2" t="s">
        <v>2203</v>
      </c>
      <c r="V6706" s="3" t="s">
        <v>31</v>
      </c>
      <c r="W6706" s="5" t="n">
        <v>1</v>
      </c>
    </row>
    <row r="6707" customFormat="false" ht="11.25" hidden="false" customHeight="false" outlineLevel="0" collapsed="false">
      <c r="A6707" s="1" t="n">
        <v>7476</v>
      </c>
      <c r="E6707" s="1" t="s">
        <v>19837</v>
      </c>
      <c r="J6707" s="3" t="s">
        <v>86</v>
      </c>
      <c r="K6707" s="4" t="s">
        <v>19823</v>
      </c>
      <c r="L6707" s="1" t="n">
        <v>1999</v>
      </c>
      <c r="M6707" s="2" t="s">
        <v>13337</v>
      </c>
      <c r="O6707" s="1" t="s">
        <v>19838</v>
      </c>
      <c r="P6707" s="3" t="s">
        <v>2276</v>
      </c>
      <c r="R6707" s="2" t="s">
        <v>2203</v>
      </c>
      <c r="V6707" s="3" t="s">
        <v>31</v>
      </c>
      <c r="W6707" s="5" t="n">
        <v>1</v>
      </c>
    </row>
    <row r="6708" customFormat="false" ht="11.25" hidden="false" customHeight="false" outlineLevel="0" collapsed="false">
      <c r="A6708" s="1" t="n">
        <v>7477</v>
      </c>
      <c r="E6708" s="1" t="s">
        <v>19839</v>
      </c>
      <c r="J6708" s="3" t="s">
        <v>86</v>
      </c>
      <c r="K6708" s="4" t="s">
        <v>19823</v>
      </c>
      <c r="L6708" s="1" t="n">
        <v>1999</v>
      </c>
      <c r="M6708" s="2" t="s">
        <v>19840</v>
      </c>
      <c r="O6708" s="1" t="s">
        <v>19841</v>
      </c>
      <c r="P6708" s="3" t="s">
        <v>2276</v>
      </c>
      <c r="R6708" s="2" t="s">
        <v>2203</v>
      </c>
      <c r="V6708" s="3" t="s">
        <v>31</v>
      </c>
      <c r="W6708" s="5" t="n">
        <v>1</v>
      </c>
    </row>
    <row r="6709" customFormat="false" ht="11.25" hidden="false" customHeight="false" outlineLevel="0" collapsed="false">
      <c r="A6709" s="1" t="n">
        <v>7478</v>
      </c>
      <c r="E6709" s="1" t="s">
        <v>19842</v>
      </c>
      <c r="J6709" s="3" t="s">
        <v>86</v>
      </c>
      <c r="K6709" s="4" t="s">
        <v>19823</v>
      </c>
      <c r="L6709" s="1" t="n">
        <v>1999</v>
      </c>
      <c r="M6709" s="2" t="s">
        <v>19840</v>
      </c>
      <c r="O6709" s="1" t="s">
        <v>19843</v>
      </c>
      <c r="P6709" s="3" t="s">
        <v>2276</v>
      </c>
      <c r="R6709" s="2" t="s">
        <v>2203</v>
      </c>
      <c r="V6709" s="3" t="s">
        <v>31</v>
      </c>
      <c r="W6709" s="5" t="n">
        <v>1</v>
      </c>
    </row>
    <row r="6710" customFormat="false" ht="11.25" hidden="false" customHeight="false" outlineLevel="0" collapsed="false">
      <c r="A6710" s="1" t="s">
        <v>19844</v>
      </c>
      <c r="E6710" s="1" t="s">
        <v>19845</v>
      </c>
      <c r="J6710" s="3" t="s">
        <v>86</v>
      </c>
      <c r="K6710" s="4" t="s">
        <v>19258</v>
      </c>
      <c r="L6710" s="1" t="n">
        <v>1999</v>
      </c>
      <c r="M6710" s="2" t="s">
        <v>16190</v>
      </c>
      <c r="O6710" s="1" t="s">
        <v>19846</v>
      </c>
      <c r="P6710" s="3" t="s">
        <v>2296</v>
      </c>
      <c r="R6710" s="2" t="s">
        <v>2203</v>
      </c>
      <c r="V6710" s="3" t="s">
        <v>31</v>
      </c>
      <c r="W6710" s="5" t="n">
        <v>1</v>
      </c>
    </row>
    <row r="6711" customFormat="false" ht="11.25" hidden="false" customHeight="false" outlineLevel="0" collapsed="false">
      <c r="A6711" s="1" t="n">
        <v>7480</v>
      </c>
      <c r="E6711" s="1" t="s">
        <v>19847</v>
      </c>
      <c r="J6711" s="3" t="s">
        <v>86</v>
      </c>
      <c r="K6711" s="4" t="s">
        <v>19823</v>
      </c>
      <c r="L6711" s="1" t="n">
        <v>1999</v>
      </c>
      <c r="M6711" s="2" t="s">
        <v>3032</v>
      </c>
      <c r="O6711" s="1" t="s">
        <v>19848</v>
      </c>
      <c r="P6711" s="3" t="s">
        <v>2296</v>
      </c>
      <c r="R6711" s="2" t="s">
        <v>2203</v>
      </c>
      <c r="V6711" s="3" t="s">
        <v>31</v>
      </c>
      <c r="W6711" s="5" t="n">
        <v>1</v>
      </c>
    </row>
    <row r="6712" customFormat="false" ht="11.25" hidden="false" customHeight="false" outlineLevel="0" collapsed="false">
      <c r="A6712" s="1" t="n">
        <v>7481</v>
      </c>
      <c r="E6712" s="1" t="s">
        <v>19849</v>
      </c>
      <c r="J6712" s="3" t="s">
        <v>86</v>
      </c>
      <c r="K6712" s="4" t="s">
        <v>19823</v>
      </c>
      <c r="L6712" s="1" t="n">
        <v>1999</v>
      </c>
      <c r="M6712" s="2" t="s">
        <v>3032</v>
      </c>
      <c r="O6712" s="1" t="s">
        <v>19850</v>
      </c>
      <c r="P6712" s="3" t="s">
        <v>2296</v>
      </c>
      <c r="R6712" s="2" t="s">
        <v>2203</v>
      </c>
      <c r="V6712" s="3" t="s">
        <v>31</v>
      </c>
      <c r="W6712" s="5" t="n">
        <v>1</v>
      </c>
    </row>
    <row r="6713" customFormat="false" ht="11.25" hidden="false" customHeight="false" outlineLevel="0" collapsed="false">
      <c r="A6713" s="1" t="n">
        <v>7482</v>
      </c>
      <c r="E6713" s="1" t="s">
        <v>19851</v>
      </c>
      <c r="J6713" s="3" t="s">
        <v>86</v>
      </c>
      <c r="K6713" s="4" t="s">
        <v>19823</v>
      </c>
      <c r="L6713" s="1" t="n">
        <v>1999</v>
      </c>
      <c r="M6713" s="2" t="s">
        <v>19840</v>
      </c>
      <c r="O6713" s="1" t="s">
        <v>19852</v>
      </c>
      <c r="P6713" s="3" t="s">
        <v>2296</v>
      </c>
      <c r="R6713" s="2" t="s">
        <v>2203</v>
      </c>
      <c r="V6713" s="3" t="s">
        <v>31</v>
      </c>
      <c r="W6713" s="5" t="n">
        <v>1</v>
      </c>
    </row>
    <row r="6714" customFormat="false" ht="11.25" hidden="false" customHeight="false" outlineLevel="0" collapsed="false">
      <c r="A6714" s="1" t="n">
        <v>7483</v>
      </c>
      <c r="E6714" s="1" t="s">
        <v>19853</v>
      </c>
      <c r="J6714" s="3" t="s">
        <v>86</v>
      </c>
      <c r="K6714" s="4" t="s">
        <v>19823</v>
      </c>
      <c r="L6714" s="1" t="n">
        <v>1999</v>
      </c>
      <c r="M6714" s="2" t="s">
        <v>19840</v>
      </c>
      <c r="O6714" s="1" t="s">
        <v>19854</v>
      </c>
      <c r="P6714" s="3" t="s">
        <v>2296</v>
      </c>
      <c r="R6714" s="2" t="s">
        <v>2203</v>
      </c>
      <c r="V6714" s="3" t="s">
        <v>31</v>
      </c>
      <c r="W6714" s="5" t="n">
        <v>1</v>
      </c>
    </row>
    <row r="6715" customFormat="false" ht="11.25" hidden="false" customHeight="false" outlineLevel="0" collapsed="false">
      <c r="A6715" s="1" t="n">
        <v>7484</v>
      </c>
      <c r="E6715" s="1" t="s">
        <v>19855</v>
      </c>
      <c r="J6715" s="3" t="s">
        <v>86</v>
      </c>
      <c r="K6715" s="4" t="s">
        <v>19823</v>
      </c>
      <c r="L6715" s="1" t="n">
        <v>1999</v>
      </c>
      <c r="M6715" s="2" t="s">
        <v>19840</v>
      </c>
      <c r="O6715" s="1" t="s">
        <v>19856</v>
      </c>
      <c r="P6715" s="3" t="s">
        <v>2296</v>
      </c>
      <c r="R6715" s="2" t="s">
        <v>2203</v>
      </c>
      <c r="V6715" s="3" t="s">
        <v>31</v>
      </c>
      <c r="W6715" s="5" t="n">
        <v>1</v>
      </c>
    </row>
    <row r="6716" customFormat="false" ht="11.25" hidden="false" customHeight="false" outlineLevel="0" collapsed="false">
      <c r="A6716" s="1" t="n">
        <v>7485</v>
      </c>
      <c r="E6716" s="1" t="s">
        <v>19857</v>
      </c>
      <c r="J6716" s="3" t="s">
        <v>86</v>
      </c>
      <c r="K6716" s="4" t="s">
        <v>19823</v>
      </c>
      <c r="L6716" s="1" t="n">
        <v>1999</v>
      </c>
      <c r="M6716" s="2" t="s">
        <v>19840</v>
      </c>
      <c r="O6716" s="1" t="s">
        <v>19858</v>
      </c>
      <c r="P6716" s="3" t="s">
        <v>2296</v>
      </c>
      <c r="R6716" s="2" t="s">
        <v>2203</v>
      </c>
      <c r="V6716" s="3" t="s">
        <v>31</v>
      </c>
      <c r="W6716" s="5" t="n">
        <v>1</v>
      </c>
    </row>
    <row r="6717" customFormat="false" ht="11.25" hidden="false" customHeight="false" outlineLevel="0" collapsed="false">
      <c r="A6717" s="1" t="n">
        <v>7486</v>
      </c>
      <c r="E6717" s="1" t="s">
        <v>19859</v>
      </c>
      <c r="J6717" s="3" t="s">
        <v>86</v>
      </c>
      <c r="K6717" s="4" t="s">
        <v>19823</v>
      </c>
      <c r="L6717" s="1" t="n">
        <v>1999</v>
      </c>
      <c r="M6717" s="2" t="s">
        <v>19840</v>
      </c>
      <c r="O6717" s="1" t="s">
        <v>19860</v>
      </c>
      <c r="P6717" s="3" t="s">
        <v>2296</v>
      </c>
      <c r="R6717" s="2" t="s">
        <v>2203</v>
      </c>
      <c r="V6717" s="3" t="s">
        <v>31</v>
      </c>
      <c r="W6717" s="5" t="n">
        <v>1</v>
      </c>
    </row>
    <row r="6718" customFormat="false" ht="11.25" hidden="false" customHeight="false" outlineLevel="0" collapsed="false">
      <c r="A6718" s="1" t="n">
        <v>7487</v>
      </c>
      <c r="E6718" s="1" t="s">
        <v>19861</v>
      </c>
      <c r="J6718" s="3" t="s">
        <v>86</v>
      </c>
      <c r="K6718" s="4" t="s">
        <v>19823</v>
      </c>
      <c r="L6718" s="1" t="n">
        <v>1999</v>
      </c>
      <c r="M6718" s="2" t="s">
        <v>19840</v>
      </c>
      <c r="O6718" s="1" t="s">
        <v>19862</v>
      </c>
      <c r="P6718" s="3" t="s">
        <v>2296</v>
      </c>
      <c r="R6718" s="2" t="s">
        <v>2203</v>
      </c>
      <c r="V6718" s="3" t="s">
        <v>31</v>
      </c>
      <c r="W6718" s="5" t="n">
        <v>1</v>
      </c>
    </row>
    <row r="6719" customFormat="false" ht="11.25" hidden="false" customHeight="false" outlineLevel="0" collapsed="false">
      <c r="A6719" s="1" t="s">
        <v>19863</v>
      </c>
      <c r="B6719" s="1" t="s">
        <v>19864</v>
      </c>
      <c r="E6719" s="1" t="s">
        <v>19865</v>
      </c>
      <c r="I6719" s="2" t="s">
        <v>19866</v>
      </c>
      <c r="J6719" s="3" t="s">
        <v>86</v>
      </c>
      <c r="K6719" s="3" t="s">
        <v>9527</v>
      </c>
      <c r="L6719" s="1" t="s">
        <v>6143</v>
      </c>
      <c r="M6719" s="2" t="s">
        <v>3808</v>
      </c>
      <c r="N6719" s="3" t="s">
        <v>19867</v>
      </c>
      <c r="P6719" s="3" t="s">
        <v>941</v>
      </c>
      <c r="Q6719" s="3" t="s">
        <v>19868</v>
      </c>
      <c r="R6719" s="2" t="s">
        <v>4973</v>
      </c>
      <c r="T6719" s="3" t="s">
        <v>39</v>
      </c>
      <c r="V6719" s="3" t="s">
        <v>105</v>
      </c>
      <c r="W6719" s="5" t="n">
        <v>1</v>
      </c>
    </row>
    <row r="6721" s="29" customFormat="true" ht="12.75" hidden="false" customHeight="false" outlineLevel="0" collapsed="false">
      <c r="A6721" s="26"/>
      <c r="B6721" s="26"/>
      <c r="C6721" s="26"/>
      <c r="D6721" s="26"/>
      <c r="E6721" s="26"/>
      <c r="F6721" s="26" t="s">
        <v>19869</v>
      </c>
      <c r="G6721" s="26" t="s">
        <v>19870</v>
      </c>
      <c r="H6721" s="26" t="s">
        <v>19871</v>
      </c>
      <c r="I6721" s="26" t="n">
        <f aca="false">SUBTOTAL(9,W1:W6720)</f>
        <v>6714</v>
      </c>
      <c r="J6721" s="27"/>
      <c r="K6721" s="28"/>
      <c r="L6721" s="26"/>
      <c r="M6721" s="26"/>
      <c r="N6721" s="27"/>
      <c r="O6721" s="26"/>
      <c r="P6721" s="27"/>
      <c r="Q6721" s="27"/>
      <c r="R6721" s="26"/>
      <c r="S6721" s="27"/>
      <c r="T6721" s="27"/>
      <c r="U6721" s="26"/>
      <c r="V6721" s="27"/>
    </row>
    <row r="6723" customFormat="false" ht="11.25" hidden="false" customHeight="false" outlineLevel="0" collapsed="false">
      <c r="T6723" s="3" t="s">
        <v>6171</v>
      </c>
      <c r="U6723" s="16"/>
    </row>
    <row r="6724" customFormat="false" ht="11.25" hidden="false" customHeight="false" outlineLevel="0" collapsed="false">
      <c r="I6724" s="1"/>
      <c r="J6724" s="5"/>
      <c r="M6724" s="5"/>
      <c r="N6724" s="5"/>
      <c r="T6724" s="4" t="s">
        <v>11316</v>
      </c>
    </row>
    <row r="6725" customFormat="false" ht="11.25" hidden="false" customHeight="false" outlineLevel="0" collapsed="false">
      <c r="A6725" s="1" t="s">
        <v>19872</v>
      </c>
      <c r="B6725" s="24" t="s">
        <v>16418</v>
      </c>
      <c r="H6725" s="13"/>
      <c r="I6725" s="2" t="s">
        <v>19873</v>
      </c>
      <c r="T6725" s="3" t="s">
        <v>8000</v>
      </c>
    </row>
    <row r="6726" customFormat="false" ht="11.25" hidden="false" customHeight="false" outlineLevel="0" collapsed="false">
      <c r="A6726" s="1" t="s">
        <v>19874</v>
      </c>
      <c r="B6726" s="24" t="s">
        <v>16418</v>
      </c>
      <c r="T6726" s="3" t="s">
        <v>2441</v>
      </c>
    </row>
    <row r="6727" customFormat="false" ht="11.25" hidden="false" customHeight="false" outlineLevel="0" collapsed="false">
      <c r="A6727" s="1" t="s">
        <v>19875</v>
      </c>
      <c r="B6727" s="24" t="s">
        <v>16418</v>
      </c>
      <c r="I6727" s="2" t="s">
        <v>2328</v>
      </c>
      <c r="T6727" s="3" t="s">
        <v>7592</v>
      </c>
    </row>
    <row r="6728" customFormat="false" ht="11.25" hidden="false" customHeight="false" outlineLevel="0" collapsed="false">
      <c r="A6728" s="1" t="s">
        <v>19876</v>
      </c>
      <c r="B6728" s="24" t="s">
        <v>16418</v>
      </c>
      <c r="T6728" s="4" t="s">
        <v>10395</v>
      </c>
    </row>
    <row r="6729" customFormat="false" ht="11.25" hidden="false" customHeight="false" outlineLevel="0" collapsed="false">
      <c r="A6729" s="1" t="s">
        <v>19877</v>
      </c>
      <c r="B6729" s="24" t="s">
        <v>16418</v>
      </c>
      <c r="T6729" s="3" t="s">
        <v>2137</v>
      </c>
    </row>
    <row r="6730" customFormat="false" ht="11.25" hidden="false" customHeight="false" outlineLevel="0" collapsed="false">
      <c r="A6730" s="1" t="s">
        <v>19878</v>
      </c>
      <c r="B6730" s="24" t="s">
        <v>16418</v>
      </c>
      <c r="T6730" s="3" t="s">
        <v>7664</v>
      </c>
    </row>
    <row r="6731" customFormat="false" ht="11.25" hidden="false" customHeight="false" outlineLevel="0" collapsed="false">
      <c r="A6731" s="1" t="s">
        <v>19879</v>
      </c>
      <c r="B6731" s="24" t="s">
        <v>16418</v>
      </c>
      <c r="T6731" s="3" t="s">
        <v>3370</v>
      </c>
    </row>
    <row r="6732" customFormat="false" ht="11.25" hidden="false" customHeight="false" outlineLevel="0" collapsed="false">
      <c r="A6732" s="1" t="s">
        <v>16417</v>
      </c>
      <c r="B6732" s="24" t="s">
        <v>16418</v>
      </c>
      <c r="T6732" s="3" t="s">
        <v>13306</v>
      </c>
    </row>
    <row r="6733" customFormat="false" ht="11.25" hidden="false" customHeight="false" outlineLevel="0" collapsed="false">
      <c r="A6733" s="1" t="s">
        <v>16474</v>
      </c>
      <c r="B6733" s="24" t="s">
        <v>16418</v>
      </c>
      <c r="T6733" s="4" t="s">
        <v>5779</v>
      </c>
    </row>
    <row r="6734" customFormat="false" ht="11.25" hidden="false" customHeight="false" outlineLevel="0" collapsed="false">
      <c r="A6734" s="6"/>
      <c r="B6734" s="6"/>
      <c r="T6734" s="3" t="s">
        <v>13098</v>
      </c>
    </row>
    <row r="6735" customFormat="false" ht="11.25" hidden="false" customHeight="false" outlineLevel="0" collapsed="false">
      <c r="T6735" s="3" t="s">
        <v>9446</v>
      </c>
    </row>
    <row r="6736" customFormat="false" ht="11.25" hidden="false" customHeight="false" outlineLevel="0" collapsed="false">
      <c r="T6736" s="3" t="s">
        <v>12726</v>
      </c>
    </row>
    <row r="6737" customFormat="false" ht="11.25" hidden="false" customHeight="false" outlineLevel="0" collapsed="false">
      <c r="T6737" s="4" t="s">
        <v>2183</v>
      </c>
    </row>
    <row r="6738" customFormat="false" ht="11.25" hidden="false" customHeight="false" outlineLevel="0" collapsed="false">
      <c r="T6738" s="3" t="s">
        <v>10064</v>
      </c>
    </row>
  </sheetData>
  <autoFilter ref="A1:W671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N44"/>
  <sheetViews>
    <sheetView showFormulas="false" showGridLines="true" showRowColHeaders="true" showZeros="true" rightToLeft="false" tabSelected="false" showOutlineSymbols="true" defaultGridColor="true" view="normal" topLeftCell="EJ1" colorId="64" zoomScale="100" zoomScaleNormal="100" zoomScalePageLayoutView="100" workbookViewId="0">
      <pane xSplit="0" ySplit="3" topLeftCell="BM27" activePane="bottomLeft" state="frozen"/>
      <selection pane="topLeft" activeCell="EJ1" activeCellId="0" sqref="EJ1"/>
      <selection pane="bottomLeft" activeCell="EO28" activeCellId="0" sqref="E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5" min="5" style="0" width="2.7"/>
    <col collapsed="false" customWidth="true" hidden="false" outlineLevel="0" max="9" min="9" style="0" width="2.7"/>
    <col collapsed="false" customWidth="true" hidden="false" outlineLevel="0" max="13" min="13" style="0" width="2.7"/>
    <col collapsed="false" customWidth="true" hidden="false" outlineLevel="0" max="17" min="17" style="0" width="2.7"/>
    <col collapsed="false" customWidth="true" hidden="false" outlineLevel="0" max="21" min="21" style="0" width="2.7"/>
    <col collapsed="false" customWidth="true" hidden="false" outlineLevel="0" max="25" min="25" style="0" width="2.7"/>
    <col collapsed="false" customWidth="true" hidden="false" outlineLevel="0" max="29" min="29" style="0" width="2.7"/>
    <col collapsed="false" customWidth="true" hidden="false" outlineLevel="0" max="33" min="33" style="0" width="2.7"/>
    <col collapsed="false" customWidth="true" hidden="false" outlineLevel="0" max="37" min="37" style="0" width="2.7"/>
    <col collapsed="false" customWidth="true" hidden="false" outlineLevel="0" max="41" min="41" style="0" width="2.7"/>
    <col collapsed="false" customWidth="true" hidden="false" outlineLevel="0" max="45" min="45" style="30" width="2.7"/>
    <col collapsed="false" customWidth="true" hidden="false" outlineLevel="0" max="49" min="49" style="30" width="2.7"/>
    <col collapsed="false" customWidth="true" hidden="false" outlineLevel="0" max="53" min="53" style="30" width="2.7"/>
    <col collapsed="false" customWidth="true" hidden="false" outlineLevel="0" max="57" min="57" style="30" width="2.7"/>
    <col collapsed="false" customWidth="true" hidden="false" outlineLevel="0" max="61" min="61" style="30" width="2.7"/>
    <col collapsed="false" customWidth="true" hidden="false" outlineLevel="0" max="65" min="65" style="30" width="2.7"/>
    <col collapsed="false" customWidth="true" hidden="false" outlineLevel="0" max="69" min="69" style="30" width="2.7"/>
    <col collapsed="false" customWidth="true" hidden="false" outlineLevel="0" max="73" min="73" style="30" width="2.7"/>
    <col collapsed="false" customWidth="true" hidden="false" outlineLevel="0" max="77" min="77" style="30" width="2.7"/>
    <col collapsed="false" customWidth="true" hidden="false" outlineLevel="0" max="81" min="81" style="30" width="2.7"/>
    <col collapsed="false" customWidth="true" hidden="false" outlineLevel="0" max="85" min="85" style="30" width="2.7"/>
    <col collapsed="false" customWidth="true" hidden="false" outlineLevel="0" max="89" min="89" style="30" width="2.7"/>
    <col collapsed="false" customWidth="true" hidden="false" outlineLevel="0" max="93" min="93" style="30" width="2.7"/>
    <col collapsed="false" customWidth="true" hidden="false" outlineLevel="0" max="97" min="97" style="0" width="2.7"/>
    <col collapsed="false" customWidth="true" hidden="false" outlineLevel="0" max="101" min="101" style="0" width="2.7"/>
    <col collapsed="false" customWidth="true" hidden="false" outlineLevel="0" max="104" min="102" style="31" width="9.14"/>
    <col collapsed="false" customWidth="true" hidden="false" outlineLevel="0" max="105" min="105" style="0" width="2.7"/>
    <col collapsed="false" customWidth="true" hidden="false" outlineLevel="0" max="108" min="106" style="31" width="9.14"/>
    <col collapsed="false" customWidth="true" hidden="false" outlineLevel="0" max="109" min="109" style="0" width="2.7"/>
    <col collapsed="false" customWidth="true" hidden="false" outlineLevel="0" max="112" min="110" style="31" width="9.14"/>
    <col collapsed="false" customWidth="true" hidden="false" outlineLevel="0" max="113" min="113" style="0" width="2.7"/>
    <col collapsed="false" customWidth="true" hidden="false" outlineLevel="0" max="117" min="117" style="0" width="2.7"/>
    <col collapsed="false" customWidth="true" hidden="false" outlineLevel="0" max="120" min="118" style="31" width="9.14"/>
    <col collapsed="false" customWidth="true" hidden="false" outlineLevel="0" max="121" min="121" style="0" width="2.7"/>
    <col collapsed="false" customWidth="true" hidden="false" outlineLevel="0" max="124" min="122" style="31" width="9.14"/>
    <col collapsed="false" customWidth="true" hidden="false" outlineLevel="0" max="125" min="125" style="0" width="2.7"/>
    <col collapsed="false" customWidth="true" hidden="false" outlineLevel="0" max="129" min="129" style="0" width="2.7"/>
    <col collapsed="false" customWidth="true" hidden="false" outlineLevel="0" max="132" min="130" style="31" width="9.14"/>
    <col collapsed="false" customWidth="true" hidden="false" outlineLevel="0" max="133" min="133" style="0" width="2.7"/>
    <col collapsed="false" customWidth="true" hidden="false" outlineLevel="0" max="137" min="137" style="0" width="2.7"/>
    <col collapsed="false" customWidth="true" hidden="false" outlineLevel="0" max="141" min="141" style="0" width="2.7"/>
  </cols>
  <sheetData>
    <row r="1" s="32" customFormat="true" ht="12.75" hidden="false" customHeight="false" outlineLevel="0" collapsed="false">
      <c r="CX1" s="33"/>
      <c r="CY1" s="33"/>
      <c r="CZ1" s="33"/>
      <c r="DB1" s="33"/>
      <c r="DC1" s="33"/>
      <c r="DD1" s="33"/>
      <c r="DF1" s="33"/>
      <c r="DG1" s="33"/>
      <c r="DH1" s="33"/>
      <c r="DN1" s="33"/>
      <c r="DO1" s="33"/>
      <c r="DP1" s="33"/>
      <c r="DR1" s="33"/>
      <c r="DS1" s="33"/>
      <c r="DT1" s="33"/>
      <c r="DZ1" s="33"/>
      <c r="EA1" s="33"/>
      <c r="EB1" s="33"/>
    </row>
    <row r="2" s="34" customFormat="true" ht="12.75" hidden="false" customHeight="false" outlineLevel="0" collapsed="false">
      <c r="B2" s="35" t="s">
        <v>19880</v>
      </c>
      <c r="C2" s="35"/>
      <c r="D2" s="35"/>
      <c r="F2" s="35" t="s">
        <v>19881</v>
      </c>
      <c r="G2" s="35"/>
      <c r="H2" s="35"/>
      <c r="I2" s="32"/>
      <c r="J2" s="35" t="s">
        <v>19882</v>
      </c>
      <c r="K2" s="35"/>
      <c r="L2" s="35"/>
      <c r="M2" s="32"/>
      <c r="N2" s="35" t="s">
        <v>19883</v>
      </c>
      <c r="O2" s="35"/>
      <c r="P2" s="35"/>
      <c r="Q2" s="32"/>
      <c r="R2" s="35" t="s">
        <v>19884</v>
      </c>
      <c r="S2" s="35"/>
      <c r="T2" s="35"/>
      <c r="U2" s="32"/>
      <c r="V2" s="35" t="s">
        <v>19885</v>
      </c>
      <c r="W2" s="35"/>
      <c r="X2" s="35"/>
      <c r="Y2" s="32"/>
      <c r="Z2" s="35" t="s">
        <v>19886</v>
      </c>
      <c r="AA2" s="35"/>
      <c r="AB2" s="35"/>
      <c r="AC2" s="32"/>
      <c r="AD2" s="35" t="s">
        <v>19887</v>
      </c>
      <c r="AE2" s="35"/>
      <c r="AF2" s="35"/>
      <c r="AG2" s="32"/>
      <c r="AH2" s="35" t="s">
        <v>19888</v>
      </c>
      <c r="AI2" s="35"/>
      <c r="AJ2" s="35"/>
      <c r="AK2" s="32"/>
      <c r="AL2" s="35" t="s">
        <v>19889</v>
      </c>
      <c r="AM2" s="35"/>
      <c r="AN2" s="35"/>
      <c r="AP2" s="35" t="s">
        <v>19890</v>
      </c>
      <c r="AQ2" s="35"/>
      <c r="AR2" s="35"/>
      <c r="AT2" s="35" t="s">
        <v>19891</v>
      </c>
      <c r="AU2" s="35"/>
      <c r="AV2" s="35"/>
      <c r="AX2" s="35" t="s">
        <v>19892</v>
      </c>
      <c r="AY2" s="35"/>
      <c r="AZ2" s="35"/>
      <c r="BA2" s="36"/>
      <c r="BB2" s="37" t="s">
        <v>19893</v>
      </c>
      <c r="BC2" s="37"/>
      <c r="BD2" s="37"/>
      <c r="BF2" s="37" t="s">
        <v>19894</v>
      </c>
      <c r="BG2" s="37"/>
      <c r="BH2" s="37"/>
      <c r="BJ2" s="37" t="s">
        <v>19895</v>
      </c>
      <c r="BK2" s="37"/>
      <c r="BL2" s="37"/>
      <c r="BN2" s="37" t="s">
        <v>19896</v>
      </c>
      <c r="BO2" s="37"/>
      <c r="BP2" s="37"/>
      <c r="BR2" s="37" t="s">
        <v>19897</v>
      </c>
      <c r="BS2" s="37"/>
      <c r="BT2" s="37"/>
      <c r="BV2" s="37" t="s">
        <v>19898</v>
      </c>
      <c r="BW2" s="37"/>
      <c r="BX2" s="37"/>
      <c r="BZ2" s="37" t="s">
        <v>19899</v>
      </c>
      <c r="CA2" s="37"/>
      <c r="CB2" s="37"/>
      <c r="CD2" s="37" t="s">
        <v>19900</v>
      </c>
      <c r="CE2" s="37"/>
      <c r="CF2" s="37"/>
      <c r="CH2" s="37" t="s">
        <v>19901</v>
      </c>
      <c r="CI2" s="37"/>
      <c r="CJ2" s="37"/>
      <c r="CL2" s="37" t="s">
        <v>19902</v>
      </c>
      <c r="CM2" s="37"/>
      <c r="CN2" s="37"/>
      <c r="CP2" s="37" t="s">
        <v>19903</v>
      </c>
      <c r="CQ2" s="37"/>
      <c r="CR2" s="37"/>
      <c r="CT2" s="37" t="s">
        <v>19904</v>
      </c>
      <c r="CU2" s="37"/>
      <c r="CV2" s="37"/>
      <c r="CX2" s="37" t="s">
        <v>19905</v>
      </c>
      <c r="CY2" s="37"/>
      <c r="CZ2" s="37"/>
      <c r="DB2" s="37" t="s">
        <v>19906</v>
      </c>
      <c r="DC2" s="37"/>
      <c r="DD2" s="37"/>
      <c r="DF2" s="37" t="s">
        <v>19907</v>
      </c>
      <c r="DG2" s="37"/>
      <c r="DH2" s="37"/>
      <c r="DJ2" s="37" t="s">
        <v>19908</v>
      </c>
      <c r="DK2" s="37"/>
      <c r="DL2" s="37"/>
      <c r="DN2" s="37" t="s">
        <v>19909</v>
      </c>
      <c r="DO2" s="37"/>
      <c r="DP2" s="37"/>
      <c r="DR2" s="37" t="s">
        <v>19910</v>
      </c>
      <c r="DS2" s="37"/>
      <c r="DT2" s="37"/>
      <c r="DV2" s="37" t="s">
        <v>19911</v>
      </c>
      <c r="DW2" s="37"/>
      <c r="DX2" s="37"/>
      <c r="DZ2" s="37" t="s">
        <v>19912</v>
      </c>
      <c r="EA2" s="37"/>
      <c r="EB2" s="37"/>
      <c r="ED2" s="37" t="s">
        <v>19913</v>
      </c>
      <c r="EE2" s="37"/>
      <c r="EF2" s="37"/>
      <c r="EH2" s="37" t="s">
        <v>19914</v>
      </c>
      <c r="EI2" s="37"/>
      <c r="EJ2" s="37"/>
      <c r="EL2" s="37" t="s">
        <v>19903</v>
      </c>
      <c r="EM2" s="37"/>
      <c r="EN2" s="37"/>
    </row>
    <row r="3" s="32" customFormat="true" ht="13.5" hidden="false" customHeight="false" outlineLevel="0" collapsed="false">
      <c r="AT3" s="33"/>
      <c r="AU3" s="33"/>
      <c r="AV3" s="33"/>
      <c r="AX3" s="33"/>
      <c r="AY3" s="33"/>
      <c r="AZ3" s="33"/>
      <c r="BA3" s="33"/>
      <c r="BB3" s="33"/>
      <c r="BC3" s="33"/>
      <c r="BD3" s="33"/>
      <c r="BF3" s="33"/>
      <c r="BG3" s="33"/>
      <c r="BH3" s="33"/>
      <c r="BJ3" s="33"/>
      <c r="BK3" s="33"/>
      <c r="BL3" s="33"/>
      <c r="BN3" s="33"/>
      <c r="BO3" s="33"/>
      <c r="BP3" s="33"/>
      <c r="BR3" s="33"/>
      <c r="BS3" s="33"/>
      <c r="BT3" s="33"/>
      <c r="BV3" s="33"/>
      <c r="BW3" s="33"/>
      <c r="BX3" s="33"/>
      <c r="BZ3" s="33"/>
      <c r="CA3" s="33"/>
      <c r="CB3" s="33"/>
      <c r="CD3" s="33"/>
      <c r="CE3" s="33"/>
      <c r="CF3" s="33"/>
      <c r="CH3" s="33"/>
      <c r="CI3" s="33"/>
      <c r="CJ3" s="33"/>
      <c r="CL3" s="33"/>
      <c r="CM3" s="33"/>
      <c r="CN3" s="33"/>
      <c r="CP3" s="33"/>
      <c r="CQ3" s="33"/>
      <c r="CR3" s="33"/>
      <c r="CT3" s="33"/>
      <c r="CU3" s="33"/>
      <c r="CV3" s="33"/>
      <c r="CX3" s="33"/>
      <c r="CY3" s="33"/>
      <c r="CZ3" s="33"/>
      <c r="DN3" s="33"/>
      <c r="DO3" s="33"/>
      <c r="DP3" s="33"/>
      <c r="DR3" s="33"/>
      <c r="DS3" s="33"/>
      <c r="DT3" s="33"/>
      <c r="EH3" s="34"/>
      <c r="EL3" s="34"/>
    </row>
    <row r="4" s="34" customFormat="true" ht="13.5" hidden="false" customHeight="false" outlineLevel="0" collapsed="false">
      <c r="B4" s="38" t="s">
        <v>19915</v>
      </c>
      <c r="C4" s="38"/>
      <c r="D4" s="38"/>
      <c r="F4" s="38" t="s">
        <v>19915</v>
      </c>
      <c r="G4" s="38"/>
      <c r="H4" s="38"/>
      <c r="I4" s="32"/>
      <c r="J4" s="38" t="s">
        <v>19915</v>
      </c>
      <c r="K4" s="38"/>
      <c r="L4" s="38"/>
      <c r="M4" s="32"/>
      <c r="N4" s="38" t="s">
        <v>19915</v>
      </c>
      <c r="O4" s="38"/>
      <c r="P4" s="38"/>
      <c r="Q4" s="32"/>
      <c r="R4" s="38" t="s">
        <v>19915</v>
      </c>
      <c r="S4" s="38"/>
      <c r="T4" s="38"/>
      <c r="U4" s="32"/>
      <c r="V4" s="38" t="s">
        <v>19915</v>
      </c>
      <c r="W4" s="38"/>
      <c r="X4" s="38"/>
      <c r="Y4" s="32"/>
      <c r="Z4" s="38" t="s">
        <v>19915</v>
      </c>
      <c r="AA4" s="38"/>
      <c r="AB4" s="38"/>
      <c r="AC4" s="32"/>
      <c r="AD4" s="38" t="s">
        <v>19915</v>
      </c>
      <c r="AE4" s="38"/>
      <c r="AF4" s="38"/>
      <c r="AG4" s="32"/>
      <c r="AH4" s="38" t="s">
        <v>19915</v>
      </c>
      <c r="AI4" s="38"/>
      <c r="AJ4" s="38"/>
      <c r="AK4" s="32"/>
      <c r="AL4" s="38" t="s">
        <v>19915</v>
      </c>
      <c r="AM4" s="38"/>
      <c r="AN4" s="38"/>
      <c r="AP4" s="38" t="s">
        <v>19915</v>
      </c>
      <c r="AQ4" s="38"/>
      <c r="AR4" s="38"/>
      <c r="AT4" s="38" t="s">
        <v>19915</v>
      </c>
      <c r="AU4" s="38"/>
      <c r="AV4" s="38"/>
      <c r="AX4" s="38" t="s">
        <v>19915</v>
      </c>
      <c r="AY4" s="38"/>
      <c r="AZ4" s="38"/>
      <c r="BA4" s="39"/>
      <c r="BB4" s="38" t="s">
        <v>19915</v>
      </c>
      <c r="BC4" s="38"/>
      <c r="BD4" s="38"/>
      <c r="BF4" s="38" t="s">
        <v>19915</v>
      </c>
      <c r="BG4" s="38"/>
      <c r="BH4" s="38"/>
      <c r="BJ4" s="38" t="s">
        <v>19915</v>
      </c>
      <c r="BK4" s="38"/>
      <c r="BL4" s="38"/>
      <c r="BN4" s="38" t="s">
        <v>19915</v>
      </c>
      <c r="BO4" s="38"/>
      <c r="BP4" s="38"/>
      <c r="BR4" s="38" t="s">
        <v>19915</v>
      </c>
      <c r="BS4" s="38"/>
      <c r="BT4" s="38"/>
      <c r="BV4" s="38" t="s">
        <v>19915</v>
      </c>
      <c r="BW4" s="38"/>
      <c r="BX4" s="38"/>
      <c r="BZ4" s="38" t="s">
        <v>19915</v>
      </c>
      <c r="CA4" s="38"/>
      <c r="CB4" s="38"/>
      <c r="CD4" s="38" t="s">
        <v>19915</v>
      </c>
      <c r="CE4" s="38"/>
      <c r="CF4" s="38"/>
      <c r="CH4" s="38" t="s">
        <v>19915</v>
      </c>
      <c r="CI4" s="38"/>
      <c r="CJ4" s="38"/>
      <c r="CL4" s="38" t="s">
        <v>19915</v>
      </c>
      <c r="CM4" s="38"/>
      <c r="CN4" s="38"/>
      <c r="CP4" s="38" t="s">
        <v>19915</v>
      </c>
      <c r="CQ4" s="38"/>
      <c r="CR4" s="38"/>
      <c r="CT4" s="38" t="s">
        <v>19915</v>
      </c>
      <c r="CU4" s="38"/>
      <c r="CV4" s="38"/>
      <c r="CX4" s="38" t="s">
        <v>19915</v>
      </c>
      <c r="CY4" s="38"/>
      <c r="CZ4" s="38"/>
      <c r="DB4" s="38" t="s">
        <v>19915</v>
      </c>
      <c r="DC4" s="38"/>
      <c r="DD4" s="38"/>
      <c r="DF4" s="38" t="s">
        <v>19915</v>
      </c>
      <c r="DG4" s="38"/>
      <c r="DH4" s="38"/>
      <c r="DJ4" s="38" t="s">
        <v>19915</v>
      </c>
      <c r="DK4" s="38"/>
      <c r="DL4" s="38"/>
      <c r="DN4" s="38" t="s">
        <v>19915</v>
      </c>
      <c r="DO4" s="38"/>
      <c r="DP4" s="38"/>
      <c r="DR4" s="38" t="s">
        <v>19915</v>
      </c>
      <c r="DS4" s="38"/>
      <c r="DT4" s="38"/>
      <c r="DV4" s="38" t="s">
        <v>19915</v>
      </c>
      <c r="DW4" s="38"/>
      <c r="DX4" s="38"/>
      <c r="DZ4" s="38" t="s">
        <v>19915</v>
      </c>
      <c r="EA4" s="38"/>
      <c r="EB4" s="38"/>
      <c r="ED4" s="38" t="s">
        <v>19915</v>
      </c>
      <c r="EE4" s="38"/>
      <c r="EF4" s="38"/>
      <c r="EH4" s="38" t="s">
        <v>19915</v>
      </c>
      <c r="EI4" s="38"/>
      <c r="EJ4" s="38"/>
      <c r="EL4" s="38" t="s">
        <v>19915</v>
      </c>
      <c r="EM4" s="38"/>
      <c r="EN4" s="38"/>
    </row>
    <row r="5" s="32" customFormat="true" ht="13.5" hidden="false" customHeight="false" outlineLevel="0" collapsed="false">
      <c r="B5" s="40" t="s">
        <v>19916</v>
      </c>
      <c r="C5" s="41"/>
      <c r="D5" s="42" t="n">
        <v>167</v>
      </c>
      <c r="F5" s="40" t="s">
        <v>19916</v>
      </c>
      <c r="G5" s="41"/>
      <c r="H5" s="42" t="n">
        <v>166</v>
      </c>
      <c r="J5" s="40" t="s">
        <v>19916</v>
      </c>
      <c r="K5" s="41"/>
      <c r="L5" s="42" t="n">
        <v>166</v>
      </c>
      <c r="N5" s="40" t="s">
        <v>19916</v>
      </c>
      <c r="O5" s="41"/>
      <c r="P5" s="42" t="n">
        <v>166</v>
      </c>
      <c r="R5" s="40" t="s">
        <v>19916</v>
      </c>
      <c r="S5" s="41"/>
      <c r="T5" s="42" t="n">
        <v>166</v>
      </c>
      <c r="V5" s="40" t="s">
        <v>19916</v>
      </c>
      <c r="W5" s="41"/>
      <c r="X5" s="42" t="n">
        <v>166</v>
      </c>
      <c r="Z5" s="40" t="s">
        <v>19916</v>
      </c>
      <c r="AA5" s="41"/>
      <c r="AB5" s="42" t="n">
        <v>166</v>
      </c>
      <c r="AD5" s="40" t="s">
        <v>19916</v>
      </c>
      <c r="AE5" s="41"/>
      <c r="AF5" s="42" t="n">
        <v>166</v>
      </c>
      <c r="AH5" s="40" t="s">
        <v>19916</v>
      </c>
      <c r="AI5" s="41"/>
      <c r="AJ5" s="42" t="n">
        <v>166</v>
      </c>
      <c r="AL5" s="40" t="s">
        <v>19916</v>
      </c>
      <c r="AM5" s="41"/>
      <c r="AN5" s="42" t="n">
        <v>166</v>
      </c>
      <c r="AP5" s="40" t="s">
        <v>19916</v>
      </c>
      <c r="AQ5" s="41"/>
      <c r="AR5" s="42" t="n">
        <v>166</v>
      </c>
      <c r="AT5" s="40" t="s">
        <v>19916</v>
      </c>
      <c r="AU5" s="41"/>
      <c r="AV5" s="42" t="n">
        <v>166</v>
      </c>
      <c r="AX5" s="40" t="s">
        <v>19916</v>
      </c>
      <c r="AY5" s="41"/>
      <c r="AZ5" s="42" t="n">
        <v>166</v>
      </c>
      <c r="BA5" s="43"/>
      <c r="BB5" s="40" t="s">
        <v>19916</v>
      </c>
      <c r="BC5" s="41"/>
      <c r="BD5" s="42" t="n">
        <v>166</v>
      </c>
      <c r="BF5" s="40" t="s">
        <v>19916</v>
      </c>
      <c r="BG5" s="41"/>
      <c r="BH5" s="42" t="n">
        <v>166</v>
      </c>
      <c r="BJ5" s="40" t="s">
        <v>19916</v>
      </c>
      <c r="BK5" s="41"/>
      <c r="BL5" s="42" t="n">
        <v>166</v>
      </c>
      <c r="BN5" s="40" t="s">
        <v>19916</v>
      </c>
      <c r="BO5" s="41"/>
      <c r="BP5" s="42" t="n">
        <v>166</v>
      </c>
      <c r="BR5" s="40" t="s">
        <v>19916</v>
      </c>
      <c r="BS5" s="41"/>
      <c r="BT5" s="42" t="n">
        <v>166</v>
      </c>
      <c r="BV5" s="40" t="s">
        <v>19916</v>
      </c>
      <c r="BW5" s="41"/>
      <c r="BX5" s="42" t="n">
        <v>166</v>
      </c>
      <c r="BZ5" s="40" t="s">
        <v>19916</v>
      </c>
      <c r="CA5" s="41"/>
      <c r="CB5" s="42" t="n">
        <v>166</v>
      </c>
      <c r="CD5" s="40" t="s">
        <v>19916</v>
      </c>
      <c r="CE5" s="41"/>
      <c r="CF5" s="42" t="n">
        <v>166</v>
      </c>
      <c r="CH5" s="40" t="s">
        <v>19916</v>
      </c>
      <c r="CI5" s="41"/>
      <c r="CJ5" s="42" t="n">
        <v>166</v>
      </c>
      <c r="CL5" s="40" t="s">
        <v>19916</v>
      </c>
      <c r="CM5" s="41"/>
      <c r="CN5" s="42" t="n">
        <v>165</v>
      </c>
      <c r="CP5" s="40" t="s">
        <v>19916</v>
      </c>
      <c r="CQ5" s="41"/>
      <c r="CR5" s="42" t="n">
        <v>165</v>
      </c>
      <c r="CT5" s="40" t="s">
        <v>19916</v>
      </c>
      <c r="CU5" s="41"/>
      <c r="CV5" s="42" t="n">
        <v>165</v>
      </c>
      <c r="CX5" s="40" t="s">
        <v>19916</v>
      </c>
      <c r="CY5" s="41"/>
      <c r="CZ5" s="42" t="n">
        <v>165</v>
      </c>
      <c r="DB5" s="40" t="s">
        <v>19916</v>
      </c>
      <c r="DC5" s="41"/>
      <c r="DD5" s="42" t="n">
        <v>164</v>
      </c>
      <c r="DF5" s="40" t="s">
        <v>19916</v>
      </c>
      <c r="DG5" s="41"/>
      <c r="DH5" s="42" t="n">
        <v>165</v>
      </c>
      <c r="DJ5" s="40" t="s">
        <v>19916</v>
      </c>
      <c r="DK5" s="41"/>
      <c r="DL5" s="42" t="n">
        <v>165</v>
      </c>
      <c r="DN5" s="40" t="s">
        <v>19916</v>
      </c>
      <c r="DO5" s="41"/>
      <c r="DP5" s="42" t="n">
        <v>165</v>
      </c>
      <c r="DR5" s="40" t="s">
        <v>19916</v>
      </c>
      <c r="DS5" s="41"/>
      <c r="DT5" s="42" t="n">
        <v>165</v>
      </c>
      <c r="DV5" s="40" t="s">
        <v>19916</v>
      </c>
      <c r="DW5" s="41"/>
      <c r="DX5" s="42" t="n">
        <v>165</v>
      </c>
      <c r="DZ5" s="40" t="s">
        <v>19916</v>
      </c>
      <c r="EA5" s="41"/>
      <c r="EB5" s="42" t="n">
        <v>165</v>
      </c>
      <c r="ED5" s="40" t="s">
        <v>19916</v>
      </c>
      <c r="EE5" s="41"/>
      <c r="EF5" s="42" t="n">
        <v>165</v>
      </c>
      <c r="EH5" s="44" t="s">
        <v>19916</v>
      </c>
      <c r="EI5" s="45"/>
      <c r="EJ5" s="46" t="n">
        <v>165</v>
      </c>
      <c r="EL5" s="44" t="s">
        <v>19916</v>
      </c>
      <c r="EM5" s="45"/>
      <c r="EN5" s="46" t="n">
        <v>165</v>
      </c>
    </row>
    <row r="6" s="32" customFormat="true" ht="12.75" hidden="false" customHeight="false" outlineLevel="0" collapsed="false">
      <c r="B6" s="40" t="s">
        <v>19917</v>
      </c>
      <c r="C6" s="41"/>
      <c r="D6" s="42" t="n">
        <v>610</v>
      </c>
      <c r="F6" s="40" t="s">
        <v>19917</v>
      </c>
      <c r="G6" s="41"/>
      <c r="H6" s="42" t="n">
        <v>578</v>
      </c>
      <c r="J6" s="40" t="s">
        <v>19917</v>
      </c>
      <c r="K6" s="41"/>
      <c r="L6" s="42" t="n">
        <v>574</v>
      </c>
      <c r="N6" s="40" t="s">
        <v>19917</v>
      </c>
      <c r="O6" s="41"/>
      <c r="P6" s="42" t="n">
        <v>556</v>
      </c>
      <c r="R6" s="40" t="s">
        <v>19917</v>
      </c>
      <c r="S6" s="41"/>
      <c r="T6" s="42" t="n">
        <v>538</v>
      </c>
      <c r="V6" s="40" t="s">
        <v>19917</v>
      </c>
      <c r="W6" s="41"/>
      <c r="X6" s="42" t="n">
        <v>527</v>
      </c>
      <c r="Z6" s="40" t="s">
        <v>19917</v>
      </c>
      <c r="AA6" s="41"/>
      <c r="AB6" s="42" t="n">
        <v>523</v>
      </c>
      <c r="AD6" s="40" t="s">
        <v>19917</v>
      </c>
      <c r="AE6" s="41"/>
      <c r="AF6" s="42" t="n">
        <v>515</v>
      </c>
      <c r="AH6" s="40" t="s">
        <v>19917</v>
      </c>
      <c r="AI6" s="41"/>
      <c r="AJ6" s="42" t="n">
        <v>506</v>
      </c>
      <c r="AL6" s="40" t="s">
        <v>19917</v>
      </c>
      <c r="AM6" s="41"/>
      <c r="AN6" s="42" t="n">
        <v>504</v>
      </c>
      <c r="AP6" s="40" t="s">
        <v>19917</v>
      </c>
      <c r="AQ6" s="41"/>
      <c r="AR6" s="42" t="n">
        <v>502</v>
      </c>
      <c r="AT6" s="40" t="s">
        <v>19917</v>
      </c>
      <c r="AU6" s="41"/>
      <c r="AV6" s="42" t="n">
        <v>497</v>
      </c>
      <c r="AX6" s="40" t="s">
        <v>19917</v>
      </c>
      <c r="AY6" s="41"/>
      <c r="AZ6" s="42" t="n">
        <v>497</v>
      </c>
      <c r="BA6" s="43"/>
      <c r="BB6" s="40" t="s">
        <v>19917</v>
      </c>
      <c r="BC6" s="41"/>
      <c r="BD6" s="42" t="n">
        <v>495</v>
      </c>
      <c r="BF6" s="40" t="s">
        <v>19917</v>
      </c>
      <c r="BG6" s="41"/>
      <c r="BH6" s="42" t="n">
        <v>495</v>
      </c>
      <c r="BJ6" s="40" t="s">
        <v>19917</v>
      </c>
      <c r="BK6" s="41"/>
      <c r="BL6" s="42" t="n">
        <v>493</v>
      </c>
      <c r="BN6" s="40" t="s">
        <v>19917</v>
      </c>
      <c r="BO6" s="41"/>
      <c r="BP6" s="42" t="n">
        <v>492</v>
      </c>
      <c r="BR6" s="40" t="s">
        <v>19917</v>
      </c>
      <c r="BS6" s="41"/>
      <c r="BT6" s="42" t="n">
        <v>490</v>
      </c>
      <c r="BV6" s="40" t="s">
        <v>19917</v>
      </c>
      <c r="BW6" s="41"/>
      <c r="BX6" s="42" t="n">
        <v>490</v>
      </c>
      <c r="BZ6" s="40" t="s">
        <v>19917</v>
      </c>
      <c r="CA6" s="41"/>
      <c r="CB6" s="42" t="n">
        <v>490</v>
      </c>
      <c r="CD6" s="40" t="s">
        <v>19917</v>
      </c>
      <c r="CE6" s="41"/>
      <c r="CF6" s="42" t="n">
        <v>485</v>
      </c>
      <c r="CH6" s="40" t="s">
        <v>19917</v>
      </c>
      <c r="CI6" s="41"/>
      <c r="CJ6" s="42" t="n">
        <v>474</v>
      </c>
      <c r="CL6" s="40" t="s">
        <v>19917</v>
      </c>
      <c r="CM6" s="41"/>
      <c r="CN6" s="42" t="n">
        <v>454</v>
      </c>
      <c r="CP6" s="40" t="s">
        <v>19917</v>
      </c>
      <c r="CQ6" s="41"/>
      <c r="CR6" s="42" t="n">
        <v>451</v>
      </c>
      <c r="CT6" s="40" t="s">
        <v>19917</v>
      </c>
      <c r="CU6" s="41"/>
      <c r="CV6" s="42" t="n">
        <v>448</v>
      </c>
      <c r="CX6" s="40" t="s">
        <v>19917</v>
      </c>
      <c r="CY6" s="41"/>
      <c r="CZ6" s="42" t="n">
        <v>431</v>
      </c>
      <c r="DB6" s="40" t="s">
        <v>19917</v>
      </c>
      <c r="DC6" s="41"/>
      <c r="DD6" s="42" t="n">
        <v>424</v>
      </c>
      <c r="DF6" s="40" t="s">
        <v>19917</v>
      </c>
      <c r="DG6" s="41"/>
      <c r="DH6" s="42" t="n">
        <v>417</v>
      </c>
      <c r="DJ6" s="40" t="s">
        <v>19917</v>
      </c>
      <c r="DK6" s="41"/>
      <c r="DL6" s="42" t="n">
        <v>412</v>
      </c>
      <c r="DN6" s="40" t="s">
        <v>19917</v>
      </c>
      <c r="DO6" s="41"/>
      <c r="DP6" s="42" t="n">
        <v>400</v>
      </c>
      <c r="DR6" s="40" t="s">
        <v>19917</v>
      </c>
      <c r="DS6" s="41"/>
      <c r="DT6" s="42" t="n">
        <v>393</v>
      </c>
      <c r="DV6" s="40" t="s">
        <v>19917</v>
      </c>
      <c r="DW6" s="41"/>
      <c r="DX6" s="42" t="n">
        <v>388</v>
      </c>
      <c r="DZ6" s="40" t="s">
        <v>19917</v>
      </c>
      <c r="EA6" s="41"/>
      <c r="EB6" s="42" t="n">
        <v>385</v>
      </c>
      <c r="ED6" s="40" t="s">
        <v>19917</v>
      </c>
      <c r="EE6" s="41"/>
      <c r="EF6" s="42" t="n">
        <v>383</v>
      </c>
      <c r="EH6" s="44" t="s">
        <v>19917</v>
      </c>
      <c r="EI6" s="45"/>
      <c r="EJ6" s="46" t="n">
        <v>372</v>
      </c>
      <c r="EL6" s="44" t="s">
        <v>19917</v>
      </c>
      <c r="EM6" s="45"/>
      <c r="EN6" s="46" t="n">
        <v>371</v>
      </c>
    </row>
    <row r="7" s="32" customFormat="true" ht="12.75" hidden="false" customHeight="false" outlineLevel="0" collapsed="false">
      <c r="B7" s="40" t="s">
        <v>19918</v>
      </c>
      <c r="C7" s="41"/>
      <c r="D7" s="42" t="n">
        <v>15</v>
      </c>
      <c r="F7" s="40" t="s">
        <v>19918</v>
      </c>
      <c r="G7" s="41"/>
      <c r="H7" s="42" t="n">
        <v>14</v>
      </c>
      <c r="J7" s="40" t="s">
        <v>19918</v>
      </c>
      <c r="K7" s="41"/>
      <c r="L7" s="42" t="n">
        <v>13</v>
      </c>
      <c r="N7" s="40" t="s">
        <v>19919</v>
      </c>
      <c r="O7" s="41"/>
      <c r="P7" s="42" t="n">
        <v>8</v>
      </c>
      <c r="R7" s="40" t="s">
        <v>19919</v>
      </c>
      <c r="S7" s="41"/>
      <c r="T7" s="42" t="n">
        <v>8</v>
      </c>
      <c r="V7" s="40" t="s">
        <v>19919</v>
      </c>
      <c r="W7" s="41"/>
      <c r="X7" s="42" t="n">
        <v>8</v>
      </c>
      <c r="Z7" s="40" t="s">
        <v>19919</v>
      </c>
      <c r="AA7" s="41"/>
      <c r="AB7" s="42" t="n">
        <v>8</v>
      </c>
      <c r="AD7" s="40" t="s">
        <v>19919</v>
      </c>
      <c r="AE7" s="41"/>
      <c r="AF7" s="42" t="n">
        <v>8</v>
      </c>
      <c r="AH7" s="40" t="s">
        <v>19919</v>
      </c>
      <c r="AI7" s="41"/>
      <c r="AJ7" s="42" t="n">
        <v>8</v>
      </c>
      <c r="AL7" s="40" t="s">
        <v>19919</v>
      </c>
      <c r="AM7" s="41"/>
      <c r="AN7" s="42" t="n">
        <v>8</v>
      </c>
      <c r="AP7" s="40" t="s">
        <v>19919</v>
      </c>
      <c r="AQ7" s="41"/>
      <c r="AR7" s="42" t="n">
        <v>8</v>
      </c>
      <c r="AT7" s="40" t="s">
        <v>19919</v>
      </c>
      <c r="AU7" s="41"/>
      <c r="AV7" s="42" t="n">
        <v>8</v>
      </c>
      <c r="AX7" s="40" t="s">
        <v>19919</v>
      </c>
      <c r="AY7" s="41"/>
      <c r="AZ7" s="42" t="n">
        <v>8</v>
      </c>
      <c r="BA7" s="43"/>
      <c r="BB7" s="40" t="s">
        <v>19919</v>
      </c>
      <c r="BC7" s="41"/>
      <c r="BD7" s="42" t="n">
        <v>8</v>
      </c>
      <c r="BF7" s="40" t="s">
        <v>19919</v>
      </c>
      <c r="BG7" s="41"/>
      <c r="BH7" s="42" t="n">
        <v>8</v>
      </c>
      <c r="BJ7" s="40" t="s">
        <v>19919</v>
      </c>
      <c r="BK7" s="41"/>
      <c r="BL7" s="42" t="n">
        <v>8</v>
      </c>
      <c r="BN7" s="40" t="s">
        <v>19919</v>
      </c>
      <c r="BO7" s="41"/>
      <c r="BP7" s="42" t="n">
        <v>8</v>
      </c>
      <c r="BR7" s="40" t="s">
        <v>19919</v>
      </c>
      <c r="BS7" s="41"/>
      <c r="BT7" s="42" t="n">
        <v>8</v>
      </c>
      <c r="BV7" s="40" t="s">
        <v>19919</v>
      </c>
      <c r="BW7" s="41"/>
      <c r="BX7" s="42" t="n">
        <v>8</v>
      </c>
      <c r="BZ7" s="40" t="s">
        <v>19919</v>
      </c>
      <c r="CA7" s="41"/>
      <c r="CB7" s="42" t="n">
        <v>8</v>
      </c>
      <c r="CD7" s="40" t="s">
        <v>19919</v>
      </c>
      <c r="CE7" s="41"/>
      <c r="CF7" s="42" t="n">
        <v>8</v>
      </c>
      <c r="CH7" s="40" t="s">
        <v>19919</v>
      </c>
      <c r="CI7" s="41"/>
      <c r="CJ7" s="42" t="n">
        <v>7</v>
      </c>
      <c r="CL7" s="40" t="s">
        <v>19919</v>
      </c>
      <c r="CM7" s="41"/>
      <c r="CN7" s="42" t="n">
        <v>7</v>
      </c>
      <c r="CP7" s="40" t="s">
        <v>19919</v>
      </c>
      <c r="CQ7" s="41"/>
      <c r="CR7" s="42" t="n">
        <v>7</v>
      </c>
      <c r="CT7" s="40" t="s">
        <v>19919</v>
      </c>
      <c r="CU7" s="41"/>
      <c r="CV7" s="42" t="n">
        <v>7</v>
      </c>
      <c r="CX7" s="40" t="s">
        <v>19919</v>
      </c>
      <c r="CY7" s="41"/>
      <c r="CZ7" s="42" t="n">
        <v>7</v>
      </c>
      <c r="DB7" s="40" t="s">
        <v>19919</v>
      </c>
      <c r="DC7" s="41"/>
      <c r="DD7" s="42" t="n">
        <v>7</v>
      </c>
      <c r="DF7" s="40" t="s">
        <v>19919</v>
      </c>
      <c r="DG7" s="41"/>
      <c r="DH7" s="42" t="n">
        <v>7</v>
      </c>
      <c r="DJ7" s="40" t="s">
        <v>19919</v>
      </c>
      <c r="DK7" s="41"/>
      <c r="DL7" s="42" t="n">
        <v>7</v>
      </c>
      <c r="DN7" s="40" t="s">
        <v>19919</v>
      </c>
      <c r="DO7" s="41"/>
      <c r="DP7" s="42" t="n">
        <v>7</v>
      </c>
      <c r="DR7" s="40" t="s">
        <v>19919</v>
      </c>
      <c r="DS7" s="41"/>
      <c r="DT7" s="42" t="n">
        <v>7</v>
      </c>
      <c r="DV7" s="40" t="s">
        <v>19919</v>
      </c>
      <c r="DW7" s="41"/>
      <c r="DX7" s="42" t="n">
        <v>7</v>
      </c>
      <c r="DZ7" s="40" t="s">
        <v>19919</v>
      </c>
      <c r="EA7" s="41"/>
      <c r="EB7" s="42" t="n">
        <v>7</v>
      </c>
      <c r="ED7" s="40" t="s">
        <v>19919</v>
      </c>
      <c r="EE7" s="41"/>
      <c r="EF7" s="42" t="n">
        <v>7</v>
      </c>
      <c r="EH7" s="44" t="s">
        <v>19919</v>
      </c>
      <c r="EI7" s="45"/>
      <c r="EJ7" s="46" t="n">
        <v>7</v>
      </c>
      <c r="EL7" s="44" t="s">
        <v>19919</v>
      </c>
      <c r="EM7" s="45"/>
      <c r="EN7" s="46" t="n">
        <v>7</v>
      </c>
    </row>
    <row r="8" s="32" customFormat="true" ht="12.75" hidden="false" customHeight="false" outlineLevel="0" collapsed="false">
      <c r="B8" s="40" t="s">
        <v>19920</v>
      </c>
      <c r="C8" s="41"/>
      <c r="D8" s="42" t="n">
        <v>169</v>
      </c>
      <c r="F8" s="40" t="s">
        <v>19920</v>
      </c>
      <c r="G8" s="41"/>
      <c r="H8" s="42" t="n">
        <v>169</v>
      </c>
      <c r="J8" s="40" t="s">
        <v>19920</v>
      </c>
      <c r="K8" s="41"/>
      <c r="L8" s="42" t="n">
        <v>169</v>
      </c>
      <c r="N8" s="40" t="s">
        <v>19918</v>
      </c>
      <c r="O8" s="41"/>
      <c r="P8" s="42" t="n">
        <v>13</v>
      </c>
      <c r="R8" s="40" t="s">
        <v>19918</v>
      </c>
      <c r="S8" s="41"/>
      <c r="T8" s="42" t="n">
        <v>13</v>
      </c>
      <c r="V8" s="40" t="s">
        <v>19918</v>
      </c>
      <c r="W8" s="41"/>
      <c r="X8" s="42" t="n">
        <v>13</v>
      </c>
      <c r="Z8" s="40" t="s">
        <v>19918</v>
      </c>
      <c r="AA8" s="41"/>
      <c r="AB8" s="42" t="n">
        <v>13</v>
      </c>
      <c r="AD8" s="40" t="s">
        <v>19918</v>
      </c>
      <c r="AE8" s="41"/>
      <c r="AF8" s="42" t="n">
        <v>13</v>
      </c>
      <c r="AH8" s="40" t="s">
        <v>19918</v>
      </c>
      <c r="AI8" s="41"/>
      <c r="AJ8" s="42" t="n">
        <v>13</v>
      </c>
      <c r="AL8" s="40" t="s">
        <v>19918</v>
      </c>
      <c r="AM8" s="41"/>
      <c r="AN8" s="42" t="n">
        <v>13</v>
      </c>
      <c r="AP8" s="40" t="s">
        <v>19918</v>
      </c>
      <c r="AQ8" s="41"/>
      <c r="AR8" s="42" t="n">
        <v>13</v>
      </c>
      <c r="AT8" s="40" t="s">
        <v>19918</v>
      </c>
      <c r="AU8" s="41"/>
      <c r="AV8" s="42" t="n">
        <v>13</v>
      </c>
      <c r="AX8" s="40" t="s">
        <v>19918</v>
      </c>
      <c r="AY8" s="41"/>
      <c r="AZ8" s="42" t="n">
        <v>13</v>
      </c>
      <c r="BA8" s="43"/>
      <c r="BB8" s="40" t="s">
        <v>19918</v>
      </c>
      <c r="BC8" s="41"/>
      <c r="BD8" s="42" t="n">
        <v>12</v>
      </c>
      <c r="BF8" s="40" t="s">
        <v>19918</v>
      </c>
      <c r="BG8" s="41"/>
      <c r="BH8" s="42" t="n">
        <v>12</v>
      </c>
      <c r="BJ8" s="40" t="s">
        <v>19918</v>
      </c>
      <c r="BK8" s="41"/>
      <c r="BL8" s="42" t="n">
        <v>13</v>
      </c>
      <c r="BN8" s="40" t="s">
        <v>19918</v>
      </c>
      <c r="BO8" s="41"/>
      <c r="BP8" s="42" t="n">
        <v>13</v>
      </c>
      <c r="BR8" s="40" t="s">
        <v>19918</v>
      </c>
      <c r="BS8" s="41"/>
      <c r="BT8" s="42" t="n">
        <v>13</v>
      </c>
      <c r="BV8" s="40" t="s">
        <v>19918</v>
      </c>
      <c r="BW8" s="41"/>
      <c r="BX8" s="42" t="n">
        <v>13</v>
      </c>
      <c r="BZ8" s="40" t="s">
        <v>19918</v>
      </c>
      <c r="CA8" s="41"/>
      <c r="CB8" s="42" t="n">
        <v>13</v>
      </c>
      <c r="CD8" s="40" t="s">
        <v>19918</v>
      </c>
      <c r="CE8" s="41"/>
      <c r="CF8" s="42" t="n">
        <v>13</v>
      </c>
      <c r="CH8" s="40" t="s">
        <v>19918</v>
      </c>
      <c r="CI8" s="41"/>
      <c r="CJ8" s="42" t="n">
        <v>13</v>
      </c>
      <c r="CL8" s="40" t="s">
        <v>19918</v>
      </c>
      <c r="CM8" s="41"/>
      <c r="CN8" s="42" t="n">
        <v>13</v>
      </c>
      <c r="CP8" s="40" t="s">
        <v>19918</v>
      </c>
      <c r="CQ8" s="41"/>
      <c r="CR8" s="42" t="n">
        <v>13</v>
      </c>
      <c r="CT8" s="40" t="s">
        <v>19918</v>
      </c>
      <c r="CU8" s="41"/>
      <c r="CV8" s="42" t="n">
        <v>13</v>
      </c>
      <c r="CX8" s="40" t="s">
        <v>19918</v>
      </c>
      <c r="CY8" s="41"/>
      <c r="CZ8" s="42" t="n">
        <v>13</v>
      </c>
      <c r="DB8" s="40" t="s">
        <v>19918</v>
      </c>
      <c r="DC8" s="41"/>
      <c r="DD8" s="42" t="n">
        <v>13</v>
      </c>
      <c r="DF8" s="40" t="s">
        <v>19918</v>
      </c>
      <c r="DG8" s="41"/>
      <c r="DH8" s="42" t="n">
        <v>13</v>
      </c>
      <c r="DJ8" s="40" t="s">
        <v>19918</v>
      </c>
      <c r="DK8" s="41"/>
      <c r="DL8" s="42" t="n">
        <v>13</v>
      </c>
      <c r="DN8" s="40" t="s">
        <v>19918</v>
      </c>
      <c r="DO8" s="41"/>
      <c r="DP8" s="42" t="n">
        <v>13</v>
      </c>
      <c r="DR8" s="40" t="s">
        <v>19918</v>
      </c>
      <c r="DS8" s="41"/>
      <c r="DT8" s="42" t="n">
        <v>13</v>
      </c>
      <c r="DV8" s="40" t="s">
        <v>19918</v>
      </c>
      <c r="DW8" s="41"/>
      <c r="DX8" s="42" t="n">
        <v>13</v>
      </c>
      <c r="DZ8" s="40" t="s">
        <v>19918</v>
      </c>
      <c r="EA8" s="41"/>
      <c r="EB8" s="42" t="n">
        <v>13</v>
      </c>
      <c r="ED8" s="40" t="s">
        <v>19918</v>
      </c>
      <c r="EE8" s="41"/>
      <c r="EF8" s="42" t="n">
        <v>13</v>
      </c>
      <c r="EH8" s="44" t="s">
        <v>19918</v>
      </c>
      <c r="EI8" s="45"/>
      <c r="EJ8" s="46" t="n">
        <v>13</v>
      </c>
      <c r="EL8" s="44" t="s">
        <v>19918</v>
      </c>
      <c r="EM8" s="45"/>
      <c r="EN8" s="46" t="n">
        <v>13</v>
      </c>
    </row>
    <row r="9" s="32" customFormat="true" ht="12.75" hidden="false" customHeight="false" outlineLevel="0" collapsed="false">
      <c r="B9" s="40" t="s">
        <v>19921</v>
      </c>
      <c r="C9" s="41"/>
      <c r="D9" s="42" t="n">
        <v>19</v>
      </c>
      <c r="F9" s="40" t="s">
        <v>19921</v>
      </c>
      <c r="G9" s="41"/>
      <c r="H9" s="42" t="n">
        <v>44</v>
      </c>
      <c r="J9" s="40" t="s">
        <v>19921</v>
      </c>
      <c r="K9" s="41"/>
      <c r="L9" s="42" t="n">
        <v>45</v>
      </c>
      <c r="N9" s="40" t="s">
        <v>19922</v>
      </c>
      <c r="O9" s="41"/>
      <c r="P9" s="42" t="n">
        <v>1</v>
      </c>
      <c r="R9" s="40" t="s">
        <v>19922</v>
      </c>
      <c r="S9" s="41"/>
      <c r="T9" s="42" t="n">
        <v>1</v>
      </c>
      <c r="V9" s="40" t="s">
        <v>19922</v>
      </c>
      <c r="W9" s="41"/>
      <c r="X9" s="42" t="n">
        <v>1</v>
      </c>
      <c r="Z9" s="40" t="s">
        <v>19922</v>
      </c>
      <c r="AA9" s="41"/>
      <c r="AB9" s="42" t="n">
        <v>1</v>
      </c>
      <c r="AD9" s="40" t="s">
        <v>19922</v>
      </c>
      <c r="AE9" s="41"/>
      <c r="AF9" s="42" t="n">
        <v>1</v>
      </c>
      <c r="AH9" s="40" t="s">
        <v>19922</v>
      </c>
      <c r="AI9" s="41"/>
      <c r="AJ9" s="42" t="n">
        <v>1</v>
      </c>
      <c r="AL9" s="40" t="s">
        <v>19922</v>
      </c>
      <c r="AM9" s="41"/>
      <c r="AN9" s="42" t="n">
        <v>1</v>
      </c>
      <c r="AP9" s="40" t="s">
        <v>19922</v>
      </c>
      <c r="AQ9" s="41"/>
      <c r="AR9" s="42" t="n">
        <v>1</v>
      </c>
      <c r="AT9" s="40" t="s">
        <v>19922</v>
      </c>
      <c r="AU9" s="41"/>
      <c r="AV9" s="42" t="n">
        <v>1</v>
      </c>
      <c r="AX9" s="40" t="s">
        <v>19922</v>
      </c>
      <c r="AY9" s="41"/>
      <c r="AZ9" s="42" t="n">
        <v>1</v>
      </c>
      <c r="BA9" s="43"/>
      <c r="BB9" s="40" t="s">
        <v>19922</v>
      </c>
      <c r="BC9" s="41"/>
      <c r="BD9" s="42" t="n">
        <v>1</v>
      </c>
      <c r="BF9" s="40" t="s">
        <v>19922</v>
      </c>
      <c r="BG9" s="41"/>
      <c r="BH9" s="42" t="n">
        <v>1</v>
      </c>
      <c r="BJ9" s="40" t="s">
        <v>19922</v>
      </c>
      <c r="BK9" s="41"/>
      <c r="BL9" s="42" t="n">
        <v>1</v>
      </c>
      <c r="BN9" s="40" t="s">
        <v>19922</v>
      </c>
      <c r="BO9" s="41"/>
      <c r="BP9" s="42" t="n">
        <v>1</v>
      </c>
      <c r="BR9" s="40" t="s">
        <v>19922</v>
      </c>
      <c r="BS9" s="41"/>
      <c r="BT9" s="42" t="n">
        <v>1</v>
      </c>
      <c r="BV9" s="40" t="s">
        <v>19922</v>
      </c>
      <c r="BW9" s="41"/>
      <c r="BX9" s="42" t="n">
        <v>1</v>
      </c>
      <c r="BZ9" s="40" t="s">
        <v>19922</v>
      </c>
      <c r="CA9" s="41"/>
      <c r="CB9" s="42" t="n">
        <v>1</v>
      </c>
      <c r="CD9" s="40" t="s">
        <v>19922</v>
      </c>
      <c r="CE9" s="41"/>
      <c r="CF9" s="42" t="n">
        <v>1</v>
      </c>
      <c r="CH9" s="40" t="s">
        <v>19922</v>
      </c>
      <c r="CI9" s="41"/>
      <c r="CJ9" s="42" t="n">
        <v>1</v>
      </c>
      <c r="CL9" s="40" t="s">
        <v>19922</v>
      </c>
      <c r="CM9" s="41"/>
      <c r="CN9" s="42" t="n">
        <v>1</v>
      </c>
      <c r="CP9" s="40" t="s">
        <v>19922</v>
      </c>
      <c r="CQ9" s="41"/>
      <c r="CR9" s="42" t="n">
        <v>1</v>
      </c>
      <c r="CT9" s="40" t="s">
        <v>19922</v>
      </c>
      <c r="CU9" s="41"/>
      <c r="CV9" s="42" t="n">
        <v>1</v>
      </c>
      <c r="CX9" s="40" t="s">
        <v>19922</v>
      </c>
      <c r="CY9" s="41"/>
      <c r="CZ9" s="42" t="n">
        <v>1</v>
      </c>
      <c r="DB9" s="40" t="s">
        <v>19922</v>
      </c>
      <c r="DC9" s="41"/>
      <c r="DD9" s="42" t="n">
        <v>1</v>
      </c>
      <c r="DF9" s="40" t="s">
        <v>19922</v>
      </c>
      <c r="DG9" s="41"/>
      <c r="DH9" s="42" t="n">
        <v>1</v>
      </c>
      <c r="DJ9" s="40" t="s">
        <v>19922</v>
      </c>
      <c r="DK9" s="41"/>
      <c r="DL9" s="42" t="n">
        <v>1</v>
      </c>
      <c r="DN9" s="40" t="s">
        <v>19922</v>
      </c>
      <c r="DO9" s="41"/>
      <c r="DP9" s="42" t="n">
        <v>1</v>
      </c>
      <c r="DR9" s="40" t="s">
        <v>19922</v>
      </c>
      <c r="DS9" s="41"/>
      <c r="DT9" s="42" t="n">
        <v>1</v>
      </c>
      <c r="DV9" s="40" t="s">
        <v>19922</v>
      </c>
      <c r="DW9" s="41"/>
      <c r="DX9" s="42" t="n">
        <v>1</v>
      </c>
      <c r="DZ9" s="40" t="s">
        <v>19922</v>
      </c>
      <c r="EA9" s="41"/>
      <c r="EB9" s="42" t="n">
        <v>1</v>
      </c>
      <c r="ED9" s="40" t="s">
        <v>19922</v>
      </c>
      <c r="EE9" s="41"/>
      <c r="EF9" s="42" t="n">
        <v>1</v>
      </c>
      <c r="EH9" s="44" t="s">
        <v>19922</v>
      </c>
      <c r="EI9" s="45"/>
      <c r="EJ9" s="46" t="n">
        <v>1</v>
      </c>
      <c r="EL9" s="44" t="s">
        <v>19922</v>
      </c>
      <c r="EM9" s="45"/>
      <c r="EN9" s="46" t="n">
        <v>1</v>
      </c>
    </row>
    <row r="10" s="32" customFormat="true" ht="12.75" hidden="false" customHeight="false" outlineLevel="0" collapsed="false">
      <c r="B10" s="40" t="s">
        <v>19923</v>
      </c>
      <c r="C10" s="41"/>
      <c r="D10" s="42" t="n">
        <v>5</v>
      </c>
      <c r="F10" s="40" t="s">
        <v>19923</v>
      </c>
      <c r="G10" s="41"/>
      <c r="H10" s="42" t="n">
        <v>3</v>
      </c>
      <c r="J10" s="40" t="s">
        <v>19923</v>
      </c>
      <c r="K10" s="41"/>
      <c r="L10" s="42" t="n">
        <v>2</v>
      </c>
      <c r="N10" s="40" t="s">
        <v>19920</v>
      </c>
      <c r="O10" s="41"/>
      <c r="P10" s="42" t="n">
        <v>169</v>
      </c>
      <c r="R10" s="40" t="s">
        <v>19920</v>
      </c>
      <c r="S10" s="41"/>
      <c r="T10" s="42" t="n">
        <v>171</v>
      </c>
      <c r="V10" s="40" t="s">
        <v>19920</v>
      </c>
      <c r="W10" s="41"/>
      <c r="X10" s="42" t="n">
        <v>171</v>
      </c>
      <c r="Z10" s="40" t="s">
        <v>19920</v>
      </c>
      <c r="AA10" s="41"/>
      <c r="AB10" s="42" t="n">
        <v>171</v>
      </c>
      <c r="AD10" s="40" t="s">
        <v>19920</v>
      </c>
      <c r="AE10" s="41"/>
      <c r="AF10" s="42" t="n">
        <v>179</v>
      </c>
      <c r="AH10" s="40" t="s">
        <v>19920</v>
      </c>
      <c r="AI10" s="41"/>
      <c r="AJ10" s="42" t="n">
        <v>189</v>
      </c>
      <c r="AL10" s="40" t="s">
        <v>19920</v>
      </c>
      <c r="AM10" s="41"/>
      <c r="AN10" s="42" t="n">
        <v>189</v>
      </c>
      <c r="AP10" s="40" t="s">
        <v>19920</v>
      </c>
      <c r="AQ10" s="41"/>
      <c r="AR10" s="42" t="n">
        <v>189</v>
      </c>
      <c r="AT10" s="40" t="s">
        <v>19920</v>
      </c>
      <c r="AU10" s="41"/>
      <c r="AV10" s="42" t="n">
        <v>189</v>
      </c>
      <c r="AX10" s="40" t="s">
        <v>19920</v>
      </c>
      <c r="AY10" s="41"/>
      <c r="AZ10" s="42" t="n">
        <v>189</v>
      </c>
      <c r="BA10" s="43"/>
      <c r="BB10" s="40" t="s">
        <v>19920</v>
      </c>
      <c r="BC10" s="41"/>
      <c r="BD10" s="42" t="n">
        <v>189</v>
      </c>
      <c r="BF10" s="40" t="s">
        <v>19920</v>
      </c>
      <c r="BG10" s="41"/>
      <c r="BH10" s="42" t="n">
        <v>189</v>
      </c>
      <c r="BJ10" s="40" t="s">
        <v>19920</v>
      </c>
      <c r="BK10" s="41"/>
      <c r="BL10" s="42" t="n">
        <v>189</v>
      </c>
      <c r="BN10" s="40" t="s">
        <v>19920</v>
      </c>
      <c r="BO10" s="41"/>
      <c r="BP10" s="42" t="n">
        <v>189</v>
      </c>
      <c r="BR10" s="40" t="s">
        <v>19920</v>
      </c>
      <c r="BS10" s="41"/>
      <c r="BT10" s="42" t="n">
        <v>189</v>
      </c>
      <c r="BV10" s="40" t="s">
        <v>19920</v>
      </c>
      <c r="BW10" s="41"/>
      <c r="BX10" s="42" t="n">
        <v>189</v>
      </c>
      <c r="BZ10" s="40" t="s">
        <v>19920</v>
      </c>
      <c r="CA10" s="41"/>
      <c r="CB10" s="42" t="n">
        <v>189</v>
      </c>
      <c r="CD10" s="40" t="s">
        <v>19920</v>
      </c>
      <c r="CE10" s="41"/>
      <c r="CF10" s="42" t="n">
        <v>189</v>
      </c>
      <c r="CH10" s="40" t="s">
        <v>19920</v>
      </c>
      <c r="CI10" s="41"/>
      <c r="CJ10" s="42" t="n">
        <v>189</v>
      </c>
      <c r="CL10" s="40" t="s">
        <v>19920</v>
      </c>
      <c r="CM10" s="41"/>
      <c r="CN10" s="42" t="n">
        <v>189</v>
      </c>
      <c r="CP10" s="40" t="s">
        <v>19920</v>
      </c>
      <c r="CQ10" s="41"/>
      <c r="CR10" s="42" t="n">
        <v>189</v>
      </c>
      <c r="CT10" s="40" t="s">
        <v>19920</v>
      </c>
      <c r="CU10" s="41"/>
      <c r="CV10" s="42" t="n">
        <v>189</v>
      </c>
      <c r="CX10" s="40" t="s">
        <v>19920</v>
      </c>
      <c r="CY10" s="41"/>
      <c r="CZ10" s="42" t="n">
        <v>189</v>
      </c>
      <c r="DB10" s="40" t="s">
        <v>19920</v>
      </c>
      <c r="DC10" s="41"/>
      <c r="DD10" s="42" t="n">
        <v>199</v>
      </c>
      <c r="DF10" s="40" t="s">
        <v>19920</v>
      </c>
      <c r="DG10" s="41"/>
      <c r="DH10" s="42" t="n">
        <v>199</v>
      </c>
      <c r="DJ10" s="40" t="s">
        <v>19920</v>
      </c>
      <c r="DK10" s="41"/>
      <c r="DL10" s="42" t="n">
        <v>199</v>
      </c>
      <c r="DN10" s="40" t="s">
        <v>19920</v>
      </c>
      <c r="DO10" s="41"/>
      <c r="DP10" s="42" t="n">
        <v>199</v>
      </c>
      <c r="DR10" s="40" t="s">
        <v>19920</v>
      </c>
      <c r="DS10" s="41"/>
      <c r="DT10" s="42" t="n">
        <v>199</v>
      </c>
      <c r="DV10" s="40" t="s">
        <v>19920</v>
      </c>
      <c r="DW10" s="41"/>
      <c r="DX10" s="42" t="n">
        <v>199</v>
      </c>
      <c r="DZ10" s="40" t="s">
        <v>19920</v>
      </c>
      <c r="EA10" s="41"/>
      <c r="EB10" s="42" t="n">
        <v>199</v>
      </c>
      <c r="ED10" s="40" t="s">
        <v>19920</v>
      </c>
      <c r="EE10" s="41"/>
      <c r="EF10" s="42" t="n">
        <v>199</v>
      </c>
      <c r="EH10" s="44" t="s">
        <v>19920</v>
      </c>
      <c r="EI10" s="45"/>
      <c r="EJ10" s="46" t="n">
        <v>199</v>
      </c>
      <c r="EL10" s="44" t="s">
        <v>19920</v>
      </c>
      <c r="EM10" s="45"/>
      <c r="EN10" s="46" t="n">
        <v>199</v>
      </c>
    </row>
    <row r="11" s="32" customFormat="true" ht="12.75" hidden="false" customHeight="false" outlineLevel="0" collapsed="false">
      <c r="B11" s="40" t="s">
        <v>19924</v>
      </c>
      <c r="C11" s="41"/>
      <c r="D11" s="42" t="n">
        <v>3</v>
      </c>
      <c r="F11" s="40" t="s">
        <v>19925</v>
      </c>
      <c r="G11" s="41"/>
      <c r="H11" s="42" t="n">
        <v>4</v>
      </c>
      <c r="J11" s="40" t="s">
        <v>19924</v>
      </c>
      <c r="K11" s="41"/>
      <c r="L11" s="42" t="n">
        <v>3</v>
      </c>
      <c r="N11" s="40" t="s">
        <v>19921</v>
      </c>
      <c r="O11" s="41"/>
      <c r="P11" s="42" t="n">
        <v>42</v>
      </c>
      <c r="R11" s="40" t="s">
        <v>19921</v>
      </c>
      <c r="S11" s="41"/>
      <c r="T11" s="42" t="n">
        <v>42</v>
      </c>
      <c r="V11" s="40" t="s">
        <v>19921</v>
      </c>
      <c r="W11" s="41"/>
      <c r="X11" s="42" t="n">
        <v>57</v>
      </c>
      <c r="Z11" s="40" t="s">
        <v>19921</v>
      </c>
      <c r="AA11" s="41"/>
      <c r="AB11" s="42" t="n">
        <v>57</v>
      </c>
      <c r="AD11" s="40" t="s">
        <v>19921</v>
      </c>
      <c r="AE11" s="41"/>
      <c r="AF11" s="42" t="n">
        <v>66</v>
      </c>
      <c r="AH11" s="40" t="s">
        <v>19921</v>
      </c>
      <c r="AI11" s="41"/>
      <c r="AJ11" s="42" t="n">
        <v>82</v>
      </c>
      <c r="AL11" s="40" t="s">
        <v>19921</v>
      </c>
      <c r="AM11" s="41"/>
      <c r="AN11" s="42" t="n">
        <v>92</v>
      </c>
      <c r="AP11" s="40" t="s">
        <v>19921</v>
      </c>
      <c r="AQ11" s="41"/>
      <c r="AR11" s="42" t="n">
        <v>92</v>
      </c>
      <c r="AT11" s="40" t="s">
        <v>19921</v>
      </c>
      <c r="AU11" s="41"/>
      <c r="AV11" s="42" t="n">
        <v>92</v>
      </c>
      <c r="AX11" s="40" t="s">
        <v>19921</v>
      </c>
      <c r="AY11" s="41"/>
      <c r="AZ11" s="42" t="n">
        <v>105</v>
      </c>
      <c r="BA11" s="43"/>
      <c r="BB11" s="40" t="s">
        <v>19921</v>
      </c>
      <c r="BC11" s="41"/>
      <c r="BD11" s="42" t="n">
        <v>129</v>
      </c>
      <c r="BF11" s="40" t="s">
        <v>19921</v>
      </c>
      <c r="BG11" s="41"/>
      <c r="BH11" s="42" t="n">
        <v>140</v>
      </c>
      <c r="BJ11" s="40" t="s">
        <v>19921</v>
      </c>
      <c r="BK11" s="41"/>
      <c r="BL11" s="42" t="n">
        <v>151</v>
      </c>
      <c r="BN11" s="40" t="s">
        <v>19921</v>
      </c>
      <c r="BO11" s="41"/>
      <c r="BP11" s="42" t="n">
        <v>159</v>
      </c>
      <c r="BR11" s="40" t="s">
        <v>19921</v>
      </c>
      <c r="BS11" s="41"/>
      <c r="BT11" s="42" t="n">
        <v>163</v>
      </c>
      <c r="BV11" s="40" t="s">
        <v>19921</v>
      </c>
      <c r="BW11" s="41"/>
      <c r="BX11" s="42" t="n">
        <v>172</v>
      </c>
      <c r="BZ11" s="40" t="s">
        <v>19921</v>
      </c>
      <c r="CA11" s="41"/>
      <c r="CB11" s="42" t="n">
        <v>172</v>
      </c>
      <c r="CD11" s="40" t="s">
        <v>19921</v>
      </c>
      <c r="CE11" s="41"/>
      <c r="CF11" s="42" t="n">
        <v>172</v>
      </c>
      <c r="CH11" s="40" t="s">
        <v>19921</v>
      </c>
      <c r="CI11" s="41"/>
      <c r="CJ11" s="42" t="n">
        <v>172</v>
      </c>
      <c r="CL11" s="40" t="s">
        <v>19921</v>
      </c>
      <c r="CM11" s="41"/>
      <c r="CN11" s="42" t="n">
        <v>172</v>
      </c>
      <c r="CP11" s="40" t="s">
        <v>19921</v>
      </c>
      <c r="CQ11" s="41"/>
      <c r="CR11" s="42" t="n">
        <v>172</v>
      </c>
      <c r="CT11" s="40" t="s">
        <v>19921</v>
      </c>
      <c r="CU11" s="41"/>
      <c r="CV11" s="42" t="n">
        <v>172</v>
      </c>
      <c r="CX11" s="40" t="s">
        <v>19921</v>
      </c>
      <c r="CY11" s="41"/>
      <c r="CZ11" s="42" t="n">
        <v>172</v>
      </c>
      <c r="DB11" s="40" t="s">
        <v>19921</v>
      </c>
      <c r="DC11" s="41"/>
      <c r="DD11" s="42" t="n">
        <v>172</v>
      </c>
      <c r="DF11" s="40" t="s">
        <v>19921</v>
      </c>
      <c r="DG11" s="41"/>
      <c r="DH11" s="42" t="n">
        <v>172</v>
      </c>
      <c r="DJ11" s="40" t="s">
        <v>19921</v>
      </c>
      <c r="DK11" s="41"/>
      <c r="DL11" s="42" t="n">
        <v>172</v>
      </c>
      <c r="DN11" s="40" t="s">
        <v>19921</v>
      </c>
      <c r="DO11" s="41"/>
      <c r="DP11" s="42" t="n">
        <v>172</v>
      </c>
      <c r="DR11" s="40" t="s">
        <v>19921</v>
      </c>
      <c r="DS11" s="41"/>
      <c r="DT11" s="42" t="n">
        <v>172</v>
      </c>
      <c r="DV11" s="40" t="s">
        <v>19921</v>
      </c>
      <c r="DW11" s="41"/>
      <c r="DX11" s="42" t="n">
        <v>172</v>
      </c>
      <c r="DZ11" s="40" t="s">
        <v>19921</v>
      </c>
      <c r="EA11" s="41"/>
      <c r="EB11" s="42" t="n">
        <v>193</v>
      </c>
      <c r="ED11" s="40" t="s">
        <v>19921</v>
      </c>
      <c r="EE11" s="41"/>
      <c r="EF11" s="42" t="n">
        <v>209</v>
      </c>
      <c r="EH11" s="44" t="s">
        <v>19921</v>
      </c>
      <c r="EI11" s="45"/>
      <c r="EJ11" s="46" t="n">
        <v>222</v>
      </c>
      <c r="EL11" s="44" t="s">
        <v>19921</v>
      </c>
      <c r="EM11" s="45"/>
      <c r="EN11" s="46" t="n">
        <v>222</v>
      </c>
    </row>
    <row r="12" s="32" customFormat="true" ht="12.75" hidden="false" customHeight="false" outlineLevel="0" collapsed="false">
      <c r="B12" s="40" t="s">
        <v>19926</v>
      </c>
      <c r="C12" s="41"/>
      <c r="D12" s="42" t="n">
        <v>1</v>
      </c>
      <c r="F12" s="40" t="s">
        <v>19924</v>
      </c>
      <c r="G12" s="41"/>
      <c r="H12" s="42" t="n">
        <v>3</v>
      </c>
      <c r="J12" s="40" t="s">
        <v>19926</v>
      </c>
      <c r="K12" s="41"/>
      <c r="L12" s="42" t="n">
        <v>1</v>
      </c>
      <c r="N12" s="40" t="s">
        <v>19927</v>
      </c>
      <c r="O12" s="41"/>
      <c r="P12" s="42" t="n">
        <v>9</v>
      </c>
      <c r="R12" s="40" t="s">
        <v>19927</v>
      </c>
      <c r="S12" s="41"/>
      <c r="T12" s="42" t="n">
        <v>9</v>
      </c>
      <c r="V12" s="40" t="s">
        <v>19927</v>
      </c>
      <c r="W12" s="41"/>
      <c r="X12" s="42" t="n">
        <v>9</v>
      </c>
      <c r="Z12" s="40" t="s">
        <v>19927</v>
      </c>
      <c r="AA12" s="41"/>
      <c r="AB12" s="42" t="n">
        <v>9</v>
      </c>
      <c r="AD12" s="40" t="s">
        <v>19927</v>
      </c>
      <c r="AE12" s="41"/>
      <c r="AF12" s="42" t="n">
        <v>9</v>
      </c>
      <c r="AH12" s="40" t="s">
        <v>19927</v>
      </c>
      <c r="AI12" s="41"/>
      <c r="AJ12" s="42" t="n">
        <v>9</v>
      </c>
      <c r="AL12" s="40" t="s">
        <v>19927</v>
      </c>
      <c r="AM12" s="41"/>
      <c r="AN12" s="42" t="n">
        <v>9</v>
      </c>
      <c r="AP12" s="40" t="s">
        <v>19927</v>
      </c>
      <c r="AQ12" s="41"/>
      <c r="AR12" s="42" t="n">
        <v>9</v>
      </c>
      <c r="AT12" s="40" t="s">
        <v>19927</v>
      </c>
      <c r="AU12" s="41"/>
      <c r="AV12" s="42" t="n">
        <v>9</v>
      </c>
      <c r="AX12" s="40" t="s">
        <v>19927</v>
      </c>
      <c r="AY12" s="41"/>
      <c r="AZ12" s="42" t="n">
        <v>9</v>
      </c>
      <c r="BA12" s="43"/>
      <c r="BB12" s="40" t="s">
        <v>19927</v>
      </c>
      <c r="BC12" s="41"/>
      <c r="BD12" s="42" t="n">
        <v>9</v>
      </c>
      <c r="BF12" s="40" t="s">
        <v>19927</v>
      </c>
      <c r="BG12" s="41"/>
      <c r="BH12" s="42" t="n">
        <v>9</v>
      </c>
      <c r="BJ12" s="40" t="s">
        <v>19927</v>
      </c>
      <c r="BK12" s="41"/>
      <c r="BL12" s="42" t="n">
        <v>9</v>
      </c>
      <c r="BN12" s="40" t="s">
        <v>19927</v>
      </c>
      <c r="BO12" s="41"/>
      <c r="BP12" s="42" t="n">
        <v>9</v>
      </c>
      <c r="BR12" s="40" t="s">
        <v>19927</v>
      </c>
      <c r="BS12" s="41"/>
      <c r="BT12" s="42" t="n">
        <v>9</v>
      </c>
      <c r="BV12" s="40" t="s">
        <v>19927</v>
      </c>
      <c r="BW12" s="41"/>
      <c r="BX12" s="42" t="n">
        <v>9</v>
      </c>
      <c r="BZ12" s="40" t="s">
        <v>19927</v>
      </c>
      <c r="CA12" s="41"/>
      <c r="CB12" s="42" t="n">
        <v>9</v>
      </c>
      <c r="CD12" s="40" t="s">
        <v>19927</v>
      </c>
      <c r="CE12" s="41"/>
      <c r="CF12" s="42" t="n">
        <v>9</v>
      </c>
      <c r="CH12" s="40" t="s">
        <v>19927</v>
      </c>
      <c r="CI12" s="41"/>
      <c r="CJ12" s="42" t="n">
        <v>9</v>
      </c>
      <c r="CL12" s="40" t="s">
        <v>19927</v>
      </c>
      <c r="CM12" s="41"/>
      <c r="CN12" s="42" t="n">
        <v>9</v>
      </c>
      <c r="CP12" s="40" t="s">
        <v>19927</v>
      </c>
      <c r="CQ12" s="41"/>
      <c r="CR12" s="42" t="n">
        <v>9</v>
      </c>
      <c r="CT12" s="40" t="s">
        <v>19927</v>
      </c>
      <c r="CU12" s="41"/>
      <c r="CV12" s="42" t="n">
        <v>9</v>
      </c>
      <c r="CX12" s="40" t="s">
        <v>19927</v>
      </c>
      <c r="CY12" s="41"/>
      <c r="CZ12" s="42" t="n">
        <v>9</v>
      </c>
      <c r="DB12" s="40" t="s">
        <v>19927</v>
      </c>
      <c r="DC12" s="41"/>
      <c r="DD12" s="42" t="n">
        <v>9</v>
      </c>
      <c r="DF12" s="40" t="s">
        <v>19927</v>
      </c>
      <c r="DG12" s="41"/>
      <c r="DH12" s="42" t="n">
        <v>9</v>
      </c>
      <c r="DJ12" s="40" t="s">
        <v>19927</v>
      </c>
      <c r="DK12" s="41"/>
      <c r="DL12" s="42" t="n">
        <v>9</v>
      </c>
      <c r="DN12" s="40" t="s">
        <v>19927</v>
      </c>
      <c r="DO12" s="41"/>
      <c r="DP12" s="42" t="n">
        <v>9</v>
      </c>
      <c r="DR12" s="40" t="s">
        <v>19927</v>
      </c>
      <c r="DS12" s="41"/>
      <c r="DT12" s="42" t="n">
        <v>9</v>
      </c>
      <c r="DV12" s="40" t="s">
        <v>19927</v>
      </c>
      <c r="DW12" s="41"/>
      <c r="DX12" s="42" t="n">
        <v>9</v>
      </c>
      <c r="DZ12" s="40" t="s">
        <v>19927</v>
      </c>
      <c r="EA12" s="41"/>
      <c r="EB12" s="42" t="n">
        <v>9</v>
      </c>
      <c r="ED12" s="40" t="s">
        <v>19927</v>
      </c>
      <c r="EE12" s="41"/>
      <c r="EF12" s="42" t="n">
        <v>9</v>
      </c>
      <c r="EH12" s="44" t="s">
        <v>19927</v>
      </c>
      <c r="EI12" s="45"/>
      <c r="EJ12" s="46" t="n">
        <v>9</v>
      </c>
      <c r="EL12" s="44" t="s">
        <v>19927</v>
      </c>
      <c r="EM12" s="45"/>
      <c r="EN12" s="46" t="n">
        <v>9</v>
      </c>
    </row>
    <row r="13" s="32" customFormat="true" ht="12.75" hidden="false" customHeight="false" outlineLevel="0" collapsed="false">
      <c r="B13" s="40" t="s">
        <v>19928</v>
      </c>
      <c r="C13" s="41"/>
      <c r="D13" s="42" t="n">
        <v>174</v>
      </c>
      <c r="F13" s="40" t="s">
        <v>19926</v>
      </c>
      <c r="G13" s="41"/>
      <c r="H13" s="42" t="n">
        <v>1</v>
      </c>
      <c r="J13" s="40" t="s">
        <v>19928</v>
      </c>
      <c r="K13" s="41"/>
      <c r="L13" s="42" t="n">
        <v>174</v>
      </c>
      <c r="N13" s="40" t="s">
        <v>19929</v>
      </c>
      <c r="O13" s="41"/>
      <c r="P13" s="42" t="n">
        <v>3</v>
      </c>
      <c r="R13" s="40" t="s">
        <v>19929</v>
      </c>
      <c r="S13" s="41"/>
      <c r="T13" s="42" t="n">
        <v>3</v>
      </c>
      <c r="V13" s="40" t="s">
        <v>19929</v>
      </c>
      <c r="W13" s="41"/>
      <c r="X13" s="42" t="n">
        <v>3</v>
      </c>
      <c r="Z13" s="40" t="s">
        <v>19929</v>
      </c>
      <c r="AA13" s="41"/>
      <c r="AB13" s="42" t="n">
        <v>3</v>
      </c>
      <c r="AD13" s="40" t="s">
        <v>19929</v>
      </c>
      <c r="AE13" s="41"/>
      <c r="AF13" s="42" t="n">
        <v>3</v>
      </c>
      <c r="AH13" s="40" t="s">
        <v>19929</v>
      </c>
      <c r="AI13" s="41"/>
      <c r="AJ13" s="42" t="n">
        <v>3</v>
      </c>
      <c r="AL13" s="40" t="s">
        <v>19929</v>
      </c>
      <c r="AM13" s="41"/>
      <c r="AN13" s="42" t="n">
        <v>3</v>
      </c>
      <c r="AP13" s="40" t="s">
        <v>19929</v>
      </c>
      <c r="AQ13" s="41"/>
      <c r="AR13" s="42" t="n">
        <v>3</v>
      </c>
      <c r="AT13" s="40" t="s">
        <v>19929</v>
      </c>
      <c r="AU13" s="41"/>
      <c r="AV13" s="42" t="n">
        <v>3</v>
      </c>
      <c r="AX13" s="40" t="s">
        <v>19929</v>
      </c>
      <c r="AY13" s="41"/>
      <c r="AZ13" s="42" t="n">
        <v>3</v>
      </c>
      <c r="BA13" s="43"/>
      <c r="BB13" s="40" t="s">
        <v>19929</v>
      </c>
      <c r="BC13" s="41"/>
      <c r="BD13" s="42" t="n">
        <v>3</v>
      </c>
      <c r="BF13" s="40" t="s">
        <v>19929</v>
      </c>
      <c r="BG13" s="41"/>
      <c r="BH13" s="42" t="n">
        <v>3</v>
      </c>
      <c r="BJ13" s="40" t="s">
        <v>19929</v>
      </c>
      <c r="BK13" s="41"/>
      <c r="BL13" s="42" t="n">
        <v>3</v>
      </c>
      <c r="BN13" s="40" t="s">
        <v>19929</v>
      </c>
      <c r="BO13" s="41"/>
      <c r="BP13" s="42" t="n">
        <v>3</v>
      </c>
      <c r="BR13" s="40" t="s">
        <v>19929</v>
      </c>
      <c r="BS13" s="41"/>
      <c r="BT13" s="42" t="n">
        <v>3</v>
      </c>
      <c r="BV13" s="40" t="s">
        <v>19929</v>
      </c>
      <c r="BW13" s="41"/>
      <c r="BX13" s="42" t="n">
        <v>3</v>
      </c>
      <c r="BZ13" s="40" t="s">
        <v>19929</v>
      </c>
      <c r="CA13" s="41"/>
      <c r="CB13" s="42" t="n">
        <v>3</v>
      </c>
      <c r="CD13" s="40" t="s">
        <v>19929</v>
      </c>
      <c r="CE13" s="41"/>
      <c r="CF13" s="42" t="n">
        <v>3</v>
      </c>
      <c r="CH13" s="40" t="s">
        <v>19929</v>
      </c>
      <c r="CI13" s="41"/>
      <c r="CJ13" s="42" t="n">
        <v>3</v>
      </c>
      <c r="CL13" s="40" t="s">
        <v>19929</v>
      </c>
      <c r="CM13" s="41"/>
      <c r="CN13" s="42" t="n">
        <v>3</v>
      </c>
      <c r="CP13" s="40" t="s">
        <v>19929</v>
      </c>
      <c r="CQ13" s="41"/>
      <c r="CR13" s="42" t="n">
        <v>3</v>
      </c>
      <c r="CT13" s="40" t="s">
        <v>19929</v>
      </c>
      <c r="CU13" s="41"/>
      <c r="CV13" s="42" t="n">
        <v>3</v>
      </c>
      <c r="CX13" s="40" t="s">
        <v>19929</v>
      </c>
      <c r="CY13" s="41"/>
      <c r="CZ13" s="42" t="n">
        <v>3</v>
      </c>
      <c r="DB13" s="40" t="s">
        <v>19929</v>
      </c>
      <c r="DC13" s="41"/>
      <c r="DD13" s="42" t="n">
        <v>3</v>
      </c>
      <c r="DF13" s="40" t="s">
        <v>19929</v>
      </c>
      <c r="DG13" s="41"/>
      <c r="DH13" s="42" t="n">
        <v>3</v>
      </c>
      <c r="DJ13" s="40" t="s">
        <v>19929</v>
      </c>
      <c r="DK13" s="41"/>
      <c r="DL13" s="42" t="n">
        <v>3</v>
      </c>
      <c r="DN13" s="40" t="s">
        <v>19929</v>
      </c>
      <c r="DO13" s="41"/>
      <c r="DP13" s="42" t="n">
        <v>3</v>
      </c>
      <c r="DR13" s="40" t="s">
        <v>19929</v>
      </c>
      <c r="DS13" s="41"/>
      <c r="DT13" s="42" t="n">
        <v>3</v>
      </c>
      <c r="DV13" s="40" t="s">
        <v>19929</v>
      </c>
      <c r="DW13" s="41"/>
      <c r="DX13" s="42" t="n">
        <v>3</v>
      </c>
      <c r="DZ13" s="40" t="s">
        <v>19929</v>
      </c>
      <c r="EA13" s="41"/>
      <c r="EB13" s="42" t="n">
        <v>3</v>
      </c>
      <c r="ED13" s="40" t="s">
        <v>19929</v>
      </c>
      <c r="EE13" s="41"/>
      <c r="EF13" s="42" t="n">
        <v>3</v>
      </c>
      <c r="EH13" s="44" t="s">
        <v>19929</v>
      </c>
      <c r="EI13" s="45"/>
      <c r="EJ13" s="46" t="n">
        <v>3</v>
      </c>
      <c r="EL13" s="44" t="s">
        <v>19929</v>
      </c>
      <c r="EM13" s="45"/>
      <c r="EN13" s="46" t="n">
        <v>3</v>
      </c>
    </row>
    <row r="14" s="32" customFormat="true" ht="12.75" hidden="false" customHeight="false" outlineLevel="0" collapsed="false">
      <c r="B14" s="40" t="s">
        <v>19930</v>
      </c>
      <c r="C14" s="41"/>
      <c r="D14" s="42" t="n">
        <v>104</v>
      </c>
      <c r="F14" s="40" t="s">
        <v>19928</v>
      </c>
      <c r="G14" s="41"/>
      <c r="H14" s="42" t="n">
        <v>174</v>
      </c>
      <c r="J14" s="40" t="s">
        <v>19930</v>
      </c>
      <c r="K14" s="41"/>
      <c r="L14" s="42" t="n">
        <v>105</v>
      </c>
      <c r="N14" s="40" t="s">
        <v>19928</v>
      </c>
      <c r="O14" s="41"/>
      <c r="P14" s="42" t="n">
        <v>174</v>
      </c>
      <c r="R14" s="40" t="s">
        <v>19928</v>
      </c>
      <c r="S14" s="41"/>
      <c r="T14" s="42" t="n">
        <v>174</v>
      </c>
      <c r="V14" s="40" t="s">
        <v>19928</v>
      </c>
      <c r="W14" s="41"/>
      <c r="X14" s="42" t="n">
        <v>174</v>
      </c>
      <c r="Z14" s="40" t="s">
        <v>19928</v>
      </c>
      <c r="AA14" s="41"/>
      <c r="AB14" s="42" t="n">
        <v>174</v>
      </c>
      <c r="AD14" s="40" t="s">
        <v>19928</v>
      </c>
      <c r="AE14" s="41"/>
      <c r="AF14" s="42" t="n">
        <v>174</v>
      </c>
      <c r="AH14" s="40" t="s">
        <v>19928</v>
      </c>
      <c r="AI14" s="41"/>
      <c r="AJ14" s="42" t="n">
        <v>174</v>
      </c>
      <c r="AL14" s="40" t="s">
        <v>19928</v>
      </c>
      <c r="AM14" s="41"/>
      <c r="AN14" s="42" t="n">
        <v>174</v>
      </c>
      <c r="AP14" s="40" t="s">
        <v>19928</v>
      </c>
      <c r="AQ14" s="41"/>
      <c r="AR14" s="42" t="n">
        <v>174</v>
      </c>
      <c r="AT14" s="40" t="s">
        <v>19928</v>
      </c>
      <c r="AU14" s="41"/>
      <c r="AV14" s="42" t="n">
        <v>174</v>
      </c>
      <c r="AX14" s="40" t="s">
        <v>19928</v>
      </c>
      <c r="AY14" s="41"/>
      <c r="AZ14" s="42" t="n">
        <v>174</v>
      </c>
      <c r="BA14" s="43"/>
      <c r="BB14" s="40" t="s">
        <v>19928</v>
      </c>
      <c r="BC14" s="41"/>
      <c r="BD14" s="42" t="n">
        <v>174</v>
      </c>
      <c r="BF14" s="40" t="s">
        <v>19928</v>
      </c>
      <c r="BG14" s="41"/>
      <c r="BH14" s="42" t="n">
        <v>174</v>
      </c>
      <c r="BJ14" s="40" t="s">
        <v>19928</v>
      </c>
      <c r="BK14" s="41"/>
      <c r="BL14" s="42" t="n">
        <v>174</v>
      </c>
      <c r="BN14" s="40" t="s">
        <v>19928</v>
      </c>
      <c r="BO14" s="41"/>
      <c r="BP14" s="42" t="n">
        <v>174</v>
      </c>
      <c r="BR14" s="40" t="s">
        <v>19928</v>
      </c>
      <c r="BS14" s="41"/>
      <c r="BT14" s="42" t="n">
        <v>174</v>
      </c>
      <c r="BV14" s="40" t="s">
        <v>19928</v>
      </c>
      <c r="BW14" s="41"/>
      <c r="BX14" s="42" t="n">
        <v>174</v>
      </c>
      <c r="BZ14" s="40" t="s">
        <v>19928</v>
      </c>
      <c r="CA14" s="41"/>
      <c r="CB14" s="42" t="n">
        <v>174</v>
      </c>
      <c r="CD14" s="40" t="s">
        <v>19928</v>
      </c>
      <c r="CE14" s="41"/>
      <c r="CF14" s="42" t="n">
        <v>174</v>
      </c>
      <c r="CH14" s="40" t="s">
        <v>19928</v>
      </c>
      <c r="CI14" s="41"/>
      <c r="CJ14" s="42" t="n">
        <v>174</v>
      </c>
      <c r="CL14" s="40" t="s">
        <v>19928</v>
      </c>
      <c r="CM14" s="41"/>
      <c r="CN14" s="42" t="n">
        <v>174</v>
      </c>
      <c r="CP14" s="40" t="s">
        <v>19928</v>
      </c>
      <c r="CQ14" s="41"/>
      <c r="CR14" s="42" t="n">
        <v>174</v>
      </c>
      <c r="CT14" s="40" t="s">
        <v>19928</v>
      </c>
      <c r="CU14" s="41"/>
      <c r="CV14" s="42" t="n">
        <v>174</v>
      </c>
      <c r="CX14" s="40" t="s">
        <v>19928</v>
      </c>
      <c r="CY14" s="41"/>
      <c r="CZ14" s="42" t="n">
        <v>174</v>
      </c>
      <c r="DB14" s="40" t="s">
        <v>19928</v>
      </c>
      <c r="DC14" s="41"/>
      <c r="DD14" s="42" t="n">
        <v>174</v>
      </c>
      <c r="DF14" s="40" t="s">
        <v>19928</v>
      </c>
      <c r="DG14" s="41"/>
      <c r="DH14" s="42" t="n">
        <v>174</v>
      </c>
      <c r="DJ14" s="40" t="s">
        <v>19928</v>
      </c>
      <c r="DK14" s="41"/>
      <c r="DL14" s="42" t="n">
        <v>174</v>
      </c>
      <c r="DN14" s="40" t="s">
        <v>19928</v>
      </c>
      <c r="DO14" s="41"/>
      <c r="DP14" s="42" t="n">
        <v>174</v>
      </c>
      <c r="DR14" s="40" t="s">
        <v>19928</v>
      </c>
      <c r="DS14" s="41"/>
      <c r="DT14" s="42" t="n">
        <v>174</v>
      </c>
      <c r="DV14" s="40" t="s">
        <v>19928</v>
      </c>
      <c r="DW14" s="41"/>
      <c r="DX14" s="42" t="n">
        <v>174</v>
      </c>
      <c r="DZ14" s="40" t="s">
        <v>19928</v>
      </c>
      <c r="EA14" s="41"/>
      <c r="EB14" s="42" t="n">
        <v>174</v>
      </c>
      <c r="ED14" s="40" t="s">
        <v>19928</v>
      </c>
      <c r="EE14" s="41"/>
      <c r="EF14" s="42" t="n">
        <v>173</v>
      </c>
      <c r="EH14" s="44" t="s">
        <v>19928</v>
      </c>
      <c r="EI14" s="45"/>
      <c r="EJ14" s="46" t="n">
        <v>170</v>
      </c>
      <c r="EL14" s="44" t="s">
        <v>19928</v>
      </c>
      <c r="EM14" s="45"/>
      <c r="EN14" s="46" t="n">
        <v>170</v>
      </c>
    </row>
    <row r="15" s="32" customFormat="true" ht="13.5" hidden="false" customHeight="false" outlineLevel="0" collapsed="false">
      <c r="B15" s="47" t="s">
        <v>19931</v>
      </c>
      <c r="C15" s="48"/>
      <c r="D15" s="49" t="n">
        <v>94</v>
      </c>
      <c r="F15" s="40" t="s">
        <v>19930</v>
      </c>
      <c r="G15" s="41"/>
      <c r="H15" s="42" t="n">
        <v>105</v>
      </c>
      <c r="J15" s="40" t="s">
        <v>19925</v>
      </c>
      <c r="K15" s="41"/>
      <c r="L15" s="42" t="n">
        <v>4</v>
      </c>
      <c r="N15" s="40" t="s">
        <v>19930</v>
      </c>
      <c r="O15" s="41"/>
      <c r="P15" s="42" t="n">
        <v>149</v>
      </c>
      <c r="R15" s="40" t="s">
        <v>19930</v>
      </c>
      <c r="S15" s="41"/>
      <c r="T15" s="42" t="n">
        <v>155</v>
      </c>
      <c r="V15" s="40" t="s">
        <v>19930</v>
      </c>
      <c r="W15" s="41"/>
      <c r="X15" s="42" t="n">
        <v>155</v>
      </c>
      <c r="Z15" s="40" t="s">
        <v>19930</v>
      </c>
      <c r="AA15" s="41"/>
      <c r="AB15" s="42" t="n">
        <v>155</v>
      </c>
      <c r="AD15" s="40" t="s">
        <v>19930</v>
      </c>
      <c r="AE15" s="41"/>
      <c r="AF15" s="42" t="n">
        <v>155</v>
      </c>
      <c r="AH15" s="40" t="s">
        <v>19930</v>
      </c>
      <c r="AI15" s="41"/>
      <c r="AJ15" s="42" t="n">
        <v>155</v>
      </c>
      <c r="AL15" s="40" t="s">
        <v>19930</v>
      </c>
      <c r="AM15" s="41"/>
      <c r="AN15" s="42" t="n">
        <v>155</v>
      </c>
      <c r="AP15" s="40" t="s">
        <v>19930</v>
      </c>
      <c r="AQ15" s="41"/>
      <c r="AR15" s="42" t="n">
        <v>155</v>
      </c>
      <c r="AT15" s="40" t="s">
        <v>19930</v>
      </c>
      <c r="AU15" s="41"/>
      <c r="AV15" s="42" t="n">
        <v>155</v>
      </c>
      <c r="AX15" s="40" t="s">
        <v>19930</v>
      </c>
      <c r="AY15" s="41"/>
      <c r="AZ15" s="42" t="n">
        <v>155</v>
      </c>
      <c r="BA15" s="43"/>
      <c r="BB15" s="40" t="s">
        <v>19930</v>
      </c>
      <c r="BC15" s="41"/>
      <c r="BD15" s="42" t="n">
        <v>155</v>
      </c>
      <c r="BF15" s="40" t="s">
        <v>19930</v>
      </c>
      <c r="BG15" s="41"/>
      <c r="BH15" s="42" t="n">
        <v>155</v>
      </c>
      <c r="BJ15" s="40" t="s">
        <v>19930</v>
      </c>
      <c r="BK15" s="41"/>
      <c r="BL15" s="42" t="n">
        <v>155</v>
      </c>
      <c r="BN15" s="40" t="s">
        <v>19930</v>
      </c>
      <c r="BO15" s="41"/>
      <c r="BP15" s="42" t="n">
        <v>155</v>
      </c>
      <c r="BR15" s="40" t="s">
        <v>19930</v>
      </c>
      <c r="BS15" s="41"/>
      <c r="BT15" s="42" t="n">
        <v>155</v>
      </c>
      <c r="BV15" s="40" t="s">
        <v>19930</v>
      </c>
      <c r="BW15" s="41"/>
      <c r="BX15" s="42" t="n">
        <v>155</v>
      </c>
      <c r="BZ15" s="40" t="s">
        <v>19930</v>
      </c>
      <c r="CA15" s="41"/>
      <c r="CB15" s="42" t="n">
        <v>155</v>
      </c>
      <c r="CD15" s="40" t="s">
        <v>19930</v>
      </c>
      <c r="CE15" s="41"/>
      <c r="CF15" s="42" t="n">
        <v>155</v>
      </c>
      <c r="CH15" s="40" t="s">
        <v>19930</v>
      </c>
      <c r="CI15" s="41"/>
      <c r="CJ15" s="42" t="n">
        <v>155</v>
      </c>
      <c r="CL15" s="40" t="s">
        <v>19930</v>
      </c>
      <c r="CM15" s="41"/>
      <c r="CN15" s="42" t="n">
        <v>155</v>
      </c>
      <c r="CP15" s="40" t="s">
        <v>19930</v>
      </c>
      <c r="CQ15" s="41"/>
      <c r="CR15" s="42" t="n">
        <v>155</v>
      </c>
      <c r="CT15" s="40" t="s">
        <v>19930</v>
      </c>
      <c r="CU15" s="41"/>
      <c r="CV15" s="42" t="n">
        <v>155</v>
      </c>
      <c r="CX15" s="40" t="s">
        <v>19930</v>
      </c>
      <c r="CY15" s="41"/>
      <c r="CZ15" s="42" t="n">
        <v>175</v>
      </c>
      <c r="DB15" s="40" t="s">
        <v>19930</v>
      </c>
      <c r="DC15" s="41"/>
      <c r="DD15" s="42" t="n">
        <v>175</v>
      </c>
      <c r="DF15" s="40" t="s">
        <v>19930</v>
      </c>
      <c r="DG15" s="41"/>
      <c r="DH15" s="42" t="n">
        <v>175</v>
      </c>
      <c r="DJ15" s="40" t="s">
        <v>19930</v>
      </c>
      <c r="DK15" s="41"/>
      <c r="DL15" s="42" t="n">
        <v>175</v>
      </c>
      <c r="DN15" s="40" t="s">
        <v>19930</v>
      </c>
      <c r="DO15" s="41"/>
      <c r="DP15" s="42" t="n">
        <v>175</v>
      </c>
      <c r="DR15" s="40" t="s">
        <v>19930</v>
      </c>
      <c r="DS15" s="41"/>
      <c r="DT15" s="42" t="n">
        <v>175</v>
      </c>
      <c r="DV15" s="40" t="s">
        <v>19930</v>
      </c>
      <c r="DW15" s="41"/>
      <c r="DX15" s="42" t="n">
        <v>175</v>
      </c>
      <c r="DZ15" s="40" t="s">
        <v>19930</v>
      </c>
      <c r="EA15" s="41"/>
      <c r="EB15" s="42" t="n">
        <v>175</v>
      </c>
      <c r="ED15" s="40" t="s">
        <v>19930</v>
      </c>
      <c r="EE15" s="41"/>
      <c r="EF15" s="42" t="n">
        <v>175</v>
      </c>
      <c r="EH15" s="44" t="s">
        <v>19930</v>
      </c>
      <c r="EI15" s="45"/>
      <c r="EJ15" s="46" t="n">
        <v>175</v>
      </c>
      <c r="EL15" s="44" t="s">
        <v>19930</v>
      </c>
      <c r="EM15" s="45"/>
      <c r="EN15" s="46" t="n">
        <v>175</v>
      </c>
    </row>
    <row r="16" s="32" customFormat="true" ht="14.25" hidden="false" customHeight="false" outlineLevel="0" collapsed="false">
      <c r="B16" s="50" t="s">
        <v>19932</v>
      </c>
      <c r="C16" s="50"/>
      <c r="D16" s="51" t="n">
        <f aca="false">SUM(D4:D15)</f>
        <v>1361</v>
      </c>
      <c r="F16" s="47" t="s">
        <v>19931</v>
      </c>
      <c r="G16" s="48"/>
      <c r="H16" s="49" t="n">
        <v>66</v>
      </c>
      <c r="J16" s="47" t="s">
        <v>19931</v>
      </c>
      <c r="K16" s="48"/>
      <c r="L16" s="49" t="n">
        <v>62</v>
      </c>
      <c r="N16" s="47" t="s">
        <v>19931</v>
      </c>
      <c r="O16" s="48"/>
      <c r="P16" s="49" t="n">
        <v>57</v>
      </c>
      <c r="R16" s="47" t="s">
        <v>19931</v>
      </c>
      <c r="S16" s="48"/>
      <c r="T16" s="49" t="n">
        <v>57</v>
      </c>
      <c r="V16" s="47" t="s">
        <v>19931</v>
      </c>
      <c r="W16" s="48"/>
      <c r="X16" s="49" t="n">
        <v>57</v>
      </c>
      <c r="Z16" s="47" t="s">
        <v>19931</v>
      </c>
      <c r="AA16" s="48"/>
      <c r="AB16" s="49" t="n">
        <v>57</v>
      </c>
      <c r="AD16" s="47" t="s">
        <v>19931</v>
      </c>
      <c r="AE16" s="48"/>
      <c r="AF16" s="49" t="n">
        <v>57</v>
      </c>
      <c r="AH16" s="47" t="s">
        <v>19931</v>
      </c>
      <c r="AI16" s="48"/>
      <c r="AJ16" s="49" t="n">
        <v>57</v>
      </c>
      <c r="AL16" s="47" t="s">
        <v>19931</v>
      </c>
      <c r="AM16" s="48"/>
      <c r="AN16" s="49" t="n">
        <v>57</v>
      </c>
      <c r="AP16" s="47" t="s">
        <v>19931</v>
      </c>
      <c r="AQ16" s="48"/>
      <c r="AR16" s="49" t="n">
        <v>47</v>
      </c>
      <c r="AT16" s="47" t="s">
        <v>19931</v>
      </c>
      <c r="AU16" s="48"/>
      <c r="AV16" s="49" t="n">
        <v>46</v>
      </c>
      <c r="AX16" s="47" t="s">
        <v>19931</v>
      </c>
      <c r="AY16" s="48"/>
      <c r="AZ16" s="49" t="n">
        <v>41</v>
      </c>
      <c r="BA16" s="43"/>
      <c r="BB16" s="47" t="s">
        <v>19931</v>
      </c>
      <c r="BC16" s="48"/>
      <c r="BD16" s="49" t="n">
        <v>38</v>
      </c>
      <c r="BF16" s="47" t="s">
        <v>19931</v>
      </c>
      <c r="BG16" s="48"/>
      <c r="BH16" s="49" t="n">
        <v>38</v>
      </c>
      <c r="BJ16" s="47" t="s">
        <v>19931</v>
      </c>
      <c r="BK16" s="48"/>
      <c r="BL16" s="49" t="n">
        <v>38</v>
      </c>
      <c r="BN16" s="47" t="s">
        <v>19931</v>
      </c>
      <c r="BO16" s="48"/>
      <c r="BP16" s="49" t="n">
        <v>23</v>
      </c>
      <c r="BR16" s="47" t="s">
        <v>19931</v>
      </c>
      <c r="BS16" s="48"/>
      <c r="BT16" s="49" t="n">
        <v>20</v>
      </c>
      <c r="BV16" s="47" t="s">
        <v>19931</v>
      </c>
      <c r="BW16" s="48"/>
      <c r="BX16" s="49" t="n">
        <v>20</v>
      </c>
      <c r="BZ16" s="47" t="s">
        <v>19931</v>
      </c>
      <c r="CA16" s="48"/>
      <c r="CB16" s="49" t="n">
        <v>14</v>
      </c>
      <c r="CD16" s="47" t="s">
        <v>19931</v>
      </c>
      <c r="CE16" s="48"/>
      <c r="CF16" s="49" t="n">
        <v>10</v>
      </c>
      <c r="CH16" s="47" t="s">
        <v>19931</v>
      </c>
      <c r="CI16" s="48"/>
      <c r="CJ16" s="49" t="n">
        <v>3</v>
      </c>
      <c r="CL16" s="47"/>
      <c r="CM16" s="48"/>
      <c r="CN16" s="49"/>
      <c r="CP16" s="47"/>
      <c r="CQ16" s="48"/>
      <c r="CR16" s="49"/>
      <c r="CT16" s="47"/>
      <c r="CU16" s="48"/>
      <c r="CV16" s="49"/>
      <c r="CX16" s="47"/>
      <c r="CY16" s="48"/>
      <c r="CZ16" s="49"/>
      <c r="DB16" s="47"/>
      <c r="DC16" s="48"/>
      <c r="DD16" s="49"/>
      <c r="DF16" s="47"/>
      <c r="DG16" s="48"/>
      <c r="DH16" s="49"/>
      <c r="DJ16" s="47"/>
      <c r="DK16" s="48"/>
      <c r="DL16" s="49"/>
      <c r="DN16" s="47"/>
      <c r="DO16" s="48"/>
      <c r="DP16" s="49"/>
      <c r="DR16" s="47"/>
      <c r="DS16" s="48"/>
      <c r="DT16" s="49"/>
      <c r="DV16" s="47"/>
      <c r="DW16" s="48"/>
      <c r="DX16" s="49"/>
      <c r="DZ16" s="47"/>
      <c r="EA16" s="48"/>
      <c r="EB16" s="49"/>
      <c r="ED16" s="47"/>
      <c r="EE16" s="48"/>
      <c r="EF16" s="49"/>
      <c r="EH16" s="52" t="s">
        <v>19933</v>
      </c>
      <c r="EI16" s="53"/>
      <c r="EJ16" s="54" t="n">
        <v>1</v>
      </c>
      <c r="EL16" s="52" t="s">
        <v>19933</v>
      </c>
      <c r="EM16" s="53"/>
      <c r="EN16" s="54" t="n">
        <v>1</v>
      </c>
    </row>
    <row r="17" s="32" customFormat="true" ht="14.25" hidden="false" customHeight="false" outlineLevel="0" collapsed="false">
      <c r="F17" s="50" t="s">
        <v>19932</v>
      </c>
      <c r="G17" s="50"/>
      <c r="H17" s="51" t="n">
        <f aca="false">SUM(H4:H16)</f>
        <v>1327</v>
      </c>
      <c r="J17" s="50" t="s">
        <v>19932</v>
      </c>
      <c r="K17" s="50"/>
      <c r="L17" s="51" t="n">
        <f aca="false">SUM(L4:L16)</f>
        <v>1318</v>
      </c>
      <c r="N17" s="50" t="s">
        <v>19932</v>
      </c>
      <c r="O17" s="50"/>
      <c r="P17" s="51" t="n">
        <f aca="false">SUM(P4:P16)</f>
        <v>1347</v>
      </c>
      <c r="R17" s="50" t="s">
        <v>19932</v>
      </c>
      <c r="S17" s="50"/>
      <c r="T17" s="51" t="n">
        <f aca="false">SUM(T5:T16)</f>
        <v>1337</v>
      </c>
      <c r="V17" s="50" t="s">
        <v>19932</v>
      </c>
      <c r="W17" s="50"/>
      <c r="X17" s="51" t="n">
        <f aca="false">SUM(X5:X16)</f>
        <v>1341</v>
      </c>
      <c r="Z17" s="50" t="s">
        <v>19932</v>
      </c>
      <c r="AA17" s="50"/>
      <c r="AB17" s="51" t="n">
        <f aca="false">SUM(AB5:AB16)</f>
        <v>1337</v>
      </c>
      <c r="AD17" s="50" t="s">
        <v>19932</v>
      </c>
      <c r="AE17" s="50"/>
      <c r="AF17" s="51" t="n">
        <f aca="false">SUM(AF5:AF16)</f>
        <v>1346</v>
      </c>
      <c r="AH17" s="50" t="s">
        <v>19932</v>
      </c>
      <c r="AI17" s="50"/>
      <c r="AJ17" s="51" t="n">
        <f aca="false">SUM(AJ5:AJ16)</f>
        <v>1363</v>
      </c>
      <c r="AL17" s="50" t="s">
        <v>19932</v>
      </c>
      <c r="AM17" s="50"/>
      <c r="AN17" s="51" t="n">
        <f aca="false">SUM(AN5:AN16)</f>
        <v>1371</v>
      </c>
      <c r="AP17" s="50" t="s">
        <v>19932</v>
      </c>
      <c r="AQ17" s="50"/>
      <c r="AR17" s="51" t="n">
        <f aca="false">SUM(AR4:AR16)</f>
        <v>1359</v>
      </c>
      <c r="AT17" s="50" t="s">
        <v>19932</v>
      </c>
      <c r="AU17" s="50"/>
      <c r="AV17" s="51" t="n">
        <f aca="false">SUM(AV4:AV16)</f>
        <v>1353</v>
      </c>
      <c r="AX17" s="50" t="s">
        <v>19932</v>
      </c>
      <c r="AY17" s="50"/>
      <c r="AZ17" s="51" t="n">
        <f aca="false">SUM(AZ4:AZ16)</f>
        <v>1361</v>
      </c>
      <c r="BA17" s="43"/>
      <c r="BB17" s="50" t="s">
        <v>19932</v>
      </c>
      <c r="BC17" s="50"/>
      <c r="BD17" s="51" t="n">
        <f aca="false">SUM(BD5:BD16)</f>
        <v>1379</v>
      </c>
      <c r="BF17" s="50" t="s">
        <v>19932</v>
      </c>
      <c r="BG17" s="50"/>
      <c r="BH17" s="51" t="n">
        <f aca="false">SUM(BH5:BH16)</f>
        <v>1390</v>
      </c>
      <c r="BJ17" s="50" t="s">
        <v>19932</v>
      </c>
      <c r="BK17" s="50"/>
      <c r="BL17" s="51" t="n">
        <f aca="false">SUM(BL5:BL16)</f>
        <v>1400</v>
      </c>
      <c r="BN17" s="50" t="s">
        <v>19932</v>
      </c>
      <c r="BO17" s="50"/>
      <c r="BP17" s="51" t="n">
        <f aca="false">SUM(BP5:BP16)</f>
        <v>1392</v>
      </c>
      <c r="BR17" s="50" t="s">
        <v>19932</v>
      </c>
      <c r="BS17" s="50"/>
      <c r="BT17" s="51" t="n">
        <f aca="false">SUM(BT5:BT16)</f>
        <v>1391</v>
      </c>
      <c r="BV17" s="50" t="s">
        <v>19932</v>
      </c>
      <c r="BW17" s="50"/>
      <c r="BX17" s="51" t="n">
        <f aca="false">SUM(BX5:BX16)</f>
        <v>1400</v>
      </c>
      <c r="BZ17" s="50" t="s">
        <v>19932</v>
      </c>
      <c r="CA17" s="50"/>
      <c r="CB17" s="51" t="n">
        <f aca="false">SUM(CB5:CB16)</f>
        <v>1394</v>
      </c>
      <c r="CD17" s="50" t="s">
        <v>19932</v>
      </c>
      <c r="CE17" s="50"/>
      <c r="CF17" s="51" t="n">
        <f aca="false">SUM(CF5:CF16)</f>
        <v>1385</v>
      </c>
      <c r="CH17" s="50" t="s">
        <v>19932</v>
      </c>
      <c r="CI17" s="50"/>
      <c r="CJ17" s="51" t="n">
        <f aca="false">SUM(CJ5:CJ16)</f>
        <v>1366</v>
      </c>
      <c r="CL17" s="50" t="s">
        <v>19932</v>
      </c>
      <c r="CM17" s="50"/>
      <c r="CN17" s="51" t="n">
        <f aca="false">SUM(CN5:CN16)</f>
        <v>1342</v>
      </c>
      <c r="CP17" s="50" t="s">
        <v>19932</v>
      </c>
      <c r="CQ17" s="50"/>
      <c r="CR17" s="51" t="n">
        <f aca="false">SUM(CR5:CR16)</f>
        <v>1339</v>
      </c>
      <c r="CT17" s="50" t="s">
        <v>19932</v>
      </c>
      <c r="CU17" s="50"/>
      <c r="CV17" s="51" t="n">
        <f aca="false">SUM(CV5:CV16)</f>
        <v>1336</v>
      </c>
      <c r="CX17" s="50" t="s">
        <v>19932</v>
      </c>
      <c r="CY17" s="50"/>
      <c r="CZ17" s="51" t="n">
        <f aca="false">SUM(CZ5:CZ16)</f>
        <v>1339</v>
      </c>
      <c r="DB17" s="50" t="s">
        <v>19932</v>
      </c>
      <c r="DC17" s="50"/>
      <c r="DD17" s="51" t="n">
        <f aca="false">SUM(DD5:DD16)</f>
        <v>1341</v>
      </c>
      <c r="DF17" s="50" t="s">
        <v>19932</v>
      </c>
      <c r="DG17" s="50"/>
      <c r="DH17" s="51" t="n">
        <f aca="false">SUM(DH5:DH16)</f>
        <v>1335</v>
      </c>
      <c r="DJ17" s="50" t="s">
        <v>19932</v>
      </c>
      <c r="DK17" s="50"/>
      <c r="DL17" s="51" t="n">
        <f aca="false">SUM(DL5:DL16)</f>
        <v>1330</v>
      </c>
      <c r="DN17" s="50" t="s">
        <v>19932</v>
      </c>
      <c r="DO17" s="50"/>
      <c r="DP17" s="51" t="n">
        <f aca="false">SUM(DP5:DP16)</f>
        <v>1318</v>
      </c>
      <c r="DR17" s="50" t="s">
        <v>19932</v>
      </c>
      <c r="DS17" s="50"/>
      <c r="DT17" s="51" t="n">
        <f aca="false">SUM(DT5:DT16)</f>
        <v>1311</v>
      </c>
      <c r="DV17" s="50" t="s">
        <v>19932</v>
      </c>
      <c r="DW17" s="50"/>
      <c r="DX17" s="51" t="n">
        <f aca="false">SUM(DX5:DX16)</f>
        <v>1306</v>
      </c>
      <c r="DZ17" s="55" t="s">
        <v>19932</v>
      </c>
      <c r="EA17" s="56"/>
      <c r="EB17" s="51" t="n">
        <f aca="false">SUM(EB5:EB16)</f>
        <v>1324</v>
      </c>
      <c r="ED17" s="55" t="s">
        <v>19932</v>
      </c>
      <c r="EE17" s="56"/>
      <c r="EF17" s="51" t="n">
        <f aca="false">SUM(EF5:EF16)</f>
        <v>1337</v>
      </c>
      <c r="EH17" s="57" t="s">
        <v>19932</v>
      </c>
      <c r="EI17" s="58"/>
      <c r="EJ17" s="59" t="n">
        <f aca="false">SUM(EJ5:EJ16)</f>
        <v>1337</v>
      </c>
      <c r="EL17" s="57" t="s">
        <v>19932</v>
      </c>
      <c r="EM17" s="58"/>
      <c r="EN17" s="59" t="n">
        <f aca="false">SUM(EN5:EN16)</f>
        <v>1336</v>
      </c>
    </row>
    <row r="18" s="32" customFormat="true" ht="12.75" hidden="false" customHeight="false" outlineLevel="0" collapsed="false">
      <c r="AT18" s="33"/>
      <c r="AU18" s="33"/>
      <c r="AV18" s="33"/>
      <c r="AX18" s="33"/>
      <c r="AY18" s="33"/>
      <c r="AZ18" s="33"/>
      <c r="BA18" s="33"/>
      <c r="BB18" s="33"/>
      <c r="BC18" s="33"/>
      <c r="BD18" s="33"/>
      <c r="BF18" s="33"/>
      <c r="BG18" s="33"/>
      <c r="BH18" s="33"/>
      <c r="BJ18" s="33"/>
      <c r="BK18" s="33"/>
      <c r="BL18" s="33"/>
      <c r="BN18" s="33"/>
      <c r="BO18" s="33"/>
      <c r="BP18" s="33"/>
      <c r="BR18" s="33"/>
      <c r="BS18" s="33"/>
      <c r="BT18" s="33"/>
      <c r="BV18" s="33"/>
      <c r="BW18" s="33"/>
      <c r="BX18" s="33"/>
      <c r="BZ18" s="33"/>
      <c r="CA18" s="33"/>
      <c r="CB18" s="33"/>
      <c r="CD18" s="33"/>
      <c r="CE18" s="33"/>
      <c r="CF18" s="33"/>
      <c r="CH18" s="33"/>
      <c r="CI18" s="33"/>
      <c r="CJ18" s="33"/>
      <c r="CL18" s="33"/>
      <c r="CM18" s="33"/>
      <c r="CN18" s="33"/>
      <c r="CP18" s="33"/>
      <c r="CQ18" s="33"/>
      <c r="CR18" s="33"/>
      <c r="CT18" s="33"/>
      <c r="CU18" s="33"/>
      <c r="CV18" s="33"/>
      <c r="CX18" s="33"/>
      <c r="CY18" s="33"/>
      <c r="CZ18" s="33"/>
    </row>
    <row r="19" s="32" customFormat="true" ht="12.75" hidden="false" customHeight="false" outlineLevel="0" collapsed="false">
      <c r="AT19" s="33"/>
      <c r="AU19" s="33"/>
      <c r="AV19" s="33"/>
      <c r="AX19" s="33"/>
      <c r="AY19" s="33"/>
      <c r="AZ19" s="33"/>
      <c r="BA19" s="33"/>
      <c r="BB19" s="33"/>
      <c r="BC19" s="33"/>
      <c r="BD19" s="33"/>
      <c r="BF19" s="33"/>
      <c r="BG19" s="33"/>
      <c r="BH19" s="33"/>
      <c r="BJ19" s="33"/>
      <c r="BK19" s="33"/>
      <c r="BL19" s="33"/>
      <c r="BN19" s="33"/>
      <c r="BO19" s="33"/>
      <c r="BP19" s="33"/>
      <c r="BR19" s="33"/>
      <c r="BS19" s="33"/>
      <c r="BT19" s="33"/>
      <c r="BV19" s="33"/>
      <c r="BW19" s="33"/>
      <c r="BX19" s="33"/>
      <c r="BZ19" s="33"/>
      <c r="CA19" s="33"/>
      <c r="CB19" s="33"/>
      <c r="CD19" s="33"/>
      <c r="CE19" s="33"/>
      <c r="CF19" s="33"/>
      <c r="CH19" s="33"/>
      <c r="CI19" s="33"/>
      <c r="CJ19" s="33"/>
      <c r="CL19" s="33"/>
      <c r="CM19" s="33"/>
      <c r="CN19" s="33"/>
      <c r="CP19" s="33"/>
      <c r="CQ19" s="33"/>
      <c r="CR19" s="33"/>
      <c r="CT19" s="33"/>
      <c r="CU19" s="33"/>
      <c r="CV19" s="33"/>
      <c r="CX19" s="33"/>
      <c r="CY19" s="33"/>
      <c r="CZ19" s="33"/>
    </row>
    <row r="20" s="32" customFormat="true" ht="13.5" hidden="false" customHeight="false" outlineLevel="0" collapsed="false">
      <c r="AT20" s="33"/>
      <c r="AU20" s="33"/>
      <c r="AV20" s="33"/>
      <c r="AX20" s="33"/>
      <c r="AY20" s="33"/>
      <c r="AZ20" s="33"/>
      <c r="BA20" s="33"/>
      <c r="BB20" s="33"/>
      <c r="BC20" s="33"/>
      <c r="BD20" s="33"/>
      <c r="BF20" s="33"/>
      <c r="BG20" s="33"/>
      <c r="BH20" s="33"/>
      <c r="BJ20" s="33"/>
      <c r="BK20" s="33"/>
      <c r="BL20" s="33"/>
      <c r="BN20" s="33"/>
      <c r="BO20" s="33"/>
      <c r="BP20" s="33"/>
      <c r="BR20" s="33"/>
      <c r="BS20" s="33"/>
      <c r="BT20" s="33"/>
      <c r="BV20" s="33"/>
      <c r="BW20" s="33"/>
      <c r="BX20" s="33"/>
      <c r="BZ20" s="33"/>
      <c r="CA20" s="33"/>
      <c r="CB20" s="33"/>
      <c r="CD20" s="33"/>
      <c r="CE20" s="33"/>
      <c r="CF20" s="33"/>
      <c r="CH20" s="33"/>
      <c r="CI20" s="33"/>
      <c r="CJ20" s="33"/>
      <c r="CL20" s="33"/>
      <c r="CM20" s="33"/>
      <c r="CN20" s="33"/>
      <c r="CP20" s="33"/>
      <c r="CQ20" s="33"/>
      <c r="CR20" s="33"/>
      <c r="CT20" s="33"/>
      <c r="CU20" s="33"/>
      <c r="CV20" s="33"/>
      <c r="CX20" s="33"/>
      <c r="CY20" s="33"/>
      <c r="CZ20" s="33"/>
    </row>
    <row r="21" s="34" customFormat="true" ht="13.5" hidden="false" customHeight="false" outlineLevel="0" collapsed="false">
      <c r="B21" s="38" t="s">
        <v>19934</v>
      </c>
      <c r="C21" s="38"/>
      <c r="D21" s="38"/>
      <c r="F21" s="38" t="s">
        <v>19934</v>
      </c>
      <c r="G21" s="38"/>
      <c r="H21" s="38"/>
      <c r="I21" s="32"/>
      <c r="J21" s="38" t="s">
        <v>19934</v>
      </c>
      <c r="K21" s="38"/>
      <c r="L21" s="38"/>
      <c r="M21" s="32"/>
      <c r="N21" s="38" t="s">
        <v>19934</v>
      </c>
      <c r="O21" s="38"/>
      <c r="P21" s="38"/>
      <c r="Q21" s="32"/>
      <c r="R21" s="38" t="s">
        <v>19934</v>
      </c>
      <c r="S21" s="38"/>
      <c r="T21" s="38"/>
      <c r="U21" s="32"/>
      <c r="V21" s="38" t="s">
        <v>19934</v>
      </c>
      <c r="W21" s="38"/>
      <c r="X21" s="38"/>
      <c r="Y21" s="32"/>
      <c r="Z21" s="38" t="s">
        <v>19934</v>
      </c>
      <c r="AA21" s="38"/>
      <c r="AB21" s="38"/>
      <c r="AC21" s="32"/>
      <c r="AD21" s="38" t="s">
        <v>19934</v>
      </c>
      <c r="AE21" s="38"/>
      <c r="AF21" s="38"/>
      <c r="AG21" s="32"/>
      <c r="AH21" s="38" t="s">
        <v>19934</v>
      </c>
      <c r="AI21" s="38"/>
      <c r="AJ21" s="38"/>
      <c r="AK21" s="32"/>
      <c r="AL21" s="38" t="s">
        <v>19934</v>
      </c>
      <c r="AM21" s="38"/>
      <c r="AN21" s="38"/>
      <c r="AP21" s="38" t="s">
        <v>19934</v>
      </c>
      <c r="AQ21" s="38"/>
      <c r="AR21" s="38"/>
      <c r="AT21" s="38" t="s">
        <v>19934</v>
      </c>
      <c r="AU21" s="38"/>
      <c r="AV21" s="38"/>
      <c r="AX21" s="38" t="s">
        <v>19934</v>
      </c>
      <c r="AY21" s="38"/>
      <c r="AZ21" s="38"/>
      <c r="BA21" s="39"/>
      <c r="BB21" s="38" t="s">
        <v>19934</v>
      </c>
      <c r="BC21" s="38"/>
      <c r="BD21" s="38"/>
      <c r="BF21" s="38" t="s">
        <v>19934</v>
      </c>
      <c r="BG21" s="38"/>
      <c r="BH21" s="38"/>
      <c r="BJ21" s="38" t="s">
        <v>19934</v>
      </c>
      <c r="BK21" s="38"/>
      <c r="BL21" s="38"/>
      <c r="BN21" s="38" t="s">
        <v>19934</v>
      </c>
      <c r="BO21" s="38"/>
      <c r="BP21" s="38"/>
      <c r="BR21" s="38" t="s">
        <v>19934</v>
      </c>
      <c r="BS21" s="38"/>
      <c r="BT21" s="38"/>
      <c r="BV21" s="38" t="s">
        <v>19934</v>
      </c>
      <c r="BW21" s="38"/>
      <c r="BX21" s="38"/>
      <c r="BZ21" s="38" t="s">
        <v>19934</v>
      </c>
      <c r="CA21" s="38"/>
      <c r="CB21" s="38"/>
      <c r="CD21" s="38" t="s">
        <v>19934</v>
      </c>
      <c r="CE21" s="38"/>
      <c r="CF21" s="38"/>
      <c r="CH21" s="38" t="s">
        <v>19934</v>
      </c>
      <c r="CI21" s="38"/>
      <c r="CJ21" s="38"/>
      <c r="CL21" s="38" t="s">
        <v>19934</v>
      </c>
      <c r="CM21" s="38"/>
      <c r="CN21" s="38"/>
      <c r="CP21" s="38" t="s">
        <v>19934</v>
      </c>
      <c r="CQ21" s="38"/>
      <c r="CR21" s="38"/>
      <c r="CT21" s="38" t="s">
        <v>19934</v>
      </c>
      <c r="CU21" s="38"/>
      <c r="CV21" s="38"/>
      <c r="CX21" s="38" t="s">
        <v>19934</v>
      </c>
      <c r="CY21" s="38"/>
      <c r="CZ21" s="38"/>
      <c r="DB21" s="38" t="s">
        <v>19934</v>
      </c>
      <c r="DC21" s="38"/>
      <c r="DD21" s="38"/>
      <c r="DF21" s="38" t="s">
        <v>19934</v>
      </c>
      <c r="DG21" s="38"/>
      <c r="DH21" s="38"/>
      <c r="DJ21" s="38" t="s">
        <v>19934</v>
      </c>
      <c r="DK21" s="38"/>
      <c r="DL21" s="38"/>
      <c r="DN21" s="38" t="s">
        <v>19934</v>
      </c>
      <c r="DO21" s="38"/>
      <c r="DP21" s="38"/>
      <c r="DR21" s="38" t="s">
        <v>19934</v>
      </c>
      <c r="DS21" s="38"/>
      <c r="DT21" s="38"/>
      <c r="DV21" s="38" t="s">
        <v>19934</v>
      </c>
      <c r="DW21" s="38"/>
      <c r="DX21" s="38"/>
      <c r="DZ21" s="38" t="s">
        <v>19934</v>
      </c>
      <c r="EA21" s="38"/>
      <c r="EB21" s="38"/>
      <c r="ED21" s="38" t="s">
        <v>19934</v>
      </c>
      <c r="EE21" s="38"/>
      <c r="EF21" s="38"/>
      <c r="EH21" s="38" t="s">
        <v>19934</v>
      </c>
      <c r="EI21" s="38"/>
      <c r="EJ21" s="38"/>
      <c r="EL21" s="38" t="s">
        <v>19934</v>
      </c>
      <c r="EM21" s="38"/>
      <c r="EN21" s="38"/>
    </row>
    <row r="22" s="32" customFormat="true" ht="13.5" hidden="false" customHeight="false" outlineLevel="0" collapsed="false">
      <c r="B22" s="60" t="s">
        <v>19935</v>
      </c>
      <c r="C22" s="61"/>
      <c r="D22" s="62" t="n">
        <v>0</v>
      </c>
      <c r="F22" s="60" t="s">
        <v>19935</v>
      </c>
      <c r="G22" s="61"/>
      <c r="H22" s="62" t="n">
        <v>0</v>
      </c>
      <c r="J22" s="60" t="s">
        <v>19935</v>
      </c>
      <c r="K22" s="61"/>
      <c r="L22" s="62" t="n">
        <v>0</v>
      </c>
      <c r="N22" s="60" t="s">
        <v>19935</v>
      </c>
      <c r="O22" s="61"/>
      <c r="P22" s="62" t="n">
        <v>7</v>
      </c>
      <c r="R22" s="60" t="s">
        <v>19935</v>
      </c>
      <c r="S22" s="61"/>
      <c r="T22" s="62" t="n">
        <v>0</v>
      </c>
      <c r="V22" s="60" t="s">
        <v>19935</v>
      </c>
      <c r="W22" s="61"/>
      <c r="X22" s="62" t="n">
        <v>0</v>
      </c>
      <c r="Z22" s="60" t="s">
        <v>19935</v>
      </c>
      <c r="AA22" s="61"/>
      <c r="AB22" s="62" t="n">
        <v>0</v>
      </c>
      <c r="AD22" s="60" t="s">
        <v>19935</v>
      </c>
      <c r="AE22" s="61"/>
      <c r="AF22" s="62" t="n">
        <v>0</v>
      </c>
      <c r="AH22" s="60" t="s">
        <v>19935</v>
      </c>
      <c r="AI22" s="61"/>
      <c r="AJ22" s="62" t="n">
        <v>3</v>
      </c>
      <c r="AL22" s="60" t="s">
        <v>19935</v>
      </c>
      <c r="AM22" s="61"/>
      <c r="AN22" s="62" t="n">
        <v>0</v>
      </c>
      <c r="AP22" s="60" t="s">
        <v>19935</v>
      </c>
      <c r="AQ22" s="61"/>
      <c r="AR22" s="62" t="n">
        <v>0</v>
      </c>
      <c r="AT22" s="60" t="s">
        <v>19935</v>
      </c>
      <c r="AU22" s="61"/>
      <c r="AV22" s="62" t="n">
        <v>0</v>
      </c>
      <c r="AX22" s="60" t="s">
        <v>19935</v>
      </c>
      <c r="AY22" s="61"/>
      <c r="AZ22" s="62" t="n">
        <v>0</v>
      </c>
      <c r="BA22" s="43"/>
      <c r="BB22" s="60" t="s">
        <v>19935</v>
      </c>
      <c r="BC22" s="61"/>
      <c r="BD22" s="62" t="n">
        <v>5</v>
      </c>
      <c r="BF22" s="60" t="s">
        <v>19935</v>
      </c>
      <c r="BG22" s="61"/>
      <c r="BH22" s="62" t="n">
        <v>6</v>
      </c>
      <c r="BJ22" s="60" t="s">
        <v>19935</v>
      </c>
      <c r="BK22" s="61"/>
      <c r="BL22" s="62" t="n">
        <v>5</v>
      </c>
      <c r="BN22" s="60" t="s">
        <v>19935</v>
      </c>
      <c r="BO22" s="61"/>
      <c r="BP22" s="62" t="n">
        <v>3</v>
      </c>
      <c r="BR22" s="60" t="s">
        <v>19935</v>
      </c>
      <c r="BS22" s="61"/>
      <c r="BT22" s="62"/>
      <c r="BV22" s="60" t="s">
        <v>19935</v>
      </c>
      <c r="BW22" s="61"/>
      <c r="BX22" s="62"/>
      <c r="BZ22" s="60" t="s">
        <v>19935</v>
      </c>
      <c r="CA22" s="61"/>
      <c r="CB22" s="62"/>
      <c r="CD22" s="60" t="s">
        <v>19935</v>
      </c>
      <c r="CE22" s="61"/>
      <c r="CF22" s="62"/>
      <c r="CH22" s="60" t="s">
        <v>19935</v>
      </c>
      <c r="CI22" s="61"/>
      <c r="CJ22" s="62"/>
      <c r="CL22" s="60" t="s">
        <v>19935</v>
      </c>
      <c r="CM22" s="61"/>
      <c r="CN22" s="62"/>
      <c r="CP22" s="60" t="s">
        <v>19935</v>
      </c>
      <c r="CQ22" s="61"/>
      <c r="CR22" s="62"/>
      <c r="CT22" s="60" t="s">
        <v>19935</v>
      </c>
      <c r="CU22" s="61"/>
      <c r="CV22" s="62"/>
      <c r="CX22" s="60" t="s">
        <v>19935</v>
      </c>
      <c r="CY22" s="61"/>
      <c r="CZ22" s="62" t="n">
        <v>9</v>
      </c>
      <c r="DB22" s="60" t="s">
        <v>19935</v>
      </c>
      <c r="DC22" s="61"/>
      <c r="DD22" s="62" t="n">
        <v>10</v>
      </c>
      <c r="DF22" s="60" t="s">
        <v>19935</v>
      </c>
      <c r="DG22" s="61"/>
      <c r="DH22" s="62"/>
      <c r="DJ22" s="63" t="s">
        <v>19935</v>
      </c>
      <c r="DK22" s="63"/>
      <c r="DL22" s="62"/>
      <c r="DN22" s="63" t="s">
        <v>19935</v>
      </c>
      <c r="DO22" s="63"/>
      <c r="DP22" s="62"/>
      <c r="DR22" s="60" t="s">
        <v>19935</v>
      </c>
      <c r="DS22" s="61"/>
      <c r="DT22" s="62"/>
      <c r="DV22" s="60" t="s">
        <v>19935</v>
      </c>
      <c r="DW22" s="61"/>
      <c r="DX22" s="62"/>
      <c r="DZ22" s="60" t="s">
        <v>19935</v>
      </c>
      <c r="EA22" s="61"/>
      <c r="EB22" s="62" t="n">
        <v>6</v>
      </c>
      <c r="ED22" s="60" t="s">
        <v>19935</v>
      </c>
      <c r="EE22" s="61"/>
      <c r="EF22" s="62" t="n">
        <v>8</v>
      </c>
      <c r="EH22" s="64" t="s">
        <v>19935</v>
      </c>
      <c r="EI22" s="65"/>
      <c r="EJ22" s="66"/>
      <c r="EL22" s="64" t="s">
        <v>19935</v>
      </c>
      <c r="EM22" s="65"/>
      <c r="EN22" s="66"/>
    </row>
    <row r="23" s="32" customFormat="true" ht="12.75" hidden="false" customHeight="false" outlineLevel="0" collapsed="false">
      <c r="B23" s="40" t="s">
        <v>19936</v>
      </c>
      <c r="C23" s="41"/>
      <c r="D23" s="42" t="n">
        <v>9</v>
      </c>
      <c r="F23" s="40" t="s">
        <v>19936</v>
      </c>
      <c r="G23" s="41"/>
      <c r="H23" s="42" t="n">
        <v>12</v>
      </c>
      <c r="J23" s="40" t="s">
        <v>19936</v>
      </c>
      <c r="K23" s="41"/>
      <c r="L23" s="42" t="n">
        <v>14</v>
      </c>
      <c r="N23" s="40" t="s">
        <v>19936</v>
      </c>
      <c r="O23" s="41"/>
      <c r="P23" s="42" t="n">
        <v>45</v>
      </c>
      <c r="R23" s="40" t="s">
        <v>19936</v>
      </c>
      <c r="S23" s="41"/>
      <c r="T23" s="42" t="n">
        <v>59</v>
      </c>
      <c r="V23" s="40" t="s">
        <v>19936</v>
      </c>
      <c r="W23" s="41"/>
      <c r="X23" s="42" t="n">
        <v>80</v>
      </c>
      <c r="Z23" s="40" t="s">
        <v>19936</v>
      </c>
      <c r="AA23" s="41"/>
      <c r="AB23" s="42" t="n">
        <v>77</v>
      </c>
      <c r="AD23" s="40" t="s">
        <v>19936</v>
      </c>
      <c r="AE23" s="41"/>
      <c r="AF23" s="42" t="n">
        <v>77</v>
      </c>
      <c r="AH23" s="40" t="s">
        <v>19936</v>
      </c>
      <c r="AI23" s="41"/>
      <c r="AJ23" s="42" t="n">
        <v>76</v>
      </c>
      <c r="AL23" s="40" t="s">
        <v>19936</v>
      </c>
      <c r="AM23" s="41"/>
      <c r="AN23" s="42" t="n">
        <v>84</v>
      </c>
      <c r="AP23" s="40" t="s">
        <v>19936</v>
      </c>
      <c r="AQ23" s="41"/>
      <c r="AR23" s="42" t="n">
        <v>73</v>
      </c>
      <c r="AT23" s="40" t="s">
        <v>19936</v>
      </c>
      <c r="AU23" s="41"/>
      <c r="AV23" s="42" t="n">
        <v>68</v>
      </c>
      <c r="AX23" s="40" t="s">
        <v>19936</v>
      </c>
      <c r="AY23" s="41"/>
      <c r="AZ23" s="42" t="n">
        <v>67</v>
      </c>
      <c r="BA23" s="43"/>
      <c r="BB23" s="40" t="s">
        <v>19936</v>
      </c>
      <c r="BC23" s="41"/>
      <c r="BD23" s="42" t="n">
        <v>65</v>
      </c>
      <c r="BF23" s="40" t="s">
        <v>19936</v>
      </c>
      <c r="BG23" s="41"/>
      <c r="BH23" s="42" t="n">
        <v>66</v>
      </c>
      <c r="BJ23" s="40" t="s">
        <v>19936</v>
      </c>
      <c r="BK23" s="41"/>
      <c r="BL23" s="42" t="n">
        <v>65</v>
      </c>
      <c r="BN23" s="40" t="s">
        <v>19936</v>
      </c>
      <c r="BO23" s="41"/>
      <c r="BP23" s="42" t="n">
        <v>50</v>
      </c>
      <c r="BR23" s="40" t="s">
        <v>19936</v>
      </c>
      <c r="BS23" s="41"/>
      <c r="BT23" s="42" t="n">
        <v>45</v>
      </c>
      <c r="BV23" s="40" t="s">
        <v>19936</v>
      </c>
      <c r="BW23" s="41"/>
      <c r="BX23" s="42" t="n">
        <v>42</v>
      </c>
      <c r="BZ23" s="40" t="s">
        <v>19936</v>
      </c>
      <c r="CA23" s="41"/>
      <c r="CB23" s="42" t="n">
        <v>23</v>
      </c>
      <c r="CD23" s="40" t="s">
        <v>19936</v>
      </c>
      <c r="CE23" s="41"/>
      <c r="CF23" s="42" t="n">
        <v>26</v>
      </c>
      <c r="CH23" s="40" t="s">
        <v>19936</v>
      </c>
      <c r="CI23" s="41"/>
      <c r="CJ23" s="42" t="n">
        <v>17</v>
      </c>
      <c r="CL23" s="40" t="s">
        <v>19936</v>
      </c>
      <c r="CM23" s="41"/>
      <c r="CN23" s="42" t="n">
        <v>20</v>
      </c>
      <c r="CP23" s="40" t="s">
        <v>19936</v>
      </c>
      <c r="CQ23" s="41"/>
      <c r="CR23" s="42" t="n">
        <v>20</v>
      </c>
      <c r="CT23" s="40" t="s">
        <v>19936</v>
      </c>
      <c r="CU23" s="41"/>
      <c r="CV23" s="42" t="n">
        <v>23</v>
      </c>
      <c r="CX23" s="40" t="s">
        <v>19936</v>
      </c>
      <c r="CY23" s="41"/>
      <c r="CZ23" s="42" t="n">
        <v>18</v>
      </c>
      <c r="DB23" s="40" t="s">
        <v>19936</v>
      </c>
      <c r="DC23" s="41"/>
      <c r="DD23" s="42" t="n">
        <v>14</v>
      </c>
      <c r="DF23" s="40" t="s">
        <v>19936</v>
      </c>
      <c r="DG23" s="41"/>
      <c r="DH23" s="42" t="n">
        <v>12</v>
      </c>
      <c r="DJ23" s="67" t="s">
        <v>19936</v>
      </c>
      <c r="DK23" s="67"/>
      <c r="DL23" s="42" t="n">
        <v>18</v>
      </c>
      <c r="DN23" s="67" t="s">
        <v>19936</v>
      </c>
      <c r="DO23" s="67"/>
      <c r="DP23" s="42" t="n">
        <v>17</v>
      </c>
      <c r="DR23" s="40" t="s">
        <v>19936</v>
      </c>
      <c r="DS23" s="41"/>
      <c r="DT23" s="42" t="n">
        <v>13</v>
      </c>
      <c r="DV23" s="40" t="s">
        <v>19936</v>
      </c>
      <c r="DW23" s="41"/>
      <c r="DX23" s="42" t="n">
        <v>9</v>
      </c>
      <c r="DZ23" s="40" t="s">
        <v>19936</v>
      </c>
      <c r="EA23" s="41"/>
      <c r="EB23" s="42" t="n">
        <v>6</v>
      </c>
      <c r="ED23" s="40" t="s">
        <v>19936</v>
      </c>
      <c r="EE23" s="41"/>
      <c r="EF23" s="42" t="n">
        <v>9</v>
      </c>
      <c r="EH23" s="44" t="s">
        <v>19936</v>
      </c>
      <c r="EI23" s="45"/>
      <c r="EJ23" s="46" t="n">
        <v>3</v>
      </c>
      <c r="EL23" s="44" t="s">
        <v>19936</v>
      </c>
      <c r="EM23" s="45"/>
      <c r="EN23" s="46" t="n">
        <v>4</v>
      </c>
    </row>
    <row r="24" s="32" customFormat="true" ht="12.75" hidden="false" customHeight="false" outlineLevel="0" collapsed="false">
      <c r="B24" s="40" t="s">
        <v>19937</v>
      </c>
      <c r="C24" s="41" t="s">
        <v>19938</v>
      </c>
      <c r="D24" s="68" t="n">
        <v>1</v>
      </c>
      <c r="F24" s="40" t="s">
        <v>19937</v>
      </c>
      <c r="G24" s="41" t="s">
        <v>19938</v>
      </c>
      <c r="H24" s="68"/>
      <c r="J24" s="40" t="s">
        <v>19937</v>
      </c>
      <c r="K24" s="41" t="s">
        <v>19938</v>
      </c>
      <c r="L24" s="68" t="n">
        <v>0</v>
      </c>
      <c r="N24" s="40" t="s">
        <v>19937</v>
      </c>
      <c r="O24" s="41" t="s">
        <v>19938</v>
      </c>
      <c r="P24" s="68" t="n">
        <v>0</v>
      </c>
      <c r="R24" s="40" t="s">
        <v>19937</v>
      </c>
      <c r="S24" s="41" t="s">
        <v>19938</v>
      </c>
      <c r="T24" s="68" t="n">
        <v>0</v>
      </c>
      <c r="V24" s="40" t="s">
        <v>19937</v>
      </c>
      <c r="W24" s="41" t="s">
        <v>19938</v>
      </c>
      <c r="X24" s="68" t="n">
        <v>0</v>
      </c>
      <c r="Z24" s="40" t="s">
        <v>19937</v>
      </c>
      <c r="AA24" s="41" t="s">
        <v>19938</v>
      </c>
      <c r="AB24" s="68" t="n">
        <v>0</v>
      </c>
      <c r="AD24" s="40" t="s">
        <v>19937</v>
      </c>
      <c r="AE24" s="41" t="s">
        <v>19938</v>
      </c>
      <c r="AF24" s="68" t="n">
        <v>0</v>
      </c>
      <c r="AH24" s="40" t="s">
        <v>19937</v>
      </c>
      <c r="AI24" s="41" t="s">
        <v>19938</v>
      </c>
      <c r="AJ24" s="68" t="n">
        <v>0</v>
      </c>
      <c r="AL24" s="40" t="s">
        <v>19937</v>
      </c>
      <c r="AM24" s="41" t="s">
        <v>19938</v>
      </c>
      <c r="AN24" s="68" t="n">
        <v>0</v>
      </c>
      <c r="AP24" s="40" t="s">
        <v>19937</v>
      </c>
      <c r="AQ24" s="41" t="s">
        <v>19938</v>
      </c>
      <c r="AR24" s="68" t="n">
        <v>0</v>
      </c>
      <c r="AT24" s="40" t="s">
        <v>19937</v>
      </c>
      <c r="AU24" s="41" t="s">
        <v>19938</v>
      </c>
      <c r="AV24" s="68" t="n">
        <v>1</v>
      </c>
      <c r="AX24" s="40" t="s">
        <v>19937</v>
      </c>
      <c r="AY24" s="41" t="s">
        <v>19938</v>
      </c>
      <c r="AZ24" s="68" t="n">
        <v>1</v>
      </c>
      <c r="BA24" s="69"/>
      <c r="BB24" s="40" t="s">
        <v>19937</v>
      </c>
      <c r="BC24" s="41" t="s">
        <v>19938</v>
      </c>
      <c r="BD24" s="68"/>
      <c r="BF24" s="40" t="s">
        <v>19937</v>
      </c>
      <c r="BG24" s="41" t="s">
        <v>19938</v>
      </c>
      <c r="BH24" s="68"/>
      <c r="BJ24" s="40" t="s">
        <v>19937</v>
      </c>
      <c r="BK24" s="41" t="s">
        <v>19938</v>
      </c>
      <c r="BL24" s="68"/>
      <c r="BN24" s="40" t="s">
        <v>19937</v>
      </c>
      <c r="BO24" s="41" t="s">
        <v>19938</v>
      </c>
      <c r="BP24" s="68"/>
      <c r="BR24" s="40" t="s">
        <v>19937</v>
      </c>
      <c r="BS24" s="41" t="s">
        <v>19938</v>
      </c>
      <c r="BT24" s="68"/>
      <c r="BV24" s="40" t="s">
        <v>19937</v>
      </c>
      <c r="BW24" s="41" t="s">
        <v>19938</v>
      </c>
      <c r="BX24" s="68"/>
      <c r="BZ24" s="40" t="s">
        <v>19937</v>
      </c>
      <c r="CA24" s="41" t="s">
        <v>19938</v>
      </c>
      <c r="CB24" s="68"/>
      <c r="CD24" s="40" t="s">
        <v>19937</v>
      </c>
      <c r="CE24" s="41" t="s">
        <v>19938</v>
      </c>
      <c r="CF24" s="68"/>
      <c r="CH24" s="40" t="s">
        <v>19937</v>
      </c>
      <c r="CI24" s="41" t="s">
        <v>19938</v>
      </c>
      <c r="CJ24" s="68"/>
      <c r="CL24" s="40" t="s">
        <v>19937</v>
      </c>
      <c r="CM24" s="41" t="s">
        <v>19938</v>
      </c>
      <c r="CN24" s="68"/>
      <c r="CP24" s="40" t="s">
        <v>19937</v>
      </c>
      <c r="CQ24" s="41" t="s">
        <v>19938</v>
      </c>
      <c r="CR24" s="68"/>
      <c r="CT24" s="40" t="s">
        <v>19937</v>
      </c>
      <c r="CU24" s="41" t="s">
        <v>19938</v>
      </c>
      <c r="CV24" s="68"/>
      <c r="CX24" s="40" t="s">
        <v>19937</v>
      </c>
      <c r="CY24" s="41" t="s">
        <v>19938</v>
      </c>
      <c r="CZ24" s="68"/>
      <c r="DB24" s="40" t="s">
        <v>19937</v>
      </c>
      <c r="DC24" s="41" t="s">
        <v>19938</v>
      </c>
      <c r="DD24" s="68"/>
      <c r="DF24" s="40" t="s">
        <v>19937</v>
      </c>
      <c r="DG24" s="41" t="s">
        <v>19938</v>
      </c>
      <c r="DH24" s="68"/>
      <c r="DJ24" s="40" t="s">
        <v>19937</v>
      </c>
      <c r="DK24" s="41" t="s">
        <v>19938</v>
      </c>
      <c r="DL24" s="68"/>
      <c r="DN24" s="40" t="s">
        <v>19937</v>
      </c>
      <c r="DO24" s="41" t="s">
        <v>19939</v>
      </c>
      <c r="DP24" s="68" t="n">
        <v>14</v>
      </c>
      <c r="DR24" s="40" t="s">
        <v>19937</v>
      </c>
      <c r="DS24" s="41" t="s">
        <v>19939</v>
      </c>
      <c r="DT24" s="68" t="n">
        <v>10</v>
      </c>
      <c r="DV24" s="40" t="s">
        <v>19937</v>
      </c>
      <c r="DW24" s="41" t="s">
        <v>19939</v>
      </c>
      <c r="DX24" s="68" t="n">
        <v>6</v>
      </c>
      <c r="DZ24" s="40" t="s">
        <v>19937</v>
      </c>
      <c r="EA24" s="41" t="s">
        <v>19939</v>
      </c>
      <c r="EB24" s="68" t="n">
        <v>3</v>
      </c>
      <c r="ED24" s="40" t="s">
        <v>19937</v>
      </c>
      <c r="EE24" s="41" t="s">
        <v>19939</v>
      </c>
      <c r="EF24" s="68" t="n">
        <v>6</v>
      </c>
      <c r="EH24" s="44" t="s">
        <v>19937</v>
      </c>
      <c r="EI24" s="45" t="s">
        <v>19939</v>
      </c>
      <c r="EJ24" s="70" t="n">
        <v>3</v>
      </c>
      <c r="EL24" s="44" t="s">
        <v>19937</v>
      </c>
      <c r="EM24" s="45" t="s">
        <v>19939</v>
      </c>
      <c r="EN24" s="70" t="n">
        <v>4</v>
      </c>
    </row>
    <row r="25" s="32" customFormat="true" ht="13.5" hidden="false" customHeight="false" outlineLevel="0" collapsed="false">
      <c r="B25" s="40"/>
      <c r="C25" s="41" t="s">
        <v>19939</v>
      </c>
      <c r="D25" s="68" t="n">
        <v>3</v>
      </c>
      <c r="F25" s="40"/>
      <c r="G25" s="41" t="s">
        <v>19939</v>
      </c>
      <c r="H25" s="68" t="n">
        <v>7</v>
      </c>
      <c r="J25" s="40"/>
      <c r="K25" s="41" t="s">
        <v>19939</v>
      </c>
      <c r="L25" s="68" t="n">
        <v>4</v>
      </c>
      <c r="N25" s="40"/>
      <c r="O25" s="41" t="s">
        <v>19939</v>
      </c>
      <c r="P25" s="68" t="n">
        <v>19</v>
      </c>
      <c r="R25" s="40"/>
      <c r="S25" s="41" t="s">
        <v>19939</v>
      </c>
      <c r="T25" s="68" t="n">
        <v>24</v>
      </c>
      <c r="V25" s="40"/>
      <c r="W25" s="41" t="s">
        <v>19939</v>
      </c>
      <c r="X25" s="68" t="n">
        <v>23</v>
      </c>
      <c r="Z25" s="40"/>
      <c r="AA25" s="41" t="s">
        <v>19939</v>
      </c>
      <c r="AB25" s="68" t="n">
        <v>20</v>
      </c>
      <c r="AD25" s="40"/>
      <c r="AE25" s="41" t="s">
        <v>19939</v>
      </c>
      <c r="AF25" s="68" t="n">
        <v>20</v>
      </c>
      <c r="AH25" s="40"/>
      <c r="AI25" s="41" t="s">
        <v>19939</v>
      </c>
      <c r="AJ25" s="68" t="n">
        <v>19</v>
      </c>
      <c r="AL25" s="40"/>
      <c r="AM25" s="41" t="s">
        <v>19939</v>
      </c>
      <c r="AN25" s="68" t="n">
        <v>27</v>
      </c>
      <c r="AP25" s="40"/>
      <c r="AQ25" s="41" t="s">
        <v>19939</v>
      </c>
      <c r="AR25" s="68" t="n">
        <v>26</v>
      </c>
      <c r="AT25" s="40"/>
      <c r="AU25" s="41" t="s">
        <v>19939</v>
      </c>
      <c r="AV25" s="68" t="n">
        <v>21</v>
      </c>
      <c r="AX25" s="40"/>
      <c r="AY25" s="41" t="s">
        <v>19939</v>
      </c>
      <c r="AZ25" s="68" t="n">
        <v>25</v>
      </c>
      <c r="BA25" s="69"/>
      <c r="BB25" s="40"/>
      <c r="BC25" s="41" t="s">
        <v>19939</v>
      </c>
      <c r="BD25" s="68" t="n">
        <v>27</v>
      </c>
      <c r="BF25" s="40"/>
      <c r="BG25" s="41" t="s">
        <v>19939</v>
      </c>
      <c r="BH25" s="68" t="n">
        <v>28</v>
      </c>
      <c r="BJ25" s="40"/>
      <c r="BK25" s="41" t="s">
        <v>19939</v>
      </c>
      <c r="BL25" s="68" t="n">
        <v>27</v>
      </c>
      <c r="BN25" s="40"/>
      <c r="BO25" s="41" t="s">
        <v>19939</v>
      </c>
      <c r="BP25" s="68" t="n">
        <v>27</v>
      </c>
      <c r="BR25" s="40"/>
      <c r="BS25" s="41" t="s">
        <v>19939</v>
      </c>
      <c r="BT25" s="68" t="n">
        <v>25</v>
      </c>
      <c r="BV25" s="40"/>
      <c r="BW25" s="41" t="s">
        <v>19939</v>
      </c>
      <c r="BX25" s="68" t="n">
        <v>22</v>
      </c>
      <c r="BZ25" s="40"/>
      <c r="CA25" s="41" t="s">
        <v>19939</v>
      </c>
      <c r="CB25" s="68" t="n">
        <v>9</v>
      </c>
      <c r="CD25" s="40"/>
      <c r="CE25" s="41" t="s">
        <v>19939</v>
      </c>
      <c r="CF25" s="68" t="n">
        <v>16</v>
      </c>
      <c r="CH25" s="40"/>
      <c r="CI25" s="41" t="s">
        <v>19939</v>
      </c>
      <c r="CJ25" s="68" t="n">
        <v>14</v>
      </c>
      <c r="CL25" s="40"/>
      <c r="CM25" s="41" t="s">
        <v>19939</v>
      </c>
      <c r="CN25" s="68" t="n">
        <v>20</v>
      </c>
      <c r="CP25" s="40"/>
      <c r="CQ25" s="41" t="s">
        <v>19939</v>
      </c>
      <c r="CR25" s="68" t="n">
        <v>20</v>
      </c>
      <c r="CT25" s="40"/>
      <c r="CU25" s="41" t="s">
        <v>19939</v>
      </c>
      <c r="CV25" s="68" t="n">
        <v>23</v>
      </c>
      <c r="CX25" s="40"/>
      <c r="CY25" s="41" t="s">
        <v>19939</v>
      </c>
      <c r="CZ25" s="68" t="n">
        <v>18</v>
      </c>
      <c r="DB25" s="40"/>
      <c r="DC25" s="41" t="s">
        <v>19939</v>
      </c>
      <c r="DD25" s="68" t="n">
        <v>14</v>
      </c>
      <c r="DF25" s="40"/>
      <c r="DG25" s="41" t="s">
        <v>19939</v>
      </c>
      <c r="DH25" s="68" t="n">
        <v>12</v>
      </c>
      <c r="DJ25" s="40"/>
      <c r="DK25" s="41" t="s">
        <v>19939</v>
      </c>
      <c r="DL25" s="68" t="n">
        <v>18</v>
      </c>
      <c r="DN25" s="40"/>
      <c r="DO25" s="41" t="s">
        <v>19940</v>
      </c>
      <c r="DP25" s="68" t="n">
        <v>3</v>
      </c>
      <c r="DR25" s="40"/>
      <c r="DS25" s="41" t="s">
        <v>19940</v>
      </c>
      <c r="DT25" s="68" t="n">
        <v>3</v>
      </c>
      <c r="DV25" s="40"/>
      <c r="DW25" s="41" t="s">
        <v>19940</v>
      </c>
      <c r="DX25" s="68" t="n">
        <v>3</v>
      </c>
      <c r="DZ25" s="40"/>
      <c r="EA25" s="41" t="s">
        <v>19940</v>
      </c>
      <c r="EB25" s="68" t="n">
        <v>3</v>
      </c>
      <c r="ED25" s="40"/>
      <c r="EE25" s="41" t="s">
        <v>19940</v>
      </c>
      <c r="EF25" s="68" t="n">
        <v>3</v>
      </c>
      <c r="EH25" s="44"/>
      <c r="EI25" s="45" t="s">
        <v>19940</v>
      </c>
      <c r="EJ25" s="68"/>
      <c r="EL25" s="44"/>
      <c r="EM25" s="45" t="s">
        <v>19940</v>
      </c>
      <c r="EN25" s="68"/>
    </row>
    <row r="26" s="32" customFormat="true" ht="14.25" hidden="false" customHeight="false" outlineLevel="0" collapsed="false">
      <c r="B26" s="47"/>
      <c r="C26" s="48" t="s">
        <v>19941</v>
      </c>
      <c r="D26" s="71" t="n">
        <v>5</v>
      </c>
      <c r="F26" s="47"/>
      <c r="G26" s="48" t="s">
        <v>19941</v>
      </c>
      <c r="H26" s="71" t="n">
        <v>5</v>
      </c>
      <c r="J26" s="47"/>
      <c r="K26" s="48" t="s">
        <v>19941</v>
      </c>
      <c r="L26" s="71" t="n">
        <v>10</v>
      </c>
      <c r="N26" s="47"/>
      <c r="O26" s="48" t="s">
        <v>19941</v>
      </c>
      <c r="P26" s="71" t="n">
        <v>26</v>
      </c>
      <c r="R26" s="47"/>
      <c r="S26" s="48" t="s">
        <v>19941</v>
      </c>
      <c r="T26" s="71" t="n">
        <v>35</v>
      </c>
      <c r="V26" s="47"/>
      <c r="W26" s="48" t="s">
        <v>19941</v>
      </c>
      <c r="X26" s="71" t="n">
        <v>57</v>
      </c>
      <c r="Z26" s="47"/>
      <c r="AA26" s="48" t="s">
        <v>19941</v>
      </c>
      <c r="AB26" s="71" t="n">
        <v>57</v>
      </c>
      <c r="AD26" s="47"/>
      <c r="AE26" s="48" t="s">
        <v>19941</v>
      </c>
      <c r="AF26" s="71" t="n">
        <v>57</v>
      </c>
      <c r="AH26" s="47"/>
      <c r="AI26" s="48" t="s">
        <v>19941</v>
      </c>
      <c r="AJ26" s="71" t="n">
        <v>57</v>
      </c>
      <c r="AL26" s="47"/>
      <c r="AM26" s="48" t="s">
        <v>19941</v>
      </c>
      <c r="AN26" s="71" t="n">
        <v>57</v>
      </c>
      <c r="AP26" s="47"/>
      <c r="AQ26" s="48" t="s">
        <v>19941</v>
      </c>
      <c r="AR26" s="71" t="n">
        <v>47</v>
      </c>
      <c r="AT26" s="47"/>
      <c r="AU26" s="48" t="s">
        <v>19941</v>
      </c>
      <c r="AV26" s="71" t="n">
        <v>46</v>
      </c>
      <c r="AX26" s="47"/>
      <c r="AY26" s="48" t="s">
        <v>19941</v>
      </c>
      <c r="AZ26" s="71" t="n">
        <v>41</v>
      </c>
      <c r="BA26" s="69"/>
      <c r="BB26" s="47"/>
      <c r="BC26" s="48" t="s">
        <v>19941</v>
      </c>
      <c r="BD26" s="71" t="n">
        <v>38</v>
      </c>
      <c r="BF26" s="47"/>
      <c r="BG26" s="48" t="s">
        <v>19941</v>
      </c>
      <c r="BH26" s="71" t="n">
        <v>38</v>
      </c>
      <c r="BJ26" s="47"/>
      <c r="BK26" s="48" t="s">
        <v>19941</v>
      </c>
      <c r="BL26" s="71" t="n">
        <v>38</v>
      </c>
      <c r="BN26" s="47"/>
      <c r="BO26" s="48" t="s">
        <v>19941</v>
      </c>
      <c r="BP26" s="71" t="n">
        <v>23</v>
      </c>
      <c r="BR26" s="47"/>
      <c r="BS26" s="48" t="s">
        <v>19941</v>
      </c>
      <c r="BT26" s="71" t="n">
        <v>20</v>
      </c>
      <c r="BV26" s="47"/>
      <c r="BW26" s="48" t="s">
        <v>19941</v>
      </c>
      <c r="BX26" s="71" t="n">
        <v>20</v>
      </c>
      <c r="BZ26" s="47"/>
      <c r="CA26" s="48" t="s">
        <v>19941</v>
      </c>
      <c r="CB26" s="71" t="n">
        <v>14</v>
      </c>
      <c r="CD26" s="47"/>
      <c r="CE26" s="48" t="s">
        <v>19941</v>
      </c>
      <c r="CF26" s="71" t="n">
        <v>10</v>
      </c>
      <c r="CH26" s="47"/>
      <c r="CI26" s="48" t="s">
        <v>19941</v>
      </c>
      <c r="CJ26" s="71" t="n">
        <v>3</v>
      </c>
      <c r="CL26" s="50" t="s">
        <v>19932</v>
      </c>
      <c r="CM26" s="50"/>
      <c r="CN26" s="72" t="n">
        <v>20</v>
      </c>
      <c r="CP26" s="50" t="s">
        <v>19932</v>
      </c>
      <c r="CQ26" s="50"/>
      <c r="CR26" s="72" t="n">
        <v>20</v>
      </c>
      <c r="CT26" s="50" t="s">
        <v>19932</v>
      </c>
      <c r="CU26" s="50"/>
      <c r="CV26" s="72" t="n">
        <f aca="false">SUM(CV22+CV23)</f>
        <v>23</v>
      </c>
      <c r="CX26" s="50" t="s">
        <v>19932</v>
      </c>
      <c r="CY26" s="50"/>
      <c r="CZ26" s="72" t="n">
        <f aca="false">SUM(CZ22+CZ23)</f>
        <v>27</v>
      </c>
      <c r="DB26" s="50" t="s">
        <v>19932</v>
      </c>
      <c r="DC26" s="50"/>
      <c r="DD26" s="72" t="n">
        <f aca="false">SUM(DD22+DD23)</f>
        <v>24</v>
      </c>
      <c r="DF26" s="50" t="s">
        <v>19932</v>
      </c>
      <c r="DG26" s="50"/>
      <c r="DH26" s="72" t="n">
        <f aca="false">SUM(DH22+DH23)</f>
        <v>12</v>
      </c>
      <c r="DJ26" s="50" t="s">
        <v>19932</v>
      </c>
      <c r="DK26" s="50"/>
      <c r="DL26" s="72" t="n">
        <f aca="false">SUM(DL22+DL23)</f>
        <v>18</v>
      </c>
      <c r="DN26" s="50" t="s">
        <v>19932</v>
      </c>
      <c r="DO26" s="50"/>
      <c r="DP26" s="72" t="n">
        <v>17</v>
      </c>
      <c r="DR26" s="50" t="s">
        <v>19932</v>
      </c>
      <c r="DS26" s="50"/>
      <c r="DT26" s="72" t="n">
        <v>13</v>
      </c>
      <c r="DV26" s="50" t="s">
        <v>19932</v>
      </c>
      <c r="DW26" s="50"/>
      <c r="DX26" s="72" t="n">
        <v>9</v>
      </c>
      <c r="DZ26" s="50" t="s">
        <v>19932</v>
      </c>
      <c r="EA26" s="50"/>
      <c r="EB26" s="72" t="n">
        <v>12</v>
      </c>
      <c r="ED26" s="50" t="s">
        <v>19932</v>
      </c>
      <c r="EE26" s="50"/>
      <c r="EF26" s="72" t="n">
        <v>17</v>
      </c>
      <c r="EH26" s="73" t="s">
        <v>19932</v>
      </c>
      <c r="EI26" s="73"/>
      <c r="EJ26" s="74" t="n">
        <v>3</v>
      </c>
      <c r="EL26" s="73" t="s">
        <v>19932</v>
      </c>
      <c r="EM26" s="73"/>
      <c r="EN26" s="74" t="n">
        <v>4</v>
      </c>
    </row>
    <row r="27" s="32" customFormat="true" ht="14.25" hidden="false" customHeight="false" outlineLevel="0" collapsed="false">
      <c r="B27" s="50" t="s">
        <v>19932</v>
      </c>
      <c r="C27" s="50"/>
      <c r="D27" s="51" t="n">
        <v>9</v>
      </c>
      <c r="F27" s="50" t="s">
        <v>19932</v>
      </c>
      <c r="G27" s="50"/>
      <c r="H27" s="51" t="n">
        <v>12</v>
      </c>
      <c r="J27" s="50" t="s">
        <v>19932</v>
      </c>
      <c r="K27" s="50"/>
      <c r="L27" s="51" t="n">
        <v>14</v>
      </c>
      <c r="N27" s="50" t="s">
        <v>19932</v>
      </c>
      <c r="O27" s="50"/>
      <c r="P27" s="51" t="n">
        <v>97</v>
      </c>
      <c r="R27" s="50" t="s">
        <v>19932</v>
      </c>
      <c r="S27" s="50"/>
      <c r="T27" s="51" t="n">
        <v>59</v>
      </c>
      <c r="V27" s="50" t="s">
        <v>19932</v>
      </c>
      <c r="W27" s="50"/>
      <c r="X27" s="51" t="n">
        <v>80</v>
      </c>
      <c r="Z27" s="50" t="s">
        <v>19932</v>
      </c>
      <c r="AA27" s="50"/>
      <c r="AB27" s="51" t="n">
        <v>77</v>
      </c>
      <c r="AD27" s="50" t="s">
        <v>19932</v>
      </c>
      <c r="AE27" s="50"/>
      <c r="AF27" s="51" t="n">
        <v>77</v>
      </c>
      <c r="AH27" s="50" t="s">
        <v>19932</v>
      </c>
      <c r="AI27" s="50"/>
      <c r="AJ27" s="51" t="n">
        <v>79</v>
      </c>
      <c r="AL27" s="50" t="s">
        <v>19932</v>
      </c>
      <c r="AM27" s="50"/>
      <c r="AN27" s="51" t="n">
        <v>84</v>
      </c>
      <c r="AP27" s="50" t="s">
        <v>19932</v>
      </c>
      <c r="AQ27" s="50"/>
      <c r="AR27" s="51" t="n">
        <v>73</v>
      </c>
      <c r="AT27" s="50" t="s">
        <v>19932</v>
      </c>
      <c r="AU27" s="50"/>
      <c r="AV27" s="51" t="n">
        <v>68</v>
      </c>
      <c r="AX27" s="50" t="s">
        <v>19932</v>
      </c>
      <c r="AY27" s="50"/>
      <c r="AZ27" s="51" t="n">
        <v>67</v>
      </c>
      <c r="BA27" s="43"/>
      <c r="BB27" s="50" t="s">
        <v>19932</v>
      </c>
      <c r="BC27" s="50"/>
      <c r="BD27" s="51" t="n">
        <v>70</v>
      </c>
      <c r="BF27" s="50" t="s">
        <v>19932</v>
      </c>
      <c r="BG27" s="50"/>
      <c r="BH27" s="51" t="n">
        <v>72</v>
      </c>
      <c r="BJ27" s="50" t="s">
        <v>19932</v>
      </c>
      <c r="BK27" s="50"/>
      <c r="BL27" s="51" t="n">
        <v>70</v>
      </c>
      <c r="BN27" s="50" t="s">
        <v>19932</v>
      </c>
      <c r="BO27" s="50"/>
      <c r="BP27" s="51" t="n">
        <v>53</v>
      </c>
      <c r="BR27" s="50" t="s">
        <v>19932</v>
      </c>
      <c r="BS27" s="50"/>
      <c r="BT27" s="51" t="n">
        <v>45</v>
      </c>
      <c r="BV27" s="50" t="s">
        <v>19932</v>
      </c>
      <c r="BW27" s="50"/>
      <c r="BX27" s="51" t="n">
        <v>42</v>
      </c>
      <c r="BZ27" s="50" t="s">
        <v>19932</v>
      </c>
      <c r="CA27" s="50"/>
      <c r="CB27" s="51" t="n">
        <v>23</v>
      </c>
      <c r="CD27" s="50" t="s">
        <v>19932</v>
      </c>
      <c r="CE27" s="50"/>
      <c r="CF27" s="51" t="n">
        <v>26</v>
      </c>
      <c r="CH27" s="50" t="s">
        <v>19932</v>
      </c>
      <c r="CI27" s="50"/>
      <c r="CJ27" s="51" t="n">
        <v>17</v>
      </c>
      <c r="CL27" s="33"/>
      <c r="CM27" s="33"/>
      <c r="CN27" s="33"/>
      <c r="CP27" s="33"/>
      <c r="CQ27" s="33"/>
      <c r="CR27" s="33"/>
      <c r="CT27" s="33"/>
      <c r="CU27" s="33"/>
      <c r="CV27" s="33"/>
    </row>
    <row r="28" s="32" customFormat="true" ht="12.75" hidden="false" customHeight="false" outlineLevel="0" collapsed="false">
      <c r="AT28" s="33"/>
      <c r="AU28" s="33"/>
      <c r="AV28" s="33"/>
      <c r="AX28" s="33"/>
      <c r="AY28" s="33"/>
      <c r="AZ28" s="33"/>
      <c r="BA28" s="33"/>
      <c r="BB28" s="33"/>
      <c r="BC28" s="33"/>
      <c r="BD28" s="33"/>
      <c r="BF28" s="33"/>
      <c r="BG28" s="33"/>
      <c r="BH28" s="33"/>
      <c r="BJ28" s="33"/>
      <c r="BK28" s="33"/>
      <c r="BL28" s="33"/>
      <c r="BN28" s="33"/>
      <c r="BO28" s="33"/>
      <c r="BP28" s="33"/>
      <c r="BR28" s="33"/>
      <c r="BS28" s="33"/>
      <c r="BT28" s="33"/>
      <c r="BV28" s="33"/>
      <c r="BW28" s="33"/>
      <c r="BX28" s="33"/>
      <c r="BZ28" s="33"/>
      <c r="CA28" s="33"/>
      <c r="CB28" s="33"/>
      <c r="CD28" s="33"/>
      <c r="CE28" s="33"/>
      <c r="CF28" s="33"/>
      <c r="CH28" s="33"/>
      <c r="CI28" s="33"/>
      <c r="CJ28" s="33"/>
      <c r="CL28" s="33"/>
      <c r="CM28" s="33"/>
      <c r="CN28" s="33"/>
      <c r="CP28" s="33"/>
      <c r="CQ28" s="33"/>
      <c r="CR28" s="33"/>
      <c r="CT28" s="33"/>
      <c r="CU28" s="33"/>
      <c r="CV28" s="33"/>
    </row>
    <row r="29" s="32" customFormat="true" ht="13.5" hidden="false" customHeight="false" outlineLevel="0" collapsed="false">
      <c r="AT29" s="33"/>
      <c r="AU29" s="33"/>
      <c r="AV29" s="33"/>
      <c r="AX29" s="33"/>
      <c r="AY29" s="33"/>
      <c r="AZ29" s="33"/>
      <c r="BA29" s="33"/>
      <c r="BB29" s="33"/>
      <c r="BC29" s="33"/>
      <c r="BD29" s="33"/>
      <c r="BF29" s="33"/>
      <c r="BG29" s="33"/>
      <c r="BH29" s="33"/>
      <c r="BJ29" s="33"/>
      <c r="BK29" s="33"/>
      <c r="BL29" s="33"/>
      <c r="BN29" s="33"/>
      <c r="BO29" s="33"/>
      <c r="BP29" s="33"/>
      <c r="BR29" s="33"/>
      <c r="BS29" s="33"/>
      <c r="BT29" s="33"/>
      <c r="BV29" s="33"/>
      <c r="BW29" s="33"/>
      <c r="BX29" s="33"/>
      <c r="BZ29" s="33"/>
      <c r="CA29" s="33"/>
      <c r="CB29" s="33"/>
      <c r="CD29" s="33"/>
      <c r="CE29" s="33"/>
      <c r="CF29" s="33"/>
      <c r="CH29" s="33"/>
      <c r="CI29" s="33"/>
      <c r="CJ29" s="33"/>
      <c r="CX29" s="33"/>
      <c r="CY29" s="33"/>
      <c r="CZ29" s="33"/>
    </row>
    <row r="30" s="34" customFormat="true" ht="13.5" hidden="false" customHeight="false" outlineLevel="0" collapsed="false">
      <c r="B30" s="38" t="s">
        <v>19942</v>
      </c>
      <c r="C30" s="38"/>
      <c r="D30" s="38"/>
      <c r="F30" s="38" t="s">
        <v>19942</v>
      </c>
      <c r="G30" s="38"/>
      <c r="H30" s="38"/>
      <c r="I30" s="32"/>
      <c r="J30" s="38" t="s">
        <v>19942</v>
      </c>
      <c r="K30" s="38"/>
      <c r="L30" s="38"/>
      <c r="M30" s="32"/>
      <c r="N30" s="38" t="s">
        <v>19942</v>
      </c>
      <c r="O30" s="38"/>
      <c r="P30" s="38"/>
      <c r="Q30" s="32"/>
      <c r="R30" s="38" t="s">
        <v>19942</v>
      </c>
      <c r="S30" s="38"/>
      <c r="T30" s="38"/>
      <c r="U30" s="32"/>
      <c r="V30" s="38" t="s">
        <v>19942</v>
      </c>
      <c r="W30" s="38"/>
      <c r="X30" s="38"/>
      <c r="Y30" s="32"/>
      <c r="Z30" s="38" t="s">
        <v>19942</v>
      </c>
      <c r="AA30" s="38"/>
      <c r="AB30" s="38"/>
      <c r="AC30" s="32"/>
      <c r="AD30" s="38" t="s">
        <v>19942</v>
      </c>
      <c r="AE30" s="38"/>
      <c r="AF30" s="38"/>
      <c r="AG30" s="32"/>
      <c r="AH30" s="38" t="s">
        <v>19942</v>
      </c>
      <c r="AI30" s="38"/>
      <c r="AJ30" s="38"/>
      <c r="AK30" s="32"/>
      <c r="AL30" s="38" t="s">
        <v>19942</v>
      </c>
      <c r="AM30" s="38"/>
      <c r="AN30" s="38"/>
      <c r="AP30" s="38" t="s">
        <v>19942</v>
      </c>
      <c r="AQ30" s="38"/>
      <c r="AR30" s="38"/>
      <c r="AT30" s="38" t="s">
        <v>19942</v>
      </c>
      <c r="AU30" s="38"/>
      <c r="AV30" s="38"/>
      <c r="AX30" s="38" t="s">
        <v>19942</v>
      </c>
      <c r="AY30" s="38"/>
      <c r="AZ30" s="38"/>
      <c r="BA30" s="39"/>
      <c r="BB30" s="38" t="s">
        <v>19942</v>
      </c>
      <c r="BC30" s="38"/>
      <c r="BD30" s="38"/>
      <c r="BF30" s="38" t="s">
        <v>19942</v>
      </c>
      <c r="BG30" s="38"/>
      <c r="BH30" s="38"/>
      <c r="BJ30" s="38" t="s">
        <v>19942</v>
      </c>
      <c r="BK30" s="38"/>
      <c r="BL30" s="38"/>
      <c r="BN30" s="38" t="s">
        <v>19942</v>
      </c>
      <c r="BO30" s="38"/>
      <c r="BP30" s="38"/>
      <c r="BR30" s="38" t="s">
        <v>19942</v>
      </c>
      <c r="BS30" s="38"/>
      <c r="BT30" s="38"/>
      <c r="BV30" s="38" t="s">
        <v>19942</v>
      </c>
      <c r="BW30" s="38"/>
      <c r="BX30" s="38"/>
      <c r="BZ30" s="38" t="s">
        <v>19942</v>
      </c>
      <c r="CA30" s="38"/>
      <c r="CB30" s="38"/>
      <c r="CD30" s="38" t="s">
        <v>19942</v>
      </c>
      <c r="CE30" s="38"/>
      <c r="CF30" s="38"/>
      <c r="CH30" s="38" t="s">
        <v>19942</v>
      </c>
      <c r="CI30" s="38"/>
      <c r="CJ30" s="38"/>
      <c r="CL30" s="38" t="s">
        <v>19942</v>
      </c>
      <c r="CM30" s="38"/>
      <c r="CN30" s="38"/>
      <c r="CP30" s="38" t="s">
        <v>19942</v>
      </c>
      <c r="CQ30" s="38"/>
      <c r="CR30" s="38"/>
      <c r="CT30" s="38" t="s">
        <v>19942</v>
      </c>
      <c r="CU30" s="38"/>
      <c r="CV30" s="38"/>
      <c r="CX30" s="38" t="s">
        <v>19942</v>
      </c>
      <c r="CY30" s="38"/>
      <c r="CZ30" s="38"/>
      <c r="DB30" s="38" t="s">
        <v>19942</v>
      </c>
      <c r="DC30" s="38"/>
      <c r="DD30" s="38"/>
      <c r="DF30" s="38" t="s">
        <v>19942</v>
      </c>
      <c r="DG30" s="38"/>
      <c r="DH30" s="38"/>
      <c r="DJ30" s="38" t="s">
        <v>19942</v>
      </c>
      <c r="DK30" s="38"/>
      <c r="DL30" s="38"/>
      <c r="DN30" s="38" t="s">
        <v>19942</v>
      </c>
      <c r="DO30" s="38"/>
      <c r="DP30" s="38"/>
      <c r="DR30" s="38" t="s">
        <v>19942</v>
      </c>
      <c r="DS30" s="38"/>
      <c r="DT30" s="38"/>
      <c r="DV30" s="38" t="s">
        <v>19942</v>
      </c>
      <c r="DW30" s="38"/>
      <c r="DX30" s="38"/>
      <c r="DZ30" s="38" t="s">
        <v>19942</v>
      </c>
      <c r="EA30" s="38"/>
      <c r="EB30" s="38"/>
      <c r="EC30" s="32"/>
      <c r="ED30" s="38" t="s">
        <v>19942</v>
      </c>
      <c r="EE30" s="38"/>
      <c r="EF30" s="38"/>
      <c r="EH30" s="38" t="s">
        <v>19942</v>
      </c>
      <c r="EI30" s="38"/>
      <c r="EJ30" s="38"/>
      <c r="EL30" s="75" t="s">
        <v>19942</v>
      </c>
      <c r="EM30" s="75"/>
      <c r="EN30" s="76"/>
    </row>
    <row r="31" s="32" customFormat="true" ht="13.5" hidden="false" customHeight="false" outlineLevel="0" collapsed="false">
      <c r="B31" s="40" t="s">
        <v>19943</v>
      </c>
      <c r="C31" s="41"/>
      <c r="D31" s="77" t="n">
        <v>0</v>
      </c>
      <c r="F31" s="40" t="s">
        <v>19943</v>
      </c>
      <c r="G31" s="41"/>
      <c r="H31" s="77" t="n">
        <v>12</v>
      </c>
      <c r="J31" s="40" t="s">
        <v>19943</v>
      </c>
      <c r="K31" s="41"/>
      <c r="L31" s="77" t="n">
        <v>14</v>
      </c>
      <c r="N31" s="40" t="s">
        <v>19943</v>
      </c>
      <c r="O31" s="41"/>
      <c r="P31" s="77" t="n">
        <v>97</v>
      </c>
      <c r="R31" s="40" t="s">
        <v>19943</v>
      </c>
      <c r="S31" s="41"/>
      <c r="T31" s="77" t="n">
        <v>56</v>
      </c>
      <c r="V31" s="40" t="s">
        <v>19943</v>
      </c>
      <c r="W31" s="41"/>
      <c r="X31" s="77" t="n">
        <v>80</v>
      </c>
      <c r="Z31" s="40" t="s">
        <v>19943</v>
      </c>
      <c r="AA31" s="41"/>
      <c r="AB31" s="77" t="n">
        <v>77</v>
      </c>
      <c r="AD31" s="40" t="s">
        <v>19943</v>
      </c>
      <c r="AE31" s="41"/>
      <c r="AF31" s="77" t="n">
        <v>77</v>
      </c>
      <c r="AH31" s="40" t="s">
        <v>19943</v>
      </c>
      <c r="AI31" s="41"/>
      <c r="AJ31" s="77" t="n">
        <v>79</v>
      </c>
      <c r="AL31" s="40" t="s">
        <v>19943</v>
      </c>
      <c r="AM31" s="41"/>
      <c r="AN31" s="77" t="n">
        <v>84</v>
      </c>
      <c r="AP31" s="40" t="s">
        <v>19943</v>
      </c>
      <c r="AQ31" s="41"/>
      <c r="AR31" s="77" t="n">
        <v>73</v>
      </c>
      <c r="AT31" s="40" t="s">
        <v>19943</v>
      </c>
      <c r="AU31" s="41"/>
      <c r="AV31" s="77" t="n">
        <v>68</v>
      </c>
      <c r="AX31" s="40" t="s">
        <v>19943</v>
      </c>
      <c r="AY31" s="41"/>
      <c r="AZ31" s="77" t="n">
        <v>67</v>
      </c>
      <c r="BA31" s="78"/>
      <c r="BB31" s="40" t="s">
        <v>19943</v>
      </c>
      <c r="BC31" s="41"/>
      <c r="BD31" s="77" t="n">
        <v>70</v>
      </c>
      <c r="BF31" s="40" t="s">
        <v>19943</v>
      </c>
      <c r="BG31" s="41"/>
      <c r="BH31" s="77" t="n">
        <v>72</v>
      </c>
      <c r="BJ31" s="40" t="s">
        <v>19943</v>
      </c>
      <c r="BK31" s="41"/>
      <c r="BL31" s="77" t="n">
        <v>70</v>
      </c>
      <c r="BN31" s="40" t="s">
        <v>19943</v>
      </c>
      <c r="BO31" s="41"/>
      <c r="BP31" s="77" t="n">
        <v>53</v>
      </c>
      <c r="BR31" s="40" t="s">
        <v>19943</v>
      </c>
      <c r="BS31" s="41"/>
      <c r="BT31" s="77" t="n">
        <v>45</v>
      </c>
      <c r="BV31" s="40" t="s">
        <v>19943</v>
      </c>
      <c r="BW31" s="41"/>
      <c r="BX31" s="77" t="n">
        <v>42</v>
      </c>
      <c r="BZ31" s="40" t="s">
        <v>19943</v>
      </c>
      <c r="CA31" s="41"/>
      <c r="CB31" s="77" t="n">
        <v>23</v>
      </c>
      <c r="CD31" s="40" t="s">
        <v>19943</v>
      </c>
      <c r="CE31" s="41"/>
      <c r="CF31" s="77" t="n">
        <v>26</v>
      </c>
      <c r="CH31" s="40" t="s">
        <v>19943</v>
      </c>
      <c r="CI31" s="41"/>
      <c r="CJ31" s="77" t="n">
        <v>17</v>
      </c>
      <c r="CL31" s="40" t="s">
        <v>19943</v>
      </c>
      <c r="CM31" s="41"/>
      <c r="CN31" s="77" t="n">
        <v>20</v>
      </c>
      <c r="CP31" s="40" t="s">
        <v>19943</v>
      </c>
      <c r="CQ31" s="41"/>
      <c r="CR31" s="77" t="n">
        <v>20</v>
      </c>
      <c r="CT31" s="40" t="s">
        <v>19943</v>
      </c>
      <c r="CU31" s="41"/>
      <c r="CV31" s="77" t="n">
        <v>23</v>
      </c>
      <c r="CX31" s="40" t="s">
        <v>19943</v>
      </c>
      <c r="CY31" s="41"/>
      <c r="CZ31" s="77" t="n">
        <v>27</v>
      </c>
      <c r="DB31" s="40" t="s">
        <v>19943</v>
      </c>
      <c r="DC31" s="41"/>
      <c r="DD31" s="77" t="n">
        <v>24</v>
      </c>
      <c r="DF31" s="40" t="s">
        <v>19943</v>
      </c>
      <c r="DG31" s="41"/>
      <c r="DH31" s="77" t="n">
        <v>12</v>
      </c>
      <c r="DJ31" s="79" t="s">
        <v>19943</v>
      </c>
      <c r="DK31" s="79"/>
      <c r="DL31" s="77" t="n">
        <v>18</v>
      </c>
      <c r="DN31" s="79" t="s">
        <v>19943</v>
      </c>
      <c r="DO31" s="79"/>
      <c r="DP31" s="77" t="n">
        <v>17</v>
      </c>
      <c r="DR31" s="40" t="s">
        <v>19943</v>
      </c>
      <c r="DS31" s="41"/>
      <c r="DT31" s="77" t="n">
        <v>13</v>
      </c>
      <c r="DV31" s="40" t="s">
        <v>19943</v>
      </c>
      <c r="DW31" s="41"/>
      <c r="DX31" s="77" t="n">
        <v>9</v>
      </c>
      <c r="DZ31" s="40" t="s">
        <v>19943</v>
      </c>
      <c r="EA31" s="41"/>
      <c r="EB31" s="77" t="n">
        <v>12</v>
      </c>
      <c r="EC31" s="34"/>
      <c r="ED31" s="40" t="s">
        <v>19943</v>
      </c>
      <c r="EE31" s="41"/>
      <c r="EF31" s="77" t="n">
        <v>17</v>
      </c>
      <c r="EH31" s="44" t="s">
        <v>19943</v>
      </c>
      <c r="EI31" s="45"/>
      <c r="EJ31" s="80" t="n">
        <v>3</v>
      </c>
      <c r="EL31" s="44" t="s">
        <v>19943</v>
      </c>
      <c r="EM31" s="45"/>
      <c r="EN31" s="80" t="n">
        <v>4</v>
      </c>
    </row>
    <row r="32" s="32" customFormat="true" ht="12.75" hidden="false" customHeight="false" outlineLevel="0" collapsed="false">
      <c r="B32" s="40" t="s">
        <v>19944</v>
      </c>
      <c r="C32" s="41"/>
      <c r="D32" s="77" t="n">
        <v>190</v>
      </c>
      <c r="F32" s="40" t="s">
        <v>19944</v>
      </c>
      <c r="G32" s="41"/>
      <c r="H32" s="77" t="n">
        <v>167</v>
      </c>
      <c r="J32" s="40" t="s">
        <v>19944</v>
      </c>
      <c r="K32" s="41"/>
      <c r="L32" s="77" t="n">
        <v>169</v>
      </c>
      <c r="N32" s="40" t="s">
        <v>19944</v>
      </c>
      <c r="O32" s="41"/>
      <c r="P32" s="77" t="n">
        <v>192</v>
      </c>
      <c r="R32" s="40" t="s">
        <v>19944</v>
      </c>
      <c r="S32" s="41"/>
      <c r="T32" s="77" t="n">
        <v>169</v>
      </c>
      <c r="V32" s="40" t="s">
        <v>19944</v>
      </c>
      <c r="W32" s="41"/>
      <c r="X32" s="77" t="n">
        <v>183</v>
      </c>
      <c r="Z32" s="40" t="s">
        <v>19944</v>
      </c>
      <c r="AA32" s="41"/>
      <c r="AB32" s="77" t="n">
        <v>147</v>
      </c>
      <c r="AD32" s="40" t="s">
        <v>19944</v>
      </c>
      <c r="AE32" s="41"/>
      <c r="AF32" s="77" t="n">
        <v>134</v>
      </c>
      <c r="AH32" s="40" t="s">
        <v>19944</v>
      </c>
      <c r="AI32" s="41"/>
      <c r="AJ32" s="77" t="n">
        <v>147</v>
      </c>
      <c r="AL32" s="40" t="s">
        <v>19944</v>
      </c>
      <c r="AM32" s="41"/>
      <c r="AN32" s="77" t="n">
        <v>172</v>
      </c>
      <c r="AP32" s="40" t="s">
        <v>19944</v>
      </c>
      <c r="AQ32" s="41"/>
      <c r="AR32" s="77" t="n">
        <v>139</v>
      </c>
      <c r="AT32" s="40" t="s">
        <v>19944</v>
      </c>
      <c r="AU32" s="41"/>
      <c r="AV32" s="77" t="n">
        <v>141</v>
      </c>
      <c r="AX32" s="40" t="s">
        <v>19944</v>
      </c>
      <c r="AY32" s="41"/>
      <c r="AZ32" s="77" t="n">
        <v>138</v>
      </c>
      <c r="BA32" s="78"/>
      <c r="BB32" s="40" t="s">
        <v>19944</v>
      </c>
      <c r="BC32" s="41"/>
      <c r="BD32" s="77" t="n">
        <v>152</v>
      </c>
      <c r="BF32" s="40" t="s">
        <v>19944</v>
      </c>
      <c r="BG32" s="41"/>
      <c r="BH32" s="77" t="n">
        <v>148</v>
      </c>
      <c r="BJ32" s="40" t="s">
        <v>19944</v>
      </c>
      <c r="BK32" s="41"/>
      <c r="BL32" s="77" t="n">
        <v>147</v>
      </c>
      <c r="BN32" s="40" t="s">
        <v>19944</v>
      </c>
      <c r="BO32" s="41"/>
      <c r="BP32" s="77" t="n">
        <v>167</v>
      </c>
      <c r="BR32" s="40" t="s">
        <v>19944</v>
      </c>
      <c r="BS32" s="41"/>
      <c r="BT32" s="77" t="n">
        <v>173</v>
      </c>
      <c r="BV32" s="40" t="s">
        <v>19944</v>
      </c>
      <c r="BW32" s="41"/>
      <c r="BX32" s="77" t="n">
        <v>157</v>
      </c>
      <c r="BZ32" s="40" t="s">
        <v>19944</v>
      </c>
      <c r="CA32" s="41"/>
      <c r="CB32" s="77" t="n">
        <v>112</v>
      </c>
      <c r="CD32" s="40" t="s">
        <v>19944</v>
      </c>
      <c r="CE32" s="41"/>
      <c r="CF32" s="77" t="n">
        <v>142</v>
      </c>
      <c r="CH32" s="40" t="s">
        <v>19944</v>
      </c>
      <c r="CI32" s="41"/>
      <c r="CJ32" s="77" t="n">
        <v>166</v>
      </c>
      <c r="CL32" s="40" t="s">
        <v>19944</v>
      </c>
      <c r="CM32" s="41"/>
      <c r="CN32" s="77" t="n">
        <v>151</v>
      </c>
      <c r="CP32" s="40" t="s">
        <v>19944</v>
      </c>
      <c r="CQ32" s="41"/>
      <c r="CR32" s="77" t="n">
        <v>159</v>
      </c>
      <c r="CT32" s="40" t="s">
        <v>19944</v>
      </c>
      <c r="CU32" s="41"/>
      <c r="CV32" s="77" t="n">
        <v>148</v>
      </c>
      <c r="CX32" s="40" t="s">
        <v>19944</v>
      </c>
      <c r="CY32" s="41"/>
      <c r="CZ32" s="77" t="n">
        <v>127</v>
      </c>
      <c r="DB32" s="40" t="s">
        <v>19944</v>
      </c>
      <c r="DC32" s="41"/>
      <c r="DD32" s="77" t="n">
        <v>151</v>
      </c>
      <c r="DF32" s="40" t="s">
        <v>19944</v>
      </c>
      <c r="DG32" s="41"/>
      <c r="DH32" s="77" t="n">
        <v>148</v>
      </c>
      <c r="DJ32" s="81" t="s">
        <v>19944</v>
      </c>
      <c r="DK32" s="81"/>
      <c r="DL32" s="77" t="n">
        <v>157</v>
      </c>
      <c r="DN32" s="81" t="s">
        <v>19944</v>
      </c>
      <c r="DO32" s="81"/>
      <c r="DP32" s="77" t="n">
        <v>164</v>
      </c>
      <c r="DR32" s="40" t="s">
        <v>19944</v>
      </c>
      <c r="DS32" s="41"/>
      <c r="DT32" s="77" t="n">
        <v>162</v>
      </c>
      <c r="DV32" s="40" t="s">
        <v>19944</v>
      </c>
      <c r="DW32" s="41"/>
      <c r="DX32" s="77" t="n">
        <v>137</v>
      </c>
      <c r="DZ32" s="40" t="s">
        <v>19944</v>
      </c>
      <c r="EA32" s="41"/>
      <c r="EB32" s="77" t="n">
        <v>154</v>
      </c>
      <c r="ED32" s="40" t="s">
        <v>19944</v>
      </c>
      <c r="EE32" s="41"/>
      <c r="EF32" s="77" t="n">
        <v>158</v>
      </c>
      <c r="EH32" s="44" t="s">
        <v>19944</v>
      </c>
      <c r="EI32" s="45"/>
      <c r="EJ32" s="80" t="n">
        <v>152</v>
      </c>
      <c r="EL32" s="44" t="s">
        <v>19944</v>
      </c>
      <c r="EM32" s="45"/>
      <c r="EN32" s="80" t="n">
        <v>144</v>
      </c>
    </row>
    <row r="33" s="32" customFormat="true" ht="13.5" hidden="false" customHeight="false" outlineLevel="0" collapsed="false">
      <c r="B33" s="47" t="s">
        <v>19945</v>
      </c>
      <c r="C33" s="48"/>
      <c r="D33" s="82" t="n">
        <v>1171</v>
      </c>
      <c r="F33" s="47" t="s">
        <v>19945</v>
      </c>
      <c r="G33" s="48"/>
      <c r="H33" s="82" t="n">
        <v>1148</v>
      </c>
      <c r="J33" s="47" t="s">
        <v>19945</v>
      </c>
      <c r="K33" s="48"/>
      <c r="L33" s="82" t="n">
        <v>1135</v>
      </c>
      <c r="N33" s="47" t="s">
        <v>19945</v>
      </c>
      <c r="O33" s="48"/>
      <c r="P33" s="82" t="n">
        <v>1058</v>
      </c>
      <c r="R33" s="47" t="s">
        <v>19945</v>
      </c>
      <c r="S33" s="48"/>
      <c r="T33" s="82" t="n">
        <v>1112</v>
      </c>
      <c r="V33" s="47" t="s">
        <v>19945</v>
      </c>
      <c r="W33" s="48"/>
      <c r="X33" s="82" t="n">
        <v>1078</v>
      </c>
      <c r="Z33" s="47" t="s">
        <v>19945</v>
      </c>
      <c r="AA33" s="48"/>
      <c r="AB33" s="82" t="n">
        <v>1113</v>
      </c>
      <c r="AD33" s="47" t="s">
        <v>19945</v>
      </c>
      <c r="AE33" s="48"/>
      <c r="AF33" s="82" t="n">
        <v>1135</v>
      </c>
      <c r="AH33" s="47" t="s">
        <v>19945</v>
      </c>
      <c r="AI33" s="48"/>
      <c r="AJ33" s="82" t="n">
        <v>1137</v>
      </c>
      <c r="AL33" s="47" t="s">
        <v>19945</v>
      </c>
      <c r="AM33" s="48"/>
      <c r="AN33" s="82" t="n">
        <v>1115</v>
      </c>
      <c r="AP33" s="47" t="s">
        <v>19945</v>
      </c>
      <c r="AQ33" s="48"/>
      <c r="AR33" s="82" t="n">
        <v>1147</v>
      </c>
      <c r="AT33" s="47" t="s">
        <v>19945</v>
      </c>
      <c r="AU33" s="48"/>
      <c r="AV33" s="82" t="n">
        <v>1144</v>
      </c>
      <c r="AX33" s="47" t="s">
        <v>19945</v>
      </c>
      <c r="AY33" s="48"/>
      <c r="AZ33" s="82" t="n">
        <v>1156</v>
      </c>
      <c r="BA33" s="78"/>
      <c r="BB33" s="47" t="s">
        <v>19945</v>
      </c>
      <c r="BC33" s="48"/>
      <c r="BD33" s="82" t="n">
        <v>1157</v>
      </c>
      <c r="BF33" s="47" t="s">
        <v>19945</v>
      </c>
      <c r="BG33" s="48"/>
      <c r="BH33" s="82" t="n">
        <v>1170</v>
      </c>
      <c r="BJ33" s="47" t="s">
        <v>19945</v>
      </c>
      <c r="BK33" s="48"/>
      <c r="BL33" s="82" t="n">
        <v>1183</v>
      </c>
      <c r="BN33" s="47" t="s">
        <v>19945</v>
      </c>
      <c r="BO33" s="48"/>
      <c r="BP33" s="82" t="n">
        <v>1172</v>
      </c>
      <c r="BR33" s="47" t="s">
        <v>19945</v>
      </c>
      <c r="BS33" s="48"/>
      <c r="BT33" s="82" t="n">
        <v>1173</v>
      </c>
      <c r="BV33" s="47" t="s">
        <v>19945</v>
      </c>
      <c r="BW33" s="48"/>
      <c r="BX33" s="82" t="n">
        <v>1201</v>
      </c>
      <c r="BZ33" s="47" t="s">
        <v>19945</v>
      </c>
      <c r="CA33" s="48"/>
      <c r="CB33" s="82" t="n">
        <v>1259</v>
      </c>
      <c r="CD33" s="47" t="s">
        <v>19945</v>
      </c>
      <c r="CE33" s="48"/>
      <c r="CF33" s="82" t="n">
        <v>1217</v>
      </c>
      <c r="CH33" s="47" t="s">
        <v>19945</v>
      </c>
      <c r="CI33" s="48"/>
      <c r="CJ33" s="82" t="n">
        <v>1183</v>
      </c>
      <c r="CL33" s="47" t="s">
        <v>19945</v>
      </c>
      <c r="CM33" s="48"/>
      <c r="CN33" s="82" t="n">
        <v>1171</v>
      </c>
      <c r="CP33" s="47" t="s">
        <v>19945</v>
      </c>
      <c r="CQ33" s="48"/>
      <c r="CR33" s="82" t="n">
        <v>1160</v>
      </c>
      <c r="CT33" s="47" t="s">
        <v>19945</v>
      </c>
      <c r="CU33" s="48"/>
      <c r="CV33" s="82" t="n">
        <v>1165</v>
      </c>
      <c r="CX33" s="47" t="s">
        <v>19945</v>
      </c>
      <c r="CY33" s="48"/>
      <c r="CZ33" s="82" t="n">
        <v>1185</v>
      </c>
      <c r="DB33" s="47" t="s">
        <v>19945</v>
      </c>
      <c r="DC33" s="48"/>
      <c r="DD33" s="82" t="n">
        <v>1166</v>
      </c>
      <c r="DF33" s="47" t="s">
        <v>19945</v>
      </c>
      <c r="DG33" s="48"/>
      <c r="DH33" s="82" t="n">
        <v>1175</v>
      </c>
      <c r="DJ33" s="83" t="s">
        <v>19945</v>
      </c>
      <c r="DK33" s="83"/>
      <c r="DL33" s="82" t="n">
        <v>1155</v>
      </c>
      <c r="DN33" s="83" t="s">
        <v>19945</v>
      </c>
      <c r="DO33" s="83"/>
      <c r="DP33" s="82" t="n">
        <v>1137</v>
      </c>
      <c r="DR33" s="47" t="s">
        <v>19945</v>
      </c>
      <c r="DS33" s="48"/>
      <c r="DT33" s="82" t="n">
        <v>1136</v>
      </c>
      <c r="DV33" s="47" t="s">
        <v>19945</v>
      </c>
      <c r="DW33" s="48"/>
      <c r="DX33" s="82" t="n">
        <v>1160</v>
      </c>
      <c r="DZ33" s="47" t="s">
        <v>19945</v>
      </c>
      <c r="EA33" s="48"/>
      <c r="EB33" s="82" t="n">
        <v>1158</v>
      </c>
      <c r="ED33" s="47" t="s">
        <v>19945</v>
      </c>
      <c r="EE33" s="48"/>
      <c r="EF33" s="82" t="n">
        <v>1162</v>
      </c>
      <c r="EH33" s="52" t="s">
        <v>19945</v>
      </c>
      <c r="EI33" s="53"/>
      <c r="EJ33" s="84" t="n">
        <v>1182</v>
      </c>
      <c r="EL33" s="52" t="s">
        <v>19945</v>
      </c>
      <c r="EM33" s="53"/>
      <c r="EN33" s="84" t="n">
        <v>1188</v>
      </c>
    </row>
    <row r="34" s="32" customFormat="true" ht="14.25" hidden="false" customHeight="false" outlineLevel="0" collapsed="false">
      <c r="B34" s="50" t="s">
        <v>19932</v>
      </c>
      <c r="C34" s="50"/>
      <c r="D34" s="85" t="n">
        <f aca="false">SUM(D31:D33)</f>
        <v>1361</v>
      </c>
      <c r="F34" s="50" t="s">
        <v>19932</v>
      </c>
      <c r="G34" s="50"/>
      <c r="H34" s="85" t="n">
        <f aca="false">SUM(H31:H33)</f>
        <v>1327</v>
      </c>
      <c r="J34" s="50" t="s">
        <v>19932</v>
      </c>
      <c r="K34" s="50"/>
      <c r="L34" s="85" t="n">
        <f aca="false">SUM(L31:L33)</f>
        <v>1318</v>
      </c>
      <c r="N34" s="50" t="s">
        <v>19932</v>
      </c>
      <c r="O34" s="50"/>
      <c r="P34" s="85" t="n">
        <f aca="false">SUM(P31:P33)</f>
        <v>1347</v>
      </c>
      <c r="R34" s="50" t="s">
        <v>19932</v>
      </c>
      <c r="S34" s="50"/>
      <c r="T34" s="85" t="n">
        <f aca="false">SUM(T31:T33)</f>
        <v>1337</v>
      </c>
      <c r="V34" s="50" t="s">
        <v>19932</v>
      </c>
      <c r="W34" s="50"/>
      <c r="X34" s="85" t="n">
        <f aca="false">SUM(X31:X33)</f>
        <v>1341</v>
      </c>
      <c r="Z34" s="50" t="s">
        <v>19932</v>
      </c>
      <c r="AA34" s="50"/>
      <c r="AB34" s="85" t="n">
        <f aca="false">SUM(AB31:AB33)</f>
        <v>1337</v>
      </c>
      <c r="AD34" s="50" t="s">
        <v>19932</v>
      </c>
      <c r="AE34" s="50"/>
      <c r="AF34" s="85" t="n">
        <f aca="false">SUM(AF31:AF33)</f>
        <v>1346</v>
      </c>
      <c r="AH34" s="50" t="s">
        <v>19932</v>
      </c>
      <c r="AI34" s="50"/>
      <c r="AJ34" s="85" t="n">
        <f aca="false">SUM(AJ31:AJ33)</f>
        <v>1363</v>
      </c>
      <c r="AL34" s="50" t="s">
        <v>19932</v>
      </c>
      <c r="AM34" s="50"/>
      <c r="AN34" s="85" t="n">
        <f aca="false">SUM(AN31:AN33)</f>
        <v>1371</v>
      </c>
      <c r="AP34" s="50" t="s">
        <v>19932</v>
      </c>
      <c r="AQ34" s="50"/>
      <c r="AR34" s="85" t="n">
        <f aca="false">SUM(AR31:AR33)</f>
        <v>1359</v>
      </c>
      <c r="AT34" s="50" t="s">
        <v>19932</v>
      </c>
      <c r="AU34" s="50"/>
      <c r="AV34" s="85" t="n">
        <v>1353</v>
      </c>
      <c r="AX34" s="50" t="s">
        <v>19932</v>
      </c>
      <c r="AY34" s="50"/>
      <c r="AZ34" s="85" t="n">
        <v>1361</v>
      </c>
      <c r="BA34" s="78"/>
      <c r="BB34" s="50" t="s">
        <v>19932</v>
      </c>
      <c r="BC34" s="50"/>
      <c r="BD34" s="85" t="n">
        <f aca="false">SUM(BD31:BD33)</f>
        <v>1379</v>
      </c>
      <c r="BF34" s="50" t="s">
        <v>19932</v>
      </c>
      <c r="BG34" s="50"/>
      <c r="BH34" s="85" t="n">
        <f aca="false">SUM(BH31:BH33)</f>
        <v>1390</v>
      </c>
      <c r="BJ34" s="50" t="s">
        <v>19932</v>
      </c>
      <c r="BK34" s="50"/>
      <c r="BL34" s="85" t="n">
        <f aca="false">SUM(BL31:BL33)</f>
        <v>1400</v>
      </c>
      <c r="BN34" s="50" t="s">
        <v>19932</v>
      </c>
      <c r="BO34" s="50"/>
      <c r="BP34" s="85" t="n">
        <v>1392</v>
      </c>
      <c r="BR34" s="50" t="s">
        <v>19932</v>
      </c>
      <c r="BS34" s="50"/>
      <c r="BT34" s="85" t="n">
        <v>1391</v>
      </c>
      <c r="BV34" s="50" t="s">
        <v>19932</v>
      </c>
      <c r="BW34" s="50"/>
      <c r="BX34" s="85" t="n">
        <v>1400</v>
      </c>
      <c r="BZ34" s="50" t="s">
        <v>19932</v>
      </c>
      <c r="CA34" s="50"/>
      <c r="CB34" s="85" t="n">
        <v>1394</v>
      </c>
      <c r="CD34" s="50" t="s">
        <v>19932</v>
      </c>
      <c r="CE34" s="50"/>
      <c r="CF34" s="85" t="n">
        <v>1385</v>
      </c>
      <c r="CH34" s="50" t="s">
        <v>19932</v>
      </c>
      <c r="CI34" s="50"/>
      <c r="CJ34" s="85" t="n">
        <f aca="false">SUM(CJ31:CJ33)</f>
        <v>1366</v>
      </c>
      <c r="CL34" s="50" t="s">
        <v>19932</v>
      </c>
      <c r="CM34" s="50"/>
      <c r="CN34" s="85" t="n">
        <v>1342</v>
      </c>
      <c r="CP34" s="50" t="s">
        <v>19932</v>
      </c>
      <c r="CQ34" s="50"/>
      <c r="CR34" s="85" t="n">
        <v>1339</v>
      </c>
      <c r="CT34" s="50" t="s">
        <v>19932</v>
      </c>
      <c r="CU34" s="50"/>
      <c r="CV34" s="85" t="n">
        <f aca="false">SUM(CV31:CV33)</f>
        <v>1336</v>
      </c>
      <c r="CX34" s="50" t="s">
        <v>19932</v>
      </c>
      <c r="CY34" s="50"/>
      <c r="CZ34" s="85" t="n">
        <v>1339</v>
      </c>
      <c r="DB34" s="50" t="s">
        <v>19932</v>
      </c>
      <c r="DC34" s="50"/>
      <c r="DD34" s="85" t="n">
        <v>1341</v>
      </c>
      <c r="DF34" s="50" t="s">
        <v>19932</v>
      </c>
      <c r="DG34" s="50"/>
      <c r="DH34" s="85" t="n">
        <v>1335</v>
      </c>
      <c r="DJ34" s="50" t="s">
        <v>19932</v>
      </c>
      <c r="DK34" s="50"/>
      <c r="DL34" s="85" t="n">
        <v>1330</v>
      </c>
      <c r="DN34" s="50" t="s">
        <v>19932</v>
      </c>
      <c r="DO34" s="50"/>
      <c r="DP34" s="85" t="n">
        <v>1318</v>
      </c>
      <c r="DR34" s="50" t="s">
        <v>19932</v>
      </c>
      <c r="DS34" s="50"/>
      <c r="DT34" s="85" t="n">
        <v>1311</v>
      </c>
      <c r="DV34" s="50" t="s">
        <v>19932</v>
      </c>
      <c r="DW34" s="50"/>
      <c r="DX34" s="85" t="n">
        <v>1306</v>
      </c>
      <c r="DZ34" s="50" t="s">
        <v>19932</v>
      </c>
      <c r="EA34" s="50"/>
      <c r="EB34" s="85" t="n">
        <v>1324</v>
      </c>
      <c r="ED34" s="50" t="s">
        <v>19932</v>
      </c>
      <c r="EE34" s="50"/>
      <c r="EF34" s="85" t="n">
        <v>1337</v>
      </c>
      <c r="EH34" s="73" t="s">
        <v>19932</v>
      </c>
      <c r="EI34" s="73"/>
      <c r="EJ34" s="86" t="n">
        <v>1337</v>
      </c>
      <c r="EL34" s="73" t="s">
        <v>19932</v>
      </c>
      <c r="EM34" s="73"/>
      <c r="EN34" s="86" t="n">
        <v>1336</v>
      </c>
    </row>
    <row r="35" s="32" customFormat="true" ht="12.75" hidden="false" customHeight="false" outlineLevel="0" collapsed="false">
      <c r="AT35" s="33"/>
      <c r="AU35" s="33"/>
      <c r="AV35" s="33" t="s">
        <v>6121</v>
      </c>
      <c r="CX35" s="33"/>
      <c r="CY35" s="33"/>
      <c r="CZ35" s="33"/>
      <c r="DB35" s="33"/>
      <c r="DC35" s="33"/>
      <c r="DD35" s="33"/>
      <c r="DF35" s="33"/>
      <c r="DG35" s="33"/>
      <c r="DH35" s="33"/>
      <c r="DN35" s="33"/>
      <c r="DO35" s="33"/>
      <c r="DP35" s="33"/>
      <c r="DR35" s="33"/>
      <c r="DS35" s="33"/>
      <c r="DT35" s="33"/>
      <c r="DZ35" s="33"/>
      <c r="EA35" s="33"/>
      <c r="EB35" s="33"/>
    </row>
    <row r="36" s="32" customFormat="true" ht="12.75" hidden="false" customHeight="false" outlineLevel="0" collapsed="false">
      <c r="AT36" s="33"/>
      <c r="AU36" s="33"/>
      <c r="AV36" s="33"/>
      <c r="CX36" s="33"/>
      <c r="CY36" s="33"/>
      <c r="CZ36" s="33"/>
      <c r="DB36" s="33"/>
      <c r="DC36" s="33"/>
      <c r="DD36" s="33"/>
      <c r="DF36" s="33"/>
      <c r="DG36" s="33"/>
      <c r="DH36" s="33"/>
      <c r="DN36" s="33"/>
      <c r="DO36" s="33"/>
      <c r="DP36" s="33"/>
      <c r="DR36" s="33"/>
      <c r="DS36" s="33"/>
      <c r="DT36" s="33"/>
      <c r="DZ36" s="33"/>
      <c r="EA36" s="33"/>
      <c r="EB36" s="33"/>
    </row>
    <row r="37" s="32" customFormat="true" ht="12.75" hidden="false" customHeight="false" outlineLevel="0" collapsed="false">
      <c r="AT37" s="33"/>
      <c r="AU37" s="33"/>
      <c r="AV37" s="33"/>
      <c r="CX37" s="33"/>
      <c r="CY37" s="33"/>
      <c r="CZ37" s="33"/>
      <c r="DB37" s="33"/>
      <c r="DC37" s="33"/>
      <c r="DD37" s="33"/>
      <c r="DF37" s="33"/>
      <c r="DG37" s="33"/>
      <c r="DH37" s="33"/>
      <c r="DN37" s="33"/>
      <c r="DO37" s="33"/>
      <c r="DP37" s="33"/>
      <c r="DR37" s="33"/>
      <c r="DS37" s="33"/>
      <c r="DT37" s="33"/>
      <c r="DZ37" s="33"/>
      <c r="EA37" s="33"/>
      <c r="EB37" s="33"/>
    </row>
    <row r="38" s="32" customFormat="true" ht="12.75" hidden="false" customHeight="false" outlineLevel="0" collapsed="false">
      <c r="B38" s="87" t="s">
        <v>19946</v>
      </c>
      <c r="C38" s="87"/>
      <c r="D38" s="87"/>
      <c r="F38" s="87" t="s">
        <v>19947</v>
      </c>
      <c r="G38" s="87"/>
      <c r="H38" s="87"/>
      <c r="J38" s="87" t="s">
        <v>19948</v>
      </c>
      <c r="K38" s="87"/>
      <c r="L38" s="87"/>
      <c r="N38" s="87" t="s">
        <v>19949</v>
      </c>
      <c r="O38" s="87"/>
      <c r="P38" s="87"/>
      <c r="R38" s="87" t="s">
        <v>19950</v>
      </c>
      <c r="S38" s="87"/>
      <c r="T38" s="87"/>
      <c r="V38" s="87" t="s">
        <v>19951</v>
      </c>
      <c r="W38" s="87"/>
      <c r="X38" s="87"/>
      <c r="Z38" s="87" t="s">
        <v>19952</v>
      </c>
      <c r="AA38" s="87"/>
      <c r="AB38" s="87"/>
      <c r="AD38" s="87" t="s">
        <v>19953</v>
      </c>
      <c r="AE38" s="87"/>
      <c r="AF38" s="87"/>
      <c r="AH38" s="87" t="s">
        <v>19954</v>
      </c>
      <c r="AI38" s="87"/>
      <c r="AJ38" s="87"/>
      <c r="AL38" s="87" t="s">
        <v>19955</v>
      </c>
      <c r="AM38" s="87"/>
      <c r="AN38" s="87"/>
      <c r="AP38" s="87" t="s">
        <v>19956</v>
      </c>
      <c r="AQ38" s="87"/>
      <c r="AR38" s="87"/>
      <c r="AT38" s="87" t="s">
        <v>19957</v>
      </c>
      <c r="AU38" s="87"/>
      <c r="AV38" s="87"/>
      <c r="AX38" s="87" t="s">
        <v>19958</v>
      </c>
      <c r="AY38" s="87"/>
      <c r="AZ38" s="87"/>
      <c r="BA38" s="33"/>
      <c r="BB38" s="87" t="s">
        <v>19959</v>
      </c>
      <c r="BC38" s="87"/>
      <c r="BD38" s="87"/>
      <c r="BF38" s="87" t="s">
        <v>19960</v>
      </c>
      <c r="BG38" s="87"/>
      <c r="BH38" s="87"/>
      <c r="BJ38" s="87" t="s">
        <v>19961</v>
      </c>
      <c r="BK38" s="87"/>
      <c r="BL38" s="87"/>
      <c r="BN38" s="87" t="s">
        <v>19962</v>
      </c>
      <c r="BO38" s="87"/>
      <c r="BP38" s="87"/>
      <c r="BR38" s="87" t="s">
        <v>19963</v>
      </c>
      <c r="BS38" s="87"/>
      <c r="BT38" s="87"/>
      <c r="BV38" s="87" t="s">
        <v>19964</v>
      </c>
      <c r="BW38" s="87"/>
      <c r="BX38" s="87"/>
      <c r="BZ38" s="87" t="s">
        <v>19965</v>
      </c>
      <c r="CA38" s="87"/>
      <c r="CB38" s="87"/>
      <c r="CD38" s="87" t="s">
        <v>19966</v>
      </c>
      <c r="CE38" s="87"/>
      <c r="CF38" s="87"/>
      <c r="CH38" s="87" t="s">
        <v>19967</v>
      </c>
      <c r="CI38" s="87"/>
      <c r="CJ38" s="87"/>
      <c r="CL38" s="87" t="s">
        <v>19968</v>
      </c>
      <c r="CM38" s="87"/>
      <c r="CN38" s="87"/>
      <c r="CP38" s="87" t="s">
        <v>19969</v>
      </c>
      <c r="CQ38" s="87"/>
      <c r="CR38" s="87"/>
      <c r="CT38" s="87" t="s">
        <v>19970</v>
      </c>
      <c r="CU38" s="87"/>
      <c r="CV38" s="87"/>
      <c r="CX38" s="87" t="s">
        <v>19971</v>
      </c>
      <c r="CY38" s="87"/>
      <c r="CZ38" s="87"/>
      <c r="DB38" s="87" t="s">
        <v>19972</v>
      </c>
      <c r="DC38" s="87"/>
      <c r="DD38" s="87"/>
      <c r="DF38" s="87" t="s">
        <v>19973</v>
      </c>
      <c r="DG38" s="87"/>
      <c r="DH38" s="87"/>
      <c r="DI38" s="33"/>
      <c r="DJ38" s="87" t="s">
        <v>19974</v>
      </c>
      <c r="DK38" s="87"/>
      <c r="DL38" s="87"/>
      <c r="DN38" s="87" t="s">
        <v>19975</v>
      </c>
      <c r="DO38" s="87"/>
      <c r="DP38" s="87"/>
      <c r="DR38" s="87" t="s">
        <v>19976</v>
      </c>
      <c r="DS38" s="87"/>
      <c r="DT38" s="87"/>
      <c r="DV38" s="87" t="s">
        <v>19977</v>
      </c>
      <c r="DW38" s="87"/>
      <c r="DX38" s="87"/>
      <c r="DZ38" s="87" t="s">
        <v>19978</v>
      </c>
      <c r="EA38" s="87"/>
      <c r="EB38" s="87"/>
      <c r="ED38" s="87" t="s">
        <v>19979</v>
      </c>
      <c r="EE38" s="87"/>
      <c r="EF38" s="87"/>
      <c r="EH38" s="88" t="s">
        <v>19980</v>
      </c>
      <c r="EI38" s="88"/>
      <c r="EJ38" s="88"/>
      <c r="EL38" s="88" t="s">
        <v>19981</v>
      </c>
      <c r="EM38" s="88"/>
      <c r="EN38" s="88"/>
    </row>
    <row r="39" s="32" customFormat="true" ht="12.75" hidden="false" customHeight="false" outlineLevel="0" collapsed="false">
      <c r="B39" s="87" t="s">
        <v>19982</v>
      </c>
      <c r="C39" s="87"/>
      <c r="D39" s="87"/>
      <c r="F39" s="87" t="s">
        <v>19982</v>
      </c>
      <c r="G39" s="87"/>
      <c r="H39" s="87"/>
      <c r="J39" s="87" t="s">
        <v>19983</v>
      </c>
      <c r="K39" s="87"/>
      <c r="L39" s="87"/>
      <c r="N39" s="87" t="s">
        <v>19983</v>
      </c>
      <c r="O39" s="87"/>
      <c r="P39" s="87"/>
      <c r="R39" s="87" t="s">
        <v>19983</v>
      </c>
      <c r="S39" s="87"/>
      <c r="T39" s="87"/>
      <c r="V39" s="87" t="s">
        <v>19983</v>
      </c>
      <c r="W39" s="87"/>
      <c r="X39" s="87"/>
      <c r="Z39" s="87" t="s">
        <v>19983</v>
      </c>
      <c r="AA39" s="87"/>
      <c r="AB39" s="87"/>
      <c r="AD39" s="87" t="s">
        <v>19983</v>
      </c>
      <c r="AE39" s="87"/>
      <c r="AF39" s="87"/>
      <c r="AH39" s="87" t="s">
        <v>19983</v>
      </c>
      <c r="AI39" s="87"/>
      <c r="AJ39" s="87"/>
      <c r="AL39" s="87" t="s">
        <v>19983</v>
      </c>
      <c r="AM39" s="87"/>
      <c r="AN39" s="87"/>
      <c r="AP39" s="87" t="s">
        <v>19983</v>
      </c>
      <c r="AQ39" s="87"/>
      <c r="AR39" s="87"/>
      <c r="AT39" s="87" t="s">
        <v>19983</v>
      </c>
      <c r="AU39" s="87"/>
      <c r="AV39" s="87"/>
      <c r="AX39" s="87" t="s">
        <v>19983</v>
      </c>
      <c r="AY39" s="87"/>
      <c r="AZ39" s="87"/>
      <c r="BA39" s="33"/>
      <c r="BB39" s="87" t="s">
        <v>19983</v>
      </c>
      <c r="BC39" s="87"/>
      <c r="BD39" s="87"/>
      <c r="BF39" s="87" t="s">
        <v>19983</v>
      </c>
      <c r="BG39" s="87"/>
      <c r="BH39" s="87"/>
      <c r="BJ39" s="87" t="s">
        <v>19983</v>
      </c>
      <c r="BK39" s="87"/>
      <c r="BL39" s="87"/>
      <c r="BN39" s="87" t="s">
        <v>19983</v>
      </c>
      <c r="BO39" s="87"/>
      <c r="BP39" s="87"/>
      <c r="BR39" s="87" t="s">
        <v>19983</v>
      </c>
      <c r="BS39" s="87"/>
      <c r="BT39" s="87"/>
      <c r="BV39" s="87" t="s">
        <v>19983</v>
      </c>
      <c r="BW39" s="87"/>
      <c r="BX39" s="87"/>
      <c r="BZ39" s="87" t="s">
        <v>19983</v>
      </c>
      <c r="CA39" s="87"/>
      <c r="CB39" s="87"/>
      <c r="CD39" s="87" t="s">
        <v>19983</v>
      </c>
      <c r="CE39" s="87"/>
      <c r="CF39" s="87"/>
      <c r="CH39" s="87" t="s">
        <v>19983</v>
      </c>
      <c r="CI39" s="87"/>
      <c r="CJ39" s="87"/>
      <c r="CL39" s="87" t="s">
        <v>19983</v>
      </c>
      <c r="CM39" s="87"/>
      <c r="CN39" s="87"/>
      <c r="CP39" s="87" t="s">
        <v>19983</v>
      </c>
      <c r="CQ39" s="87"/>
      <c r="CR39" s="87"/>
      <c r="CT39" s="87" t="s">
        <v>19983</v>
      </c>
      <c r="CU39" s="87"/>
      <c r="CV39" s="87"/>
      <c r="CX39" s="87" t="s">
        <v>19984</v>
      </c>
      <c r="CY39" s="87"/>
      <c r="CZ39" s="87"/>
      <c r="DB39" s="87" t="s">
        <v>19985</v>
      </c>
      <c r="DC39" s="87"/>
      <c r="DD39" s="87"/>
      <c r="DF39" s="87" t="s">
        <v>19985</v>
      </c>
      <c r="DG39" s="87"/>
      <c r="DH39" s="87"/>
      <c r="DI39" s="33"/>
      <c r="DJ39" s="87" t="s">
        <v>19985</v>
      </c>
      <c r="DK39" s="87"/>
      <c r="DL39" s="87"/>
      <c r="DN39" s="87" t="s">
        <v>19983</v>
      </c>
      <c r="DO39" s="87"/>
      <c r="DP39" s="87"/>
      <c r="DR39" s="87" t="s">
        <v>19985</v>
      </c>
      <c r="DS39" s="87"/>
      <c r="DT39" s="87"/>
      <c r="DV39" s="87" t="s">
        <v>19985</v>
      </c>
      <c r="DW39" s="87"/>
      <c r="DX39" s="87"/>
      <c r="DZ39" s="87" t="s">
        <v>19985</v>
      </c>
      <c r="EA39" s="87"/>
      <c r="EB39" s="87"/>
      <c r="ED39" s="87" t="s">
        <v>19983</v>
      </c>
      <c r="EE39" s="87"/>
      <c r="EF39" s="87"/>
      <c r="EH39" s="88" t="s">
        <v>19985</v>
      </c>
      <c r="EI39" s="88"/>
      <c r="EJ39" s="88"/>
      <c r="EL39" s="88" t="s">
        <v>19985</v>
      </c>
      <c r="EM39" s="88"/>
      <c r="EN39" s="88"/>
    </row>
    <row r="40" s="32" customFormat="true" ht="12.75" hidden="false" customHeight="false" outlineLevel="0" collapsed="false">
      <c r="CX40" s="33"/>
      <c r="CY40" s="33"/>
      <c r="CZ40" s="33"/>
      <c r="DB40" s="33"/>
      <c r="DC40" s="33"/>
      <c r="DD40" s="33"/>
      <c r="DF40" s="33"/>
      <c r="DG40" s="33"/>
      <c r="DH40" s="33"/>
      <c r="DN40" s="33"/>
      <c r="DO40" s="33"/>
      <c r="DP40" s="33"/>
      <c r="DR40" s="33"/>
      <c r="DS40" s="33"/>
      <c r="DT40" s="33"/>
      <c r="DZ40" s="33"/>
      <c r="EA40" s="33"/>
      <c r="EB40" s="33"/>
    </row>
    <row r="41" s="32" customFormat="true" ht="12.75" hidden="false" customHeight="false" outlineLevel="0" collapsed="false">
      <c r="CX41" s="33"/>
      <c r="CY41" s="33"/>
      <c r="CZ41" s="33"/>
      <c r="DB41" s="33"/>
      <c r="DC41" s="33"/>
      <c r="DD41" s="33"/>
      <c r="DF41" s="33"/>
      <c r="DG41" s="33"/>
      <c r="DH41" s="33"/>
      <c r="DN41" s="33"/>
      <c r="DO41" s="33"/>
      <c r="DP41" s="33"/>
      <c r="DR41" s="33"/>
      <c r="DS41" s="33"/>
      <c r="DT41" s="33"/>
      <c r="DZ41" s="33"/>
      <c r="EA41" s="33"/>
      <c r="EB41" s="33"/>
    </row>
    <row r="42" s="32" customFormat="true" ht="12.75" hidden="false" customHeight="false" outlineLevel="0" collapsed="false">
      <c r="CX42" s="33"/>
      <c r="CY42" s="33"/>
      <c r="CZ42" s="33"/>
      <c r="DB42" s="33"/>
      <c r="DC42" s="33"/>
      <c r="DD42" s="33"/>
      <c r="DF42" s="33"/>
      <c r="DG42" s="33"/>
      <c r="DH42" s="33"/>
      <c r="DN42" s="33"/>
      <c r="DO42" s="33"/>
      <c r="DP42" s="33"/>
      <c r="DR42" s="33"/>
      <c r="DS42" s="33"/>
      <c r="DT42" s="33"/>
      <c r="DZ42" s="33"/>
      <c r="EA42" s="33"/>
      <c r="EB42" s="33"/>
    </row>
    <row r="43" s="32" customFormat="true" ht="12.75" hidden="false" customHeight="false" outlineLevel="0" collapsed="false">
      <c r="CX43" s="33"/>
      <c r="CY43" s="33"/>
      <c r="CZ43" s="33"/>
      <c r="DB43" s="33"/>
      <c r="DC43" s="33"/>
      <c r="DD43" s="33"/>
      <c r="DF43" s="33"/>
      <c r="DG43" s="33"/>
      <c r="DH43" s="33"/>
      <c r="DN43" s="33"/>
      <c r="DO43" s="33"/>
      <c r="DP43" s="33"/>
      <c r="DR43" s="33"/>
      <c r="DS43" s="33"/>
      <c r="DT43" s="33"/>
      <c r="DZ43" s="33"/>
      <c r="EA43" s="33"/>
      <c r="EB43" s="33"/>
    </row>
    <row r="44" s="32" customFormat="true" ht="12.75" hidden="false" customHeight="false" outlineLevel="0" collapsed="false">
      <c r="CX44" s="33"/>
      <c r="CY44" s="33"/>
      <c r="CZ44" s="33"/>
      <c r="DB44" s="33"/>
      <c r="DC44" s="33"/>
      <c r="DD44" s="33"/>
      <c r="DF44" s="33"/>
      <c r="DG44" s="33"/>
      <c r="DH44" s="33"/>
      <c r="DN44" s="33"/>
      <c r="DO44" s="33"/>
      <c r="DP44" s="33"/>
      <c r="DR44" s="33"/>
      <c r="DS44" s="33"/>
      <c r="DT44" s="33"/>
      <c r="DZ44" s="33"/>
      <c r="EA44" s="33"/>
      <c r="EB44" s="33"/>
    </row>
  </sheetData>
  <mergeCells count="330">
    <mergeCell ref="B2:D2"/>
    <mergeCell ref="F2:H2"/>
    <mergeCell ref="J2:L2"/>
    <mergeCell ref="N2:P2"/>
    <mergeCell ref="R2:T2"/>
    <mergeCell ref="V2:X2"/>
    <mergeCell ref="Z2:AB2"/>
    <mergeCell ref="AD2:AF2"/>
    <mergeCell ref="AH2:AJ2"/>
    <mergeCell ref="AL2:AN2"/>
    <mergeCell ref="AP2:AR2"/>
    <mergeCell ref="AT2:AV2"/>
    <mergeCell ref="AX2:AZ2"/>
    <mergeCell ref="BB2:BD2"/>
    <mergeCell ref="BF2:BH2"/>
    <mergeCell ref="BJ2:BL2"/>
    <mergeCell ref="BN2:BP2"/>
    <mergeCell ref="BR2:BT2"/>
    <mergeCell ref="BV2:BX2"/>
    <mergeCell ref="BZ2:CB2"/>
    <mergeCell ref="CD2:CF2"/>
    <mergeCell ref="CH2:CJ2"/>
    <mergeCell ref="CL2:CN2"/>
    <mergeCell ref="CP2:CR2"/>
    <mergeCell ref="CT2:CV2"/>
    <mergeCell ref="CX2:CZ2"/>
    <mergeCell ref="DB2:DD2"/>
    <mergeCell ref="DF2:DH2"/>
    <mergeCell ref="DJ2:DL2"/>
    <mergeCell ref="DN2:DP2"/>
    <mergeCell ref="DR2:DT2"/>
    <mergeCell ref="DV2:DX2"/>
    <mergeCell ref="DZ2:EB2"/>
    <mergeCell ref="ED2:EF2"/>
    <mergeCell ref="EH2:EJ2"/>
    <mergeCell ref="EL2:EN2"/>
    <mergeCell ref="B4:D4"/>
    <mergeCell ref="F4:H4"/>
    <mergeCell ref="J4:L4"/>
    <mergeCell ref="N4:P4"/>
    <mergeCell ref="R4:T4"/>
    <mergeCell ref="V4:X4"/>
    <mergeCell ref="Z4:AB4"/>
    <mergeCell ref="AD4:AF4"/>
    <mergeCell ref="AH4:AJ4"/>
    <mergeCell ref="AL4:AN4"/>
    <mergeCell ref="AP4:AR4"/>
    <mergeCell ref="AT4:AV4"/>
    <mergeCell ref="AX4:AZ4"/>
    <mergeCell ref="BB4:BD4"/>
    <mergeCell ref="BF4:BH4"/>
    <mergeCell ref="BJ4:BL4"/>
    <mergeCell ref="BN4:BP4"/>
    <mergeCell ref="BR4:BT4"/>
    <mergeCell ref="BV4:BX4"/>
    <mergeCell ref="BZ4:CB4"/>
    <mergeCell ref="CD4:CF4"/>
    <mergeCell ref="CH4:CJ4"/>
    <mergeCell ref="CL4:CN4"/>
    <mergeCell ref="CP4:CR4"/>
    <mergeCell ref="CT4:CV4"/>
    <mergeCell ref="CX4:CZ4"/>
    <mergeCell ref="DB4:DD4"/>
    <mergeCell ref="DF4:DH4"/>
    <mergeCell ref="DJ4:DL4"/>
    <mergeCell ref="DN4:DP4"/>
    <mergeCell ref="DR4:DT4"/>
    <mergeCell ref="DV4:DX4"/>
    <mergeCell ref="DZ4:EB4"/>
    <mergeCell ref="ED4:EF4"/>
    <mergeCell ref="EH4:EJ4"/>
    <mergeCell ref="EL4:EN4"/>
    <mergeCell ref="B16:C16"/>
    <mergeCell ref="F17:G17"/>
    <mergeCell ref="J17:K17"/>
    <mergeCell ref="N17:O17"/>
    <mergeCell ref="R17:S17"/>
    <mergeCell ref="V17:W17"/>
    <mergeCell ref="Z17:AA17"/>
    <mergeCell ref="AD17:AE17"/>
    <mergeCell ref="AH17:AI17"/>
    <mergeCell ref="AL17:AM17"/>
    <mergeCell ref="AP17:AQ17"/>
    <mergeCell ref="AT17:AU17"/>
    <mergeCell ref="AX17:AY17"/>
    <mergeCell ref="BB17:BC17"/>
    <mergeCell ref="BF17:BG17"/>
    <mergeCell ref="BJ17:BK17"/>
    <mergeCell ref="BN17:BO17"/>
    <mergeCell ref="BR17:BS17"/>
    <mergeCell ref="BV17:BW17"/>
    <mergeCell ref="BZ17:CA17"/>
    <mergeCell ref="CD17:CE17"/>
    <mergeCell ref="CH17:CI17"/>
    <mergeCell ref="CL17:CM17"/>
    <mergeCell ref="CP17:CQ17"/>
    <mergeCell ref="CT17:CU17"/>
    <mergeCell ref="CX17:CY17"/>
    <mergeCell ref="DB17:DC17"/>
    <mergeCell ref="DF17:DG17"/>
    <mergeCell ref="DJ17:DK17"/>
    <mergeCell ref="DN17:DO17"/>
    <mergeCell ref="DR17:DS17"/>
    <mergeCell ref="DV17:DW17"/>
    <mergeCell ref="B21:D21"/>
    <mergeCell ref="F21:H21"/>
    <mergeCell ref="J21:L21"/>
    <mergeCell ref="N21:P21"/>
    <mergeCell ref="R21:T21"/>
    <mergeCell ref="V21:X21"/>
    <mergeCell ref="Z21:AB21"/>
    <mergeCell ref="AD21:AF21"/>
    <mergeCell ref="AH21:AJ21"/>
    <mergeCell ref="AL21:AN21"/>
    <mergeCell ref="AP21:AR21"/>
    <mergeCell ref="AT21:AV21"/>
    <mergeCell ref="AX21:AZ21"/>
    <mergeCell ref="BB21:BD21"/>
    <mergeCell ref="BF21:BH21"/>
    <mergeCell ref="BJ21:BL21"/>
    <mergeCell ref="BN21:BP21"/>
    <mergeCell ref="BR21:BT21"/>
    <mergeCell ref="BV21:BX21"/>
    <mergeCell ref="BZ21:CB21"/>
    <mergeCell ref="CD21:CF21"/>
    <mergeCell ref="CH21:CJ21"/>
    <mergeCell ref="CL21:CN21"/>
    <mergeCell ref="CP21:CR21"/>
    <mergeCell ref="CT21:CV21"/>
    <mergeCell ref="CX21:CZ21"/>
    <mergeCell ref="DB21:DD21"/>
    <mergeCell ref="DF21:DH21"/>
    <mergeCell ref="DJ21:DL21"/>
    <mergeCell ref="DN21:DP21"/>
    <mergeCell ref="DR21:DT21"/>
    <mergeCell ref="DV21:DX21"/>
    <mergeCell ref="DZ21:EB21"/>
    <mergeCell ref="ED21:EF21"/>
    <mergeCell ref="EH21:EJ21"/>
    <mergeCell ref="EL21:EN21"/>
    <mergeCell ref="DJ22:DK22"/>
    <mergeCell ref="DN22:DO22"/>
    <mergeCell ref="DJ23:DK23"/>
    <mergeCell ref="DN23:DO23"/>
    <mergeCell ref="CL26:CM26"/>
    <mergeCell ref="CP26:CQ26"/>
    <mergeCell ref="CT26:CU26"/>
    <mergeCell ref="CX26:CY26"/>
    <mergeCell ref="DB26:DC26"/>
    <mergeCell ref="DF26:DG26"/>
    <mergeCell ref="DJ26:DK26"/>
    <mergeCell ref="DN26:DO26"/>
    <mergeCell ref="DR26:DS26"/>
    <mergeCell ref="DV26:DW26"/>
    <mergeCell ref="DZ26:EA26"/>
    <mergeCell ref="ED26:EE26"/>
    <mergeCell ref="EH26:EI26"/>
    <mergeCell ref="EL26:EM26"/>
    <mergeCell ref="B27:C27"/>
    <mergeCell ref="F27:G27"/>
    <mergeCell ref="J27:K27"/>
    <mergeCell ref="N27:O27"/>
    <mergeCell ref="R27:S27"/>
    <mergeCell ref="V27:W27"/>
    <mergeCell ref="Z27:AA27"/>
    <mergeCell ref="AD27:AE27"/>
    <mergeCell ref="AH27:AI27"/>
    <mergeCell ref="AL27:AM27"/>
    <mergeCell ref="AP27:AQ27"/>
    <mergeCell ref="AT27:AU27"/>
    <mergeCell ref="AX27:AY27"/>
    <mergeCell ref="BB27:BC27"/>
    <mergeCell ref="BF27:BG27"/>
    <mergeCell ref="BJ27:BK27"/>
    <mergeCell ref="BN27:BO27"/>
    <mergeCell ref="BR27:BS27"/>
    <mergeCell ref="BV27:BW27"/>
    <mergeCell ref="BZ27:CA27"/>
    <mergeCell ref="CD27:CE27"/>
    <mergeCell ref="CH27:CI27"/>
    <mergeCell ref="B30:D30"/>
    <mergeCell ref="F30:H30"/>
    <mergeCell ref="J30:L30"/>
    <mergeCell ref="N30:P30"/>
    <mergeCell ref="R30:T30"/>
    <mergeCell ref="V30:X30"/>
    <mergeCell ref="Z30:AB30"/>
    <mergeCell ref="AD30:AF30"/>
    <mergeCell ref="AH30:AJ30"/>
    <mergeCell ref="AL30:AN30"/>
    <mergeCell ref="AP30:AR30"/>
    <mergeCell ref="AT30:AV30"/>
    <mergeCell ref="AX30:AZ30"/>
    <mergeCell ref="BB30:BD30"/>
    <mergeCell ref="BF30:BH30"/>
    <mergeCell ref="BJ30:BL30"/>
    <mergeCell ref="BN30:BP30"/>
    <mergeCell ref="BR30:BT30"/>
    <mergeCell ref="BV30:BX30"/>
    <mergeCell ref="BZ30:CB30"/>
    <mergeCell ref="CD30:CF30"/>
    <mergeCell ref="CH30:CJ30"/>
    <mergeCell ref="CL30:CN30"/>
    <mergeCell ref="CP30:CR30"/>
    <mergeCell ref="CT30:CV30"/>
    <mergeCell ref="CX30:CZ30"/>
    <mergeCell ref="DB30:DD30"/>
    <mergeCell ref="DF30:DH30"/>
    <mergeCell ref="DJ30:DL30"/>
    <mergeCell ref="DN30:DP30"/>
    <mergeCell ref="DR30:DT30"/>
    <mergeCell ref="DV30:DX30"/>
    <mergeCell ref="DZ30:EB30"/>
    <mergeCell ref="ED30:EF30"/>
    <mergeCell ref="EH30:EJ30"/>
    <mergeCell ref="EL30:EM30"/>
    <mergeCell ref="DJ31:DK31"/>
    <mergeCell ref="DN31:DO31"/>
    <mergeCell ref="DJ32:DK32"/>
    <mergeCell ref="DN32:DO32"/>
    <mergeCell ref="DJ33:DK33"/>
    <mergeCell ref="DN33:DO33"/>
    <mergeCell ref="B34:C34"/>
    <mergeCell ref="F34:G34"/>
    <mergeCell ref="J34:K34"/>
    <mergeCell ref="N34:O34"/>
    <mergeCell ref="R34:S34"/>
    <mergeCell ref="V34:W34"/>
    <mergeCell ref="Z34:AA34"/>
    <mergeCell ref="AD34:AE34"/>
    <mergeCell ref="AH34:AI34"/>
    <mergeCell ref="AL34:AM34"/>
    <mergeCell ref="AP34:AQ34"/>
    <mergeCell ref="AT34:AU34"/>
    <mergeCell ref="AX34:AY34"/>
    <mergeCell ref="BB34:BC34"/>
    <mergeCell ref="BF34:BG34"/>
    <mergeCell ref="BJ34:BK34"/>
    <mergeCell ref="BN34:BO34"/>
    <mergeCell ref="BR34:BS34"/>
    <mergeCell ref="BV34:BW34"/>
    <mergeCell ref="BZ34:CA34"/>
    <mergeCell ref="CD34:CE34"/>
    <mergeCell ref="CH34:CI34"/>
    <mergeCell ref="CL34:CM34"/>
    <mergeCell ref="CP34:CQ34"/>
    <mergeCell ref="CT34:CU34"/>
    <mergeCell ref="CX34:CY34"/>
    <mergeCell ref="DB34:DC34"/>
    <mergeCell ref="DF34:DG34"/>
    <mergeCell ref="DJ34:DK34"/>
    <mergeCell ref="DN34:DO34"/>
    <mergeCell ref="DR34:DS34"/>
    <mergeCell ref="DV34:DW34"/>
    <mergeCell ref="DZ34:EA34"/>
    <mergeCell ref="ED34:EE34"/>
    <mergeCell ref="EH34:EI34"/>
    <mergeCell ref="EL34:EM34"/>
    <mergeCell ref="B38:D38"/>
    <mergeCell ref="F38:H38"/>
    <mergeCell ref="J38:L38"/>
    <mergeCell ref="N38:P38"/>
    <mergeCell ref="R38:T38"/>
    <mergeCell ref="V38:X38"/>
    <mergeCell ref="Z38:AB38"/>
    <mergeCell ref="AD38:AF38"/>
    <mergeCell ref="AH38:AJ38"/>
    <mergeCell ref="AL38:AN38"/>
    <mergeCell ref="AP38:AR38"/>
    <mergeCell ref="AT38:AV38"/>
    <mergeCell ref="AX38:AZ38"/>
    <mergeCell ref="BB38:BD38"/>
    <mergeCell ref="BF38:BH38"/>
    <mergeCell ref="BJ38:BL38"/>
    <mergeCell ref="BN38:BP38"/>
    <mergeCell ref="BR38:BT38"/>
    <mergeCell ref="BV38:BX38"/>
    <mergeCell ref="BZ38:CB38"/>
    <mergeCell ref="CD38:CF38"/>
    <mergeCell ref="CH38:CJ38"/>
    <mergeCell ref="CL38:CN38"/>
    <mergeCell ref="CP38:CR38"/>
    <mergeCell ref="CT38:CV38"/>
    <mergeCell ref="CX38:CZ38"/>
    <mergeCell ref="DB38:DD38"/>
    <mergeCell ref="DF38:DH38"/>
    <mergeCell ref="DJ38:DL38"/>
    <mergeCell ref="DN38:DP38"/>
    <mergeCell ref="DR38:DT38"/>
    <mergeCell ref="DV38:DX38"/>
    <mergeCell ref="DZ38:EB38"/>
    <mergeCell ref="ED38:EF38"/>
    <mergeCell ref="EH38:EJ38"/>
    <mergeCell ref="EL38:EN38"/>
    <mergeCell ref="B39:D39"/>
    <mergeCell ref="F39:H39"/>
    <mergeCell ref="J39:L39"/>
    <mergeCell ref="N39:P39"/>
    <mergeCell ref="R39:T39"/>
    <mergeCell ref="V39:X39"/>
    <mergeCell ref="Z39:AB39"/>
    <mergeCell ref="AD39:AF39"/>
    <mergeCell ref="AH39:AJ39"/>
    <mergeCell ref="AL39:AN39"/>
    <mergeCell ref="AP39:AR39"/>
    <mergeCell ref="AT39:AV39"/>
    <mergeCell ref="AX39:AZ39"/>
    <mergeCell ref="BB39:BD39"/>
    <mergeCell ref="BF39:BH39"/>
    <mergeCell ref="BJ39:BL39"/>
    <mergeCell ref="BN39:BP39"/>
    <mergeCell ref="BR39:BT39"/>
    <mergeCell ref="BV39:BX39"/>
    <mergeCell ref="BZ39:CB39"/>
    <mergeCell ref="CD39:CF39"/>
    <mergeCell ref="CH39:CJ39"/>
    <mergeCell ref="CL39:CN39"/>
    <mergeCell ref="CP39:CR39"/>
    <mergeCell ref="CT39:CV39"/>
    <mergeCell ref="CX39:CZ39"/>
    <mergeCell ref="DB39:DD39"/>
    <mergeCell ref="DF39:DH39"/>
    <mergeCell ref="DJ39:DL39"/>
    <mergeCell ref="DN39:DP39"/>
    <mergeCell ref="DR39:DT39"/>
    <mergeCell ref="DV39:DX39"/>
    <mergeCell ref="DZ39:EB39"/>
    <mergeCell ref="ED39:EF39"/>
    <mergeCell ref="EH39:EJ39"/>
    <mergeCell ref="EL39:EN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90" width="5.71"/>
    <col collapsed="false" customWidth="true" hidden="false" outlineLevel="0" max="3" min="3" style="90" width="6.7"/>
    <col collapsed="false" customWidth="true" hidden="false" outlineLevel="0" max="4" min="4" style="90" width="5.28"/>
    <col collapsed="false" customWidth="true" hidden="false" outlineLevel="0" max="5" min="5" style="90" width="4.99"/>
    <col collapsed="false" customWidth="true" hidden="false" outlineLevel="0" max="6" min="6" style="90" width="6.56"/>
    <col collapsed="false" customWidth="false" hidden="false" outlineLevel="0" max="9" min="7" style="90" width="9.14"/>
    <col collapsed="false" customWidth="true" hidden="false" outlineLevel="0" max="10" min="10" style="90" width="9.85"/>
    <col collapsed="false" customWidth="true" hidden="false" outlineLevel="0" max="11" min="11" style="91" width="7.42"/>
    <col collapsed="false" customWidth="true" hidden="false" outlineLevel="0" max="12" min="12" style="90" width="9.41"/>
    <col collapsed="false" customWidth="true" hidden="false" outlineLevel="0" max="13" min="13" style="90" width="15.99"/>
    <col collapsed="false" customWidth="true" hidden="false" outlineLevel="0" max="14" min="14" style="91" width="15.99"/>
    <col collapsed="false" customWidth="false" hidden="false" outlineLevel="0" max="257" min="15" style="92" width="9.14"/>
  </cols>
  <sheetData>
    <row r="1" s="98" customFormat="true" ht="15.75" hidden="false" customHeight="false" outlineLevel="0" collapsed="false">
      <c r="A1" s="93"/>
      <c r="B1" s="94"/>
      <c r="C1" s="94"/>
      <c r="D1" s="95" t="s">
        <v>19986</v>
      </c>
      <c r="E1" s="94"/>
      <c r="F1" s="96"/>
      <c r="G1" s="94"/>
      <c r="H1" s="94"/>
      <c r="I1" s="94"/>
      <c r="J1" s="94"/>
      <c r="K1" s="97"/>
      <c r="L1" s="94"/>
      <c r="M1" s="94"/>
      <c r="N1" s="97"/>
    </row>
    <row r="2" s="103" customFormat="true" ht="27.75" hidden="false" customHeight="true" outlineLevel="0" collapsed="false">
      <c r="A2" s="99"/>
      <c r="B2" s="100" t="s">
        <v>19987</v>
      </c>
      <c r="C2" s="100" t="s">
        <v>19988</v>
      </c>
      <c r="D2" s="100" t="s">
        <v>19989</v>
      </c>
      <c r="E2" s="101" t="s">
        <v>19990</v>
      </c>
      <c r="F2" s="101" t="s">
        <v>19991</v>
      </c>
      <c r="G2" s="101" t="s">
        <v>19992</v>
      </c>
      <c r="H2" s="101" t="s">
        <v>19993</v>
      </c>
      <c r="I2" s="101" t="s">
        <v>19994</v>
      </c>
      <c r="J2" s="101" t="s">
        <v>19995</v>
      </c>
      <c r="K2" s="101" t="s">
        <v>19996</v>
      </c>
      <c r="L2" s="100" t="s">
        <v>19997</v>
      </c>
      <c r="M2" s="101" t="s">
        <v>19998</v>
      </c>
      <c r="N2" s="102" t="s">
        <v>19999</v>
      </c>
    </row>
    <row r="3" customFormat="false" ht="12.75" hidden="false" customHeight="false" outlineLevel="0" collapsed="false">
      <c r="A3" s="104" t="n">
        <v>1993</v>
      </c>
      <c r="B3" s="105" t="n">
        <v>1</v>
      </c>
      <c r="C3" s="105" t="n">
        <v>1</v>
      </c>
      <c r="D3" s="105" t="n">
        <v>1</v>
      </c>
      <c r="E3" s="105" t="s">
        <v>1256</v>
      </c>
      <c r="F3" s="105" t="n">
        <v>5121</v>
      </c>
      <c r="G3" s="105" t="s">
        <v>20000</v>
      </c>
      <c r="H3" s="105" t="n">
        <v>1986</v>
      </c>
      <c r="I3" s="105" t="n">
        <v>1993</v>
      </c>
      <c r="J3" s="106" t="s">
        <v>20001</v>
      </c>
      <c r="K3" s="107" t="s">
        <v>20002</v>
      </c>
      <c r="L3" s="108"/>
      <c r="M3" s="109" t="s">
        <v>20003</v>
      </c>
      <c r="N3" s="110"/>
    </row>
    <row r="4" customFormat="false" ht="12.75" hidden="false" customHeight="false" outlineLevel="0" collapsed="false">
      <c r="A4" s="104"/>
      <c r="B4" s="105" t="n">
        <v>2</v>
      </c>
      <c r="C4" s="105"/>
      <c r="D4" s="105" t="n">
        <v>2</v>
      </c>
      <c r="E4" s="105" t="s">
        <v>1256</v>
      </c>
      <c r="F4" s="105" t="n">
        <v>5122</v>
      </c>
      <c r="G4" s="105" t="s">
        <v>20000</v>
      </c>
      <c r="H4" s="105" t="n">
        <v>1986</v>
      </c>
      <c r="I4" s="105" t="n">
        <v>1993</v>
      </c>
      <c r="J4" s="106" t="s">
        <v>20001</v>
      </c>
      <c r="K4" s="107" t="s">
        <v>20002</v>
      </c>
      <c r="L4" s="108"/>
      <c r="M4" s="109" t="s">
        <v>20004</v>
      </c>
      <c r="N4" s="110"/>
    </row>
    <row r="5" customFormat="false" ht="12.75" hidden="false" customHeight="false" outlineLevel="0" collapsed="false">
      <c r="A5" s="104"/>
      <c r="B5" s="105" t="n">
        <v>3</v>
      </c>
      <c r="C5" s="105"/>
      <c r="D5" s="105" t="n">
        <v>3</v>
      </c>
      <c r="E5" s="105" t="s">
        <v>1256</v>
      </c>
      <c r="F5" s="105" t="n">
        <v>5123</v>
      </c>
      <c r="G5" s="105" t="s">
        <v>20000</v>
      </c>
      <c r="H5" s="105" t="n">
        <v>1986</v>
      </c>
      <c r="I5" s="105" t="n">
        <v>1993</v>
      </c>
      <c r="J5" s="106" t="s">
        <v>20001</v>
      </c>
      <c r="K5" s="107" t="s">
        <v>20002</v>
      </c>
      <c r="L5" s="108"/>
      <c r="M5" s="109" t="s">
        <v>20005</v>
      </c>
      <c r="N5" s="110"/>
    </row>
    <row r="6" customFormat="false" ht="12.75" hidden="false" customHeight="false" outlineLevel="0" collapsed="false">
      <c r="A6" s="104"/>
      <c r="B6" s="105" t="n">
        <v>4</v>
      </c>
      <c r="C6" s="105"/>
      <c r="D6" s="105" t="n">
        <v>4</v>
      </c>
      <c r="E6" s="105" t="s">
        <v>1256</v>
      </c>
      <c r="F6" s="105" t="n">
        <v>5124</v>
      </c>
      <c r="G6" s="105" t="s">
        <v>20000</v>
      </c>
      <c r="H6" s="105" t="n">
        <v>1986</v>
      </c>
      <c r="I6" s="105" t="n">
        <v>1993</v>
      </c>
      <c r="J6" s="106" t="s">
        <v>20001</v>
      </c>
      <c r="K6" s="107" t="s">
        <v>20002</v>
      </c>
      <c r="L6" s="108"/>
      <c r="M6" s="109" t="s">
        <v>20006</v>
      </c>
      <c r="N6" s="110"/>
    </row>
    <row r="7" customFormat="false" ht="12.75" hidden="false" customHeight="false" outlineLevel="0" collapsed="false">
      <c r="A7" s="111"/>
      <c r="B7" s="112" t="n">
        <v>5</v>
      </c>
      <c r="C7" s="112" t="n">
        <v>2</v>
      </c>
      <c r="D7" s="112" t="n">
        <v>5</v>
      </c>
      <c r="E7" s="112" t="s">
        <v>2276</v>
      </c>
      <c r="F7" s="112" t="n">
        <v>5125</v>
      </c>
      <c r="G7" s="112" t="s">
        <v>20000</v>
      </c>
      <c r="H7" s="112" t="n">
        <v>1986</v>
      </c>
      <c r="I7" s="112" t="n">
        <v>1993</v>
      </c>
      <c r="J7" s="113" t="s">
        <v>20007</v>
      </c>
      <c r="K7" s="114" t="s">
        <v>20002</v>
      </c>
      <c r="L7" s="115"/>
      <c r="M7" s="116" t="s">
        <v>20008</v>
      </c>
      <c r="N7" s="117"/>
    </row>
    <row r="8" customFormat="false" ht="12.75" hidden="false" customHeight="false" outlineLevel="0" collapsed="false">
      <c r="A8" s="104" t="n">
        <v>1994</v>
      </c>
      <c r="B8" s="105" t="n">
        <v>6</v>
      </c>
      <c r="C8" s="105" t="n">
        <f aca="false">C7+1</f>
        <v>3</v>
      </c>
      <c r="D8" s="105" t="n">
        <v>1</v>
      </c>
      <c r="E8" s="105" t="s">
        <v>1256</v>
      </c>
      <c r="F8" s="105" t="n">
        <v>5127</v>
      </c>
      <c r="G8" s="105" t="s">
        <v>20000</v>
      </c>
      <c r="H8" s="105" t="n">
        <v>1986</v>
      </c>
      <c r="I8" s="105" t="n">
        <v>1994</v>
      </c>
      <c r="J8" s="106" t="s">
        <v>20009</v>
      </c>
      <c r="K8" s="107" t="s">
        <v>20002</v>
      </c>
      <c r="L8" s="108"/>
      <c r="M8" s="118" t="s">
        <v>20010</v>
      </c>
      <c r="N8" s="110"/>
    </row>
    <row r="9" customFormat="false" ht="12.75" hidden="false" customHeight="false" outlineLevel="0" collapsed="false">
      <c r="A9" s="104"/>
      <c r="B9" s="105" t="n">
        <v>7</v>
      </c>
      <c r="C9" s="105" t="n">
        <f aca="false">C8+1</f>
        <v>4</v>
      </c>
      <c r="D9" s="105" t="n">
        <v>2</v>
      </c>
      <c r="E9" s="105" t="s">
        <v>1256</v>
      </c>
      <c r="F9" s="105" t="n">
        <v>5642</v>
      </c>
      <c r="G9" s="105" t="s">
        <v>20000</v>
      </c>
      <c r="H9" s="105" t="n">
        <v>1989</v>
      </c>
      <c r="I9" s="105" t="n">
        <v>1994</v>
      </c>
      <c r="J9" s="106" t="s">
        <v>20011</v>
      </c>
      <c r="K9" s="107" t="s">
        <v>20002</v>
      </c>
      <c r="L9" s="108"/>
      <c r="M9" s="116" t="s">
        <v>20012</v>
      </c>
      <c r="N9" s="110"/>
    </row>
    <row r="10" customFormat="false" ht="12.75" hidden="false" customHeight="false" outlineLevel="0" collapsed="false">
      <c r="A10" s="104"/>
      <c r="B10" s="105" t="n">
        <v>8</v>
      </c>
      <c r="C10" s="105" t="n">
        <f aca="false">C9+1</f>
        <v>5</v>
      </c>
      <c r="D10" s="105" t="n">
        <v>3</v>
      </c>
      <c r="E10" s="105" t="s">
        <v>54</v>
      </c>
      <c r="F10" s="105" t="n">
        <v>5355</v>
      </c>
      <c r="G10" s="105" t="s">
        <v>20000</v>
      </c>
      <c r="H10" s="105" t="n">
        <v>1988</v>
      </c>
      <c r="I10" s="105" t="n">
        <v>1994</v>
      </c>
      <c r="J10" s="106" t="s">
        <v>20013</v>
      </c>
      <c r="K10" s="107" t="s">
        <v>20002</v>
      </c>
      <c r="L10" s="108"/>
      <c r="M10" s="116" t="s">
        <v>20012</v>
      </c>
      <c r="N10" s="110"/>
    </row>
    <row r="11" customFormat="false" ht="12.75" hidden="false" customHeight="false" outlineLevel="0" collapsed="false">
      <c r="A11" s="104"/>
      <c r="B11" s="105" t="n">
        <v>9</v>
      </c>
      <c r="C11" s="105" t="n">
        <f aca="false">C10+1</f>
        <v>6</v>
      </c>
      <c r="D11" s="105" t="n">
        <v>4</v>
      </c>
      <c r="E11" s="105" t="s">
        <v>1256</v>
      </c>
      <c r="F11" s="105" t="n">
        <v>5296</v>
      </c>
      <c r="G11" s="105" t="s">
        <v>20000</v>
      </c>
      <c r="H11" s="105" t="n">
        <v>1987</v>
      </c>
      <c r="I11" s="105" t="n">
        <v>1994</v>
      </c>
      <c r="J11" s="106" t="s">
        <v>20014</v>
      </c>
      <c r="K11" s="107" t="s">
        <v>20002</v>
      </c>
      <c r="L11" s="108"/>
      <c r="M11" s="116" t="s">
        <v>20012</v>
      </c>
      <c r="N11" s="110"/>
    </row>
    <row r="12" customFormat="false" ht="12.75" hidden="false" customHeight="false" outlineLevel="0" collapsed="false">
      <c r="A12" s="104"/>
      <c r="B12" s="105" t="n">
        <v>10</v>
      </c>
      <c r="C12" s="105" t="n">
        <f aca="false">C11+1</f>
        <v>7</v>
      </c>
      <c r="D12" s="105" t="n">
        <v>5</v>
      </c>
      <c r="E12" s="105" t="s">
        <v>2202</v>
      </c>
      <c r="F12" s="105" t="n">
        <v>5289</v>
      </c>
      <c r="G12" s="105" t="s">
        <v>20000</v>
      </c>
      <c r="H12" s="105" t="n">
        <v>1987</v>
      </c>
      <c r="I12" s="105" t="n">
        <v>1994</v>
      </c>
      <c r="J12" s="106" t="s">
        <v>20015</v>
      </c>
      <c r="K12" s="107" t="s">
        <v>20002</v>
      </c>
      <c r="L12" s="108"/>
      <c r="M12" s="116" t="s">
        <v>20016</v>
      </c>
      <c r="N12" s="110"/>
    </row>
    <row r="13" customFormat="false" ht="12.75" hidden="false" customHeight="false" outlineLevel="0" collapsed="false">
      <c r="A13" s="111"/>
      <c r="B13" s="112" t="n">
        <v>11</v>
      </c>
      <c r="C13" s="112" t="n">
        <f aca="false">C12+1</f>
        <v>8</v>
      </c>
      <c r="D13" s="112" t="n">
        <v>6</v>
      </c>
      <c r="E13" s="112" t="s">
        <v>2262</v>
      </c>
      <c r="F13" s="112" t="n">
        <v>5507</v>
      </c>
      <c r="G13" s="112" t="s">
        <v>20000</v>
      </c>
      <c r="H13" s="112" t="n">
        <v>1986</v>
      </c>
      <c r="I13" s="112" t="n">
        <v>1994</v>
      </c>
      <c r="J13" s="113" t="s">
        <v>20017</v>
      </c>
      <c r="K13" s="114" t="s">
        <v>20002</v>
      </c>
      <c r="L13" s="115"/>
      <c r="M13" s="116" t="s">
        <v>20003</v>
      </c>
      <c r="N13" s="117"/>
    </row>
    <row r="14" customFormat="false" ht="12.75" hidden="false" customHeight="false" outlineLevel="0" collapsed="false">
      <c r="A14" s="89" t="n">
        <v>1995</v>
      </c>
      <c r="B14" s="91" t="n">
        <v>12</v>
      </c>
      <c r="C14" s="91" t="n">
        <f aca="false">C13+1</f>
        <v>9</v>
      </c>
      <c r="D14" s="91" t="n">
        <v>1</v>
      </c>
      <c r="E14" s="91" t="s">
        <v>2276</v>
      </c>
      <c r="F14" s="91" t="n">
        <v>5431</v>
      </c>
      <c r="G14" s="91" t="s">
        <v>20000</v>
      </c>
      <c r="H14" s="91" t="n">
        <v>1988</v>
      </c>
      <c r="I14" s="91" t="n">
        <v>1995</v>
      </c>
      <c r="J14" s="119" t="s">
        <v>20018</v>
      </c>
      <c r="K14" s="107" t="s">
        <v>20002</v>
      </c>
      <c r="L14" s="120"/>
      <c r="N14" s="121"/>
    </row>
    <row r="15" customFormat="false" ht="22.5" hidden="false" customHeight="false" outlineLevel="0" collapsed="false">
      <c r="A15" s="104"/>
      <c r="B15" s="105" t="n">
        <v>13</v>
      </c>
      <c r="C15" s="105"/>
      <c r="D15" s="105" t="n">
        <v>2</v>
      </c>
      <c r="E15" s="105" t="s">
        <v>2202</v>
      </c>
      <c r="F15" s="105" t="n">
        <v>5602</v>
      </c>
      <c r="G15" s="105" t="s">
        <v>20000</v>
      </c>
      <c r="H15" s="105" t="n">
        <v>1989</v>
      </c>
      <c r="I15" s="105" t="n">
        <v>1995</v>
      </c>
      <c r="J15" s="106" t="s">
        <v>20019</v>
      </c>
      <c r="K15" s="107" t="s">
        <v>20002</v>
      </c>
      <c r="L15" s="108"/>
      <c r="M15" s="122" t="s">
        <v>20020</v>
      </c>
      <c r="N15" s="110"/>
    </row>
    <row r="16" customFormat="false" ht="12.75" hidden="false" customHeight="false" outlineLevel="0" collapsed="false">
      <c r="B16" s="91" t="n">
        <v>14</v>
      </c>
      <c r="C16" s="91" t="n">
        <f aca="false">C14+1</f>
        <v>10</v>
      </c>
      <c r="D16" s="91" t="n">
        <v>3</v>
      </c>
      <c r="E16" s="91" t="s">
        <v>2262</v>
      </c>
      <c r="F16" s="91" t="n">
        <v>3031</v>
      </c>
      <c r="G16" s="91" t="s">
        <v>20021</v>
      </c>
      <c r="H16" s="91" t="n">
        <v>1987</v>
      </c>
      <c r="I16" s="91" t="n">
        <v>1995</v>
      </c>
      <c r="J16" s="119" t="s">
        <v>20022</v>
      </c>
      <c r="K16" s="123" t="s">
        <v>19257</v>
      </c>
      <c r="L16" s="120"/>
      <c r="N16" s="121"/>
    </row>
    <row r="17" customFormat="false" ht="12.75" hidden="false" customHeight="false" outlineLevel="0" collapsed="false">
      <c r="B17" s="91" t="n">
        <v>15</v>
      </c>
      <c r="C17" s="91" t="n">
        <f aca="false">C16+1</f>
        <v>11</v>
      </c>
      <c r="D17" s="91" t="n">
        <v>4</v>
      </c>
      <c r="E17" s="91" t="s">
        <v>2296</v>
      </c>
      <c r="F17" s="91" t="n">
        <v>3039</v>
      </c>
      <c r="G17" s="91" t="s">
        <v>20021</v>
      </c>
      <c r="H17" s="91" t="n">
        <v>1987</v>
      </c>
      <c r="I17" s="91" t="n">
        <v>1995</v>
      </c>
      <c r="J17" s="119" t="s">
        <v>20022</v>
      </c>
      <c r="K17" s="123" t="s">
        <v>19257</v>
      </c>
      <c r="L17" s="120"/>
      <c r="N17" s="121"/>
    </row>
    <row r="18" customFormat="false" ht="12.75" hidden="false" customHeight="false" outlineLevel="0" collapsed="false">
      <c r="B18" s="91" t="n">
        <v>16</v>
      </c>
      <c r="C18" s="91" t="n">
        <f aca="false">C17+1</f>
        <v>12</v>
      </c>
      <c r="D18" s="91" t="n">
        <v>5</v>
      </c>
      <c r="E18" s="91" t="s">
        <v>54</v>
      </c>
      <c r="F18" s="91" t="n">
        <v>3040</v>
      </c>
      <c r="G18" s="91" t="s">
        <v>20021</v>
      </c>
      <c r="H18" s="91" t="n">
        <v>1987</v>
      </c>
      <c r="I18" s="91" t="n">
        <v>1995</v>
      </c>
      <c r="J18" s="119" t="s">
        <v>20023</v>
      </c>
      <c r="K18" s="123" t="s">
        <v>19257</v>
      </c>
      <c r="L18" s="120"/>
      <c r="N18" s="121"/>
    </row>
    <row r="19" customFormat="false" ht="12.75" hidden="false" customHeight="false" outlineLevel="0" collapsed="false">
      <c r="B19" s="91" t="n">
        <v>17</v>
      </c>
      <c r="C19" s="91" t="n">
        <f aca="false">C18+1</f>
        <v>13</v>
      </c>
      <c r="D19" s="91" t="n">
        <v>6</v>
      </c>
      <c r="E19" s="91" t="s">
        <v>2296</v>
      </c>
      <c r="F19" s="91" t="n">
        <v>5468</v>
      </c>
      <c r="G19" s="91" t="s">
        <v>20000</v>
      </c>
      <c r="H19" s="91" t="n">
        <v>1988</v>
      </c>
      <c r="I19" s="91" t="n">
        <v>1995</v>
      </c>
      <c r="J19" s="119" t="s">
        <v>20024</v>
      </c>
      <c r="K19" s="107" t="s">
        <v>20002</v>
      </c>
      <c r="L19" s="120"/>
      <c r="N19" s="121"/>
    </row>
    <row r="20" customFormat="false" ht="12.75" hidden="false" customHeight="false" outlineLevel="0" collapsed="false">
      <c r="A20" s="124"/>
      <c r="B20" s="125" t="n">
        <v>18</v>
      </c>
      <c r="C20" s="125" t="n">
        <f aca="false">C19+1</f>
        <v>14</v>
      </c>
      <c r="D20" s="125" t="n">
        <v>7</v>
      </c>
      <c r="E20" s="125" t="s">
        <v>2276</v>
      </c>
      <c r="F20" s="125" t="n">
        <v>5586</v>
      </c>
      <c r="G20" s="125" t="s">
        <v>20000</v>
      </c>
      <c r="H20" s="125" t="n">
        <v>1989</v>
      </c>
      <c r="I20" s="125" t="n">
        <v>1995</v>
      </c>
      <c r="J20" s="126" t="s">
        <v>20024</v>
      </c>
      <c r="K20" s="114" t="s">
        <v>20002</v>
      </c>
      <c r="L20" s="127"/>
      <c r="M20" s="128"/>
      <c r="N20" s="129"/>
    </row>
    <row r="21" customFormat="false" ht="12.75" hidden="false" customHeight="false" outlineLevel="0" collapsed="false">
      <c r="A21" s="89" t="n">
        <v>1996</v>
      </c>
      <c r="B21" s="91" t="n">
        <v>19</v>
      </c>
      <c r="C21" s="91" t="n">
        <f aca="false">C20+1</f>
        <v>15</v>
      </c>
      <c r="D21" s="91" t="n">
        <v>1</v>
      </c>
      <c r="E21" s="91" t="s">
        <v>2262</v>
      </c>
      <c r="F21" s="91" t="n">
        <v>7032</v>
      </c>
      <c r="G21" s="91" t="s">
        <v>20025</v>
      </c>
      <c r="H21" s="91" t="n">
        <v>1994</v>
      </c>
      <c r="I21" s="91" t="n">
        <v>1996</v>
      </c>
      <c r="J21" s="130" t="s">
        <v>20026</v>
      </c>
      <c r="K21" s="107" t="s">
        <v>20002</v>
      </c>
      <c r="L21" s="120"/>
      <c r="N21" s="121"/>
    </row>
    <row r="22" customFormat="false" ht="12.75" hidden="false" customHeight="false" outlineLevel="0" collapsed="false">
      <c r="B22" s="91" t="n">
        <v>20</v>
      </c>
      <c r="C22" s="91" t="n">
        <f aca="false">C21+1</f>
        <v>16</v>
      </c>
      <c r="D22" s="91" t="n">
        <v>2</v>
      </c>
      <c r="E22" s="91" t="s">
        <v>1256</v>
      </c>
      <c r="F22" s="91" t="n">
        <v>5492</v>
      </c>
      <c r="G22" s="91" t="s">
        <v>20000</v>
      </c>
      <c r="H22" s="91" t="n">
        <v>1988</v>
      </c>
      <c r="I22" s="91" t="n">
        <v>1996</v>
      </c>
      <c r="J22" s="130" t="s">
        <v>20027</v>
      </c>
      <c r="K22" s="107" t="s">
        <v>20002</v>
      </c>
      <c r="L22" s="120"/>
      <c r="N22" s="121"/>
    </row>
    <row r="23" customFormat="false" ht="12.75" hidden="false" customHeight="false" outlineLevel="0" collapsed="false">
      <c r="B23" s="91" t="n">
        <v>21</v>
      </c>
      <c r="C23" s="91" t="n">
        <f aca="false">C22+1</f>
        <v>17</v>
      </c>
      <c r="D23" s="91" t="n">
        <v>3</v>
      </c>
      <c r="E23" s="91" t="s">
        <v>2276</v>
      </c>
      <c r="F23" s="91" t="n">
        <v>3068</v>
      </c>
      <c r="G23" s="91" t="s">
        <v>20021</v>
      </c>
      <c r="H23" s="91" t="n">
        <v>1987</v>
      </c>
      <c r="I23" s="91" t="n">
        <v>1996</v>
      </c>
      <c r="J23" s="130" t="s">
        <v>20028</v>
      </c>
      <c r="K23" s="107" t="s">
        <v>20002</v>
      </c>
      <c r="L23" s="120"/>
      <c r="N23" s="121"/>
    </row>
    <row r="24" customFormat="false" ht="12.75" hidden="false" customHeight="false" outlineLevel="0" collapsed="false">
      <c r="B24" s="91" t="n">
        <v>22</v>
      </c>
      <c r="C24" s="91" t="n">
        <f aca="false">C23+1</f>
        <v>18</v>
      </c>
      <c r="D24" s="91" t="n">
        <v>4</v>
      </c>
      <c r="E24" s="91" t="s">
        <v>2296</v>
      </c>
      <c r="F24" s="91" t="n">
        <v>5451</v>
      </c>
      <c r="G24" s="91" t="s">
        <v>20000</v>
      </c>
      <c r="H24" s="91" t="n">
        <v>1988</v>
      </c>
      <c r="I24" s="91" t="n">
        <v>1996</v>
      </c>
      <c r="J24" s="130" t="s">
        <v>20028</v>
      </c>
      <c r="K24" s="131" t="s">
        <v>20029</v>
      </c>
      <c r="L24" s="120"/>
      <c r="N24" s="121"/>
    </row>
    <row r="25" customFormat="false" ht="12.75" hidden="false" customHeight="false" outlineLevel="0" collapsed="false">
      <c r="B25" s="91" t="n">
        <v>23</v>
      </c>
      <c r="C25" s="91" t="n">
        <f aca="false">C24+1</f>
        <v>19</v>
      </c>
      <c r="D25" s="91" t="n">
        <v>5</v>
      </c>
      <c r="E25" s="91" t="s">
        <v>54</v>
      </c>
      <c r="F25" s="91" t="n">
        <v>5680</v>
      </c>
      <c r="G25" s="91" t="s">
        <v>20000</v>
      </c>
      <c r="H25" s="91" t="n">
        <v>1990</v>
      </c>
      <c r="I25" s="91" t="n">
        <v>1996</v>
      </c>
      <c r="J25" s="130" t="s">
        <v>20030</v>
      </c>
      <c r="K25" s="107" t="s">
        <v>20002</v>
      </c>
      <c r="L25" s="120"/>
      <c r="N25" s="121"/>
    </row>
    <row r="26" customFormat="false" ht="12.75" hidden="false" customHeight="false" outlineLevel="0" collapsed="false">
      <c r="B26" s="91" t="n">
        <v>24</v>
      </c>
      <c r="C26" s="91" t="n">
        <f aca="false">C25+1</f>
        <v>20</v>
      </c>
      <c r="D26" s="91" t="n">
        <v>6</v>
      </c>
      <c r="E26" s="91" t="s">
        <v>2262</v>
      </c>
      <c r="F26" s="91" t="n">
        <v>5542</v>
      </c>
      <c r="G26" s="91" t="s">
        <v>20000</v>
      </c>
      <c r="H26" s="91" t="n">
        <v>1988</v>
      </c>
      <c r="I26" s="91" t="n">
        <v>1996</v>
      </c>
      <c r="J26" s="130" t="s">
        <v>20031</v>
      </c>
      <c r="K26" s="107" t="s">
        <v>20002</v>
      </c>
      <c r="L26" s="120"/>
      <c r="N26" s="121"/>
    </row>
    <row r="27" customFormat="false" ht="12.75" hidden="false" customHeight="false" outlineLevel="0" collapsed="false">
      <c r="A27" s="104"/>
      <c r="B27" s="105" t="n">
        <v>25</v>
      </c>
      <c r="C27" s="105" t="n">
        <f aca="false">C26+1</f>
        <v>21</v>
      </c>
      <c r="D27" s="105" t="n">
        <v>7</v>
      </c>
      <c r="E27" s="105" t="s">
        <v>2296</v>
      </c>
      <c r="F27" s="105" t="n">
        <v>5445</v>
      </c>
      <c r="G27" s="105" t="s">
        <v>20000</v>
      </c>
      <c r="H27" s="105" t="n">
        <v>1988</v>
      </c>
      <c r="I27" s="105" t="n">
        <v>1996</v>
      </c>
      <c r="J27" s="132" t="s">
        <v>20032</v>
      </c>
      <c r="K27" s="107" t="s">
        <v>20002</v>
      </c>
      <c r="L27" s="108"/>
      <c r="M27" s="109" t="s">
        <v>39</v>
      </c>
      <c r="N27" s="110"/>
    </row>
    <row r="28" customFormat="false" ht="12.75" hidden="false" customHeight="false" outlineLevel="0" collapsed="false">
      <c r="B28" s="91" t="n">
        <v>26</v>
      </c>
      <c r="C28" s="91" t="n">
        <f aca="false">C27+1</f>
        <v>22</v>
      </c>
      <c r="D28" s="91" t="n">
        <v>8</v>
      </c>
      <c r="E28" s="91" t="s">
        <v>1256</v>
      </c>
      <c r="F28" s="91" t="n">
        <v>5500</v>
      </c>
      <c r="G28" s="91" t="s">
        <v>20000</v>
      </c>
      <c r="H28" s="91" t="n">
        <v>1988</v>
      </c>
      <c r="I28" s="91" t="n">
        <v>1996</v>
      </c>
      <c r="J28" s="130" t="s">
        <v>20033</v>
      </c>
      <c r="K28" s="107" t="s">
        <v>20002</v>
      </c>
      <c r="L28" s="120"/>
      <c r="N28" s="121"/>
    </row>
    <row r="29" customFormat="false" ht="12.75" hidden="false" customHeight="false" outlineLevel="0" collapsed="false">
      <c r="A29" s="124"/>
      <c r="B29" s="125" t="n">
        <v>27</v>
      </c>
      <c r="C29" s="125" t="n">
        <f aca="false">C28+1</f>
        <v>23</v>
      </c>
      <c r="D29" s="125" t="n">
        <v>9</v>
      </c>
      <c r="E29" s="125" t="s">
        <v>2202</v>
      </c>
      <c r="F29" s="125" t="n">
        <v>5414</v>
      </c>
      <c r="G29" s="125" t="s">
        <v>20000</v>
      </c>
      <c r="H29" s="125" t="n">
        <v>1988</v>
      </c>
      <c r="I29" s="125" t="n">
        <v>1996</v>
      </c>
      <c r="J29" s="126" t="s">
        <v>20034</v>
      </c>
      <c r="K29" s="133" t="s">
        <v>20035</v>
      </c>
      <c r="L29" s="127"/>
      <c r="M29" s="128"/>
      <c r="N29" s="129"/>
    </row>
    <row r="30" customFormat="false" ht="12.75" hidden="false" customHeight="false" outlineLevel="0" collapsed="false">
      <c r="A30" s="89" t="n">
        <v>1997</v>
      </c>
      <c r="B30" s="91" t="n">
        <v>28</v>
      </c>
      <c r="C30" s="91" t="n">
        <f aca="false">C29+1</f>
        <v>24</v>
      </c>
      <c r="D30" s="91" t="n">
        <v>1</v>
      </c>
      <c r="E30" s="91" t="s">
        <v>2276</v>
      </c>
      <c r="F30" s="91" t="n">
        <v>5406</v>
      </c>
      <c r="G30" s="91" t="s">
        <v>20000</v>
      </c>
      <c r="H30" s="91" t="n">
        <v>1988</v>
      </c>
      <c r="I30" s="91" t="n">
        <v>1997</v>
      </c>
      <c r="J30" s="130" t="s">
        <v>20036</v>
      </c>
      <c r="K30" s="134" t="s">
        <v>20035</v>
      </c>
      <c r="L30" s="120"/>
      <c r="N30" s="121"/>
    </row>
    <row r="31" customFormat="false" ht="12.75" hidden="false" customHeight="false" outlineLevel="0" collapsed="false">
      <c r="B31" s="91" t="n">
        <v>29</v>
      </c>
      <c r="C31" s="91" t="n">
        <f aca="false">C30+1</f>
        <v>25</v>
      </c>
      <c r="D31" s="91" t="n">
        <v>2</v>
      </c>
      <c r="E31" s="91" t="s">
        <v>2202</v>
      </c>
      <c r="F31" s="91" t="n">
        <v>5415</v>
      </c>
      <c r="G31" s="91" t="s">
        <v>20000</v>
      </c>
      <c r="H31" s="91" t="n">
        <v>1988</v>
      </c>
      <c r="I31" s="91" t="n">
        <v>1997</v>
      </c>
      <c r="J31" s="130" t="s">
        <v>20037</v>
      </c>
      <c r="K31" s="134" t="s">
        <v>20035</v>
      </c>
      <c r="L31" s="120"/>
      <c r="N31" s="121"/>
    </row>
    <row r="32" customFormat="false" ht="12.75" hidden="false" customHeight="false" outlineLevel="0" collapsed="false">
      <c r="B32" s="91" t="n">
        <v>30</v>
      </c>
      <c r="C32" s="91" t="n">
        <f aca="false">C31+1</f>
        <v>26</v>
      </c>
      <c r="D32" s="91" t="n">
        <v>3</v>
      </c>
      <c r="E32" s="91" t="s">
        <v>54</v>
      </c>
      <c r="F32" s="91" t="n">
        <v>5496</v>
      </c>
      <c r="G32" s="91" t="s">
        <v>20000</v>
      </c>
      <c r="H32" s="91" t="n">
        <v>1988</v>
      </c>
      <c r="I32" s="91" t="n">
        <v>1997</v>
      </c>
      <c r="J32" s="130" t="s">
        <v>20038</v>
      </c>
      <c r="K32" s="134" t="s">
        <v>20035</v>
      </c>
      <c r="L32" s="120"/>
      <c r="N32" s="121"/>
    </row>
    <row r="33" customFormat="false" ht="12.75" hidden="false" customHeight="false" outlineLevel="0" collapsed="false">
      <c r="B33" s="91" t="n">
        <v>31</v>
      </c>
      <c r="C33" s="91" t="n">
        <f aca="false">C32+1</f>
        <v>27</v>
      </c>
      <c r="D33" s="91" t="n">
        <v>4</v>
      </c>
      <c r="E33" s="91" t="s">
        <v>1256</v>
      </c>
      <c r="F33" s="91" t="n">
        <v>3096</v>
      </c>
      <c r="G33" s="91" t="s">
        <v>20021</v>
      </c>
      <c r="H33" s="91" t="n">
        <v>1987</v>
      </c>
      <c r="I33" s="91" t="n">
        <v>1997</v>
      </c>
      <c r="J33" s="130" t="s">
        <v>20039</v>
      </c>
      <c r="K33" s="107" t="s">
        <v>20002</v>
      </c>
      <c r="L33" s="120"/>
      <c r="N33" s="121"/>
    </row>
    <row r="34" customFormat="false" ht="12.75" hidden="false" customHeight="false" outlineLevel="0" collapsed="false">
      <c r="B34" s="91" t="n">
        <v>32</v>
      </c>
      <c r="C34" s="91" t="n">
        <f aca="false">C33+1</f>
        <v>28</v>
      </c>
      <c r="D34" s="91" t="n">
        <v>5</v>
      </c>
      <c r="E34" s="91" t="s">
        <v>54</v>
      </c>
      <c r="F34" s="91" t="n">
        <v>5489</v>
      </c>
      <c r="G34" s="91" t="s">
        <v>20000</v>
      </c>
      <c r="H34" s="91" t="n">
        <v>1988</v>
      </c>
      <c r="I34" s="91" t="n">
        <v>1997</v>
      </c>
      <c r="J34" s="130" t="s">
        <v>20040</v>
      </c>
      <c r="K34" s="107" t="s">
        <v>20002</v>
      </c>
      <c r="L34" s="120"/>
      <c r="N34" s="121"/>
    </row>
    <row r="35" customFormat="false" ht="12.75" hidden="false" customHeight="false" outlineLevel="0" collapsed="false">
      <c r="B35" s="91" t="n">
        <v>33</v>
      </c>
      <c r="C35" s="91" t="n">
        <f aca="false">C34+1</f>
        <v>29</v>
      </c>
      <c r="D35" s="91" t="n">
        <v>6</v>
      </c>
      <c r="E35" s="91" t="s">
        <v>2276</v>
      </c>
      <c r="F35" s="91" t="n">
        <v>5588</v>
      </c>
      <c r="G35" s="91" t="s">
        <v>20000</v>
      </c>
      <c r="H35" s="91" t="n">
        <v>1989</v>
      </c>
      <c r="I35" s="91" t="n">
        <v>1997</v>
      </c>
      <c r="J35" s="130" t="s">
        <v>20041</v>
      </c>
      <c r="K35" s="134" t="s">
        <v>20035</v>
      </c>
      <c r="L35" s="120"/>
      <c r="N35" s="121"/>
    </row>
    <row r="36" customFormat="false" ht="12.75" hidden="false" customHeight="false" outlineLevel="0" collapsed="false">
      <c r="B36" s="91" t="n">
        <v>34</v>
      </c>
      <c r="C36" s="91" t="n">
        <f aca="false">C35+1</f>
        <v>30</v>
      </c>
      <c r="D36" s="91" t="n">
        <v>7</v>
      </c>
      <c r="E36" s="91" t="s">
        <v>2276</v>
      </c>
      <c r="F36" s="91" t="n">
        <v>5587</v>
      </c>
      <c r="G36" s="91" t="s">
        <v>20000</v>
      </c>
      <c r="H36" s="91" t="n">
        <v>1989</v>
      </c>
      <c r="I36" s="91" t="n">
        <v>1997</v>
      </c>
      <c r="J36" s="130" t="s">
        <v>20042</v>
      </c>
      <c r="K36" s="107" t="s">
        <v>20002</v>
      </c>
      <c r="L36" s="120"/>
      <c r="N36" s="121"/>
    </row>
    <row r="37" customFormat="false" ht="12.75" hidden="false" customHeight="false" outlineLevel="0" collapsed="false">
      <c r="B37" s="91" t="n">
        <v>35</v>
      </c>
      <c r="C37" s="91" t="n">
        <f aca="false">C36+1</f>
        <v>31</v>
      </c>
      <c r="D37" s="91" t="n">
        <v>8</v>
      </c>
      <c r="E37" s="91" t="s">
        <v>2296</v>
      </c>
      <c r="F37" s="91" t="n">
        <v>5452</v>
      </c>
      <c r="G37" s="91" t="s">
        <v>20000</v>
      </c>
      <c r="H37" s="91" t="n">
        <v>1988</v>
      </c>
      <c r="I37" s="91" t="n">
        <v>1997</v>
      </c>
      <c r="J37" s="130" t="s">
        <v>20043</v>
      </c>
      <c r="K37" s="131" t="s">
        <v>20029</v>
      </c>
      <c r="L37" s="120"/>
      <c r="N37" s="121"/>
    </row>
    <row r="38" customFormat="false" ht="12.75" hidden="false" customHeight="false" outlineLevel="0" collapsed="false">
      <c r="B38" s="91" t="n">
        <v>36</v>
      </c>
      <c r="C38" s="91" t="n">
        <f aca="false">C37+1</f>
        <v>32</v>
      </c>
      <c r="D38" s="91" t="n">
        <v>9</v>
      </c>
      <c r="E38" s="91" t="s">
        <v>2296</v>
      </c>
      <c r="F38" s="91" t="n">
        <v>5473</v>
      </c>
      <c r="G38" s="91" t="s">
        <v>20000</v>
      </c>
      <c r="H38" s="91" t="n">
        <v>1988</v>
      </c>
      <c r="I38" s="91" t="n">
        <v>1997</v>
      </c>
      <c r="J38" s="130" t="s">
        <v>20043</v>
      </c>
      <c r="K38" s="131" t="s">
        <v>20029</v>
      </c>
      <c r="L38" s="120"/>
      <c r="N38" s="121"/>
    </row>
    <row r="39" customFormat="false" ht="12.75" hidden="false" customHeight="false" outlineLevel="0" collapsed="false">
      <c r="B39" s="91" t="n">
        <v>37</v>
      </c>
      <c r="C39" s="91" t="n">
        <f aca="false">C38+1</f>
        <v>33</v>
      </c>
      <c r="D39" s="91" t="n">
        <v>10</v>
      </c>
      <c r="E39" s="91" t="s">
        <v>2296</v>
      </c>
      <c r="F39" s="91" t="n">
        <v>5316</v>
      </c>
      <c r="G39" s="91" t="s">
        <v>20000</v>
      </c>
      <c r="H39" s="91" t="n">
        <v>1987</v>
      </c>
      <c r="I39" s="91" t="n">
        <v>1997</v>
      </c>
      <c r="J39" s="130" t="s">
        <v>20044</v>
      </c>
      <c r="K39" s="135" t="s">
        <v>20045</v>
      </c>
      <c r="L39" s="120"/>
      <c r="N39" s="121"/>
    </row>
    <row r="40" customFormat="false" ht="12.75" hidden="false" customHeight="false" outlineLevel="0" collapsed="false">
      <c r="B40" s="91" t="n">
        <v>38</v>
      </c>
      <c r="C40" s="91" t="n">
        <f aca="false">C39+1</f>
        <v>34</v>
      </c>
      <c r="D40" s="91" t="n">
        <v>11</v>
      </c>
      <c r="E40" s="91" t="s">
        <v>2202</v>
      </c>
      <c r="F40" s="91" t="n">
        <v>5493</v>
      </c>
      <c r="G40" s="91" t="s">
        <v>20000</v>
      </c>
      <c r="H40" s="91" t="n">
        <v>1988</v>
      </c>
      <c r="I40" s="91" t="n">
        <v>1997</v>
      </c>
      <c r="J40" s="130" t="s">
        <v>20046</v>
      </c>
      <c r="K40" s="134" t="s">
        <v>20035</v>
      </c>
      <c r="L40" s="120"/>
      <c r="N40" s="121"/>
    </row>
    <row r="41" customFormat="false" ht="12.75" hidden="false" customHeight="false" outlineLevel="0" collapsed="false">
      <c r="B41" s="91" t="n">
        <v>39</v>
      </c>
      <c r="C41" s="91" t="n">
        <f aca="false">C40+1</f>
        <v>35</v>
      </c>
      <c r="D41" s="91" t="n">
        <v>12</v>
      </c>
      <c r="E41" s="91" t="s">
        <v>1256</v>
      </c>
      <c r="F41" s="91" t="n">
        <v>5771</v>
      </c>
      <c r="G41" s="91" t="s">
        <v>20000</v>
      </c>
      <c r="H41" s="91" t="n">
        <v>1990</v>
      </c>
      <c r="I41" s="91" t="n">
        <v>1997</v>
      </c>
      <c r="J41" s="130" t="s">
        <v>20047</v>
      </c>
      <c r="K41" s="134" t="s">
        <v>20035</v>
      </c>
      <c r="L41" s="120"/>
      <c r="N41" s="121"/>
    </row>
    <row r="42" customFormat="false" ht="12.75" hidden="false" customHeight="false" outlineLevel="0" collapsed="false">
      <c r="B42" s="91" t="n">
        <v>40</v>
      </c>
      <c r="C42" s="91" t="n">
        <f aca="false">C41+1</f>
        <v>36</v>
      </c>
      <c r="D42" s="91" t="n">
        <v>13</v>
      </c>
      <c r="E42" s="91" t="s">
        <v>2262</v>
      </c>
      <c r="F42" s="91" t="n">
        <v>5526</v>
      </c>
      <c r="G42" s="91" t="s">
        <v>20000</v>
      </c>
      <c r="H42" s="91" t="n">
        <v>1988</v>
      </c>
      <c r="I42" s="91" t="n">
        <v>1997</v>
      </c>
      <c r="J42" s="130" t="s">
        <v>20048</v>
      </c>
      <c r="K42" s="134" t="s">
        <v>20035</v>
      </c>
      <c r="L42" s="120"/>
      <c r="N42" s="121"/>
    </row>
    <row r="43" customFormat="false" ht="12.75" hidden="false" customHeight="false" outlineLevel="0" collapsed="false">
      <c r="B43" s="91" t="n">
        <v>41</v>
      </c>
      <c r="C43" s="91" t="n">
        <f aca="false">C42+1</f>
        <v>37</v>
      </c>
      <c r="D43" s="91" t="n">
        <v>14</v>
      </c>
      <c r="E43" s="91" t="s">
        <v>2262</v>
      </c>
      <c r="F43" s="91" t="n">
        <v>5525</v>
      </c>
      <c r="G43" s="91" t="s">
        <v>20000</v>
      </c>
      <c r="H43" s="91" t="n">
        <v>1988</v>
      </c>
      <c r="I43" s="91" t="n">
        <v>1997</v>
      </c>
      <c r="J43" s="130" t="s">
        <v>20049</v>
      </c>
      <c r="K43" s="107" t="s">
        <v>20002</v>
      </c>
      <c r="L43" s="120"/>
      <c r="N43" s="121"/>
    </row>
    <row r="44" customFormat="false" ht="12.75" hidden="false" customHeight="false" outlineLevel="0" collapsed="false">
      <c r="B44" s="91" t="n">
        <v>42</v>
      </c>
      <c r="C44" s="91" t="n">
        <f aca="false">C43+1</f>
        <v>38</v>
      </c>
      <c r="D44" s="91" t="n">
        <v>15</v>
      </c>
      <c r="E44" s="91" t="s">
        <v>2262</v>
      </c>
      <c r="F44" s="91" t="n">
        <v>5521</v>
      </c>
      <c r="G44" s="91" t="s">
        <v>20000</v>
      </c>
      <c r="H44" s="91" t="n">
        <v>1988</v>
      </c>
      <c r="I44" s="91" t="n">
        <v>1997</v>
      </c>
      <c r="J44" s="130" t="s">
        <v>20050</v>
      </c>
      <c r="K44" s="134" t="s">
        <v>20035</v>
      </c>
      <c r="L44" s="120"/>
      <c r="N44" s="121"/>
    </row>
    <row r="45" customFormat="false" ht="12.75" hidden="false" customHeight="false" outlineLevel="0" collapsed="false">
      <c r="B45" s="91" t="n">
        <v>43</v>
      </c>
      <c r="C45" s="91" t="n">
        <f aca="false">C44+1</f>
        <v>39</v>
      </c>
      <c r="D45" s="91" t="n">
        <v>16</v>
      </c>
      <c r="E45" s="91" t="s">
        <v>2296</v>
      </c>
      <c r="F45" s="91" t="n">
        <v>5466</v>
      </c>
      <c r="G45" s="91" t="s">
        <v>20000</v>
      </c>
      <c r="H45" s="91" t="n">
        <v>1988</v>
      </c>
      <c r="I45" s="91" t="n">
        <v>1997</v>
      </c>
      <c r="J45" s="130" t="s">
        <v>20051</v>
      </c>
      <c r="K45" s="107" t="s">
        <v>20002</v>
      </c>
      <c r="L45" s="120"/>
      <c r="N45" s="121"/>
    </row>
    <row r="46" customFormat="false" ht="12.75" hidden="false" customHeight="false" outlineLevel="0" collapsed="false">
      <c r="B46" s="91" t="n">
        <v>44</v>
      </c>
      <c r="C46" s="91" t="n">
        <f aca="false">C45+1</f>
        <v>40</v>
      </c>
      <c r="D46" s="91" t="n">
        <v>17</v>
      </c>
      <c r="E46" s="91" t="s">
        <v>1256</v>
      </c>
      <c r="F46" s="91" t="n">
        <v>3094</v>
      </c>
      <c r="G46" s="91" t="s">
        <v>20021</v>
      </c>
      <c r="H46" s="91" t="n">
        <v>1987</v>
      </c>
      <c r="I46" s="91" t="n">
        <v>1997</v>
      </c>
      <c r="J46" s="130" t="s">
        <v>20052</v>
      </c>
      <c r="K46" s="107" t="s">
        <v>20002</v>
      </c>
      <c r="L46" s="120"/>
      <c r="N46" s="121"/>
    </row>
    <row r="47" customFormat="false" ht="12.75" hidden="false" customHeight="false" outlineLevel="0" collapsed="false">
      <c r="B47" s="91" t="n">
        <v>45</v>
      </c>
      <c r="C47" s="91" t="n">
        <f aca="false">C46+1</f>
        <v>41</v>
      </c>
      <c r="D47" s="91" t="n">
        <v>18</v>
      </c>
      <c r="E47" s="91" t="s">
        <v>2202</v>
      </c>
      <c r="F47" s="91" t="n">
        <v>5422</v>
      </c>
      <c r="G47" s="91" t="s">
        <v>20000</v>
      </c>
      <c r="H47" s="91" t="n">
        <v>1988</v>
      </c>
      <c r="I47" s="91" t="n">
        <v>1997</v>
      </c>
      <c r="J47" s="130" t="s">
        <v>20053</v>
      </c>
      <c r="K47" s="134" t="s">
        <v>20035</v>
      </c>
      <c r="L47" s="120"/>
      <c r="N47" s="121"/>
    </row>
    <row r="48" customFormat="false" ht="12.75" hidden="false" customHeight="false" outlineLevel="0" collapsed="false">
      <c r="B48" s="91" t="n">
        <v>46</v>
      </c>
      <c r="C48" s="91" t="n">
        <f aca="false">C47+1</f>
        <v>42</v>
      </c>
      <c r="D48" s="91" t="n">
        <v>19</v>
      </c>
      <c r="E48" s="91" t="s">
        <v>2296</v>
      </c>
      <c r="F48" s="91" t="n">
        <v>5463</v>
      </c>
      <c r="G48" s="91" t="s">
        <v>20000</v>
      </c>
      <c r="H48" s="91" t="n">
        <v>1988</v>
      </c>
      <c r="I48" s="91" t="n">
        <v>1997</v>
      </c>
      <c r="J48" s="130" t="s">
        <v>20054</v>
      </c>
      <c r="K48" s="134" t="s">
        <v>20035</v>
      </c>
      <c r="L48" s="120"/>
      <c r="N48" s="121"/>
    </row>
    <row r="49" customFormat="false" ht="12.75" hidden="false" customHeight="false" outlineLevel="0" collapsed="false">
      <c r="B49" s="91" t="n">
        <v>47</v>
      </c>
      <c r="C49" s="91" t="n">
        <f aca="false">C48+1</f>
        <v>43</v>
      </c>
      <c r="D49" s="91" t="n">
        <v>20</v>
      </c>
      <c r="E49" s="91" t="s">
        <v>54</v>
      </c>
      <c r="F49" s="91" t="n">
        <v>5332</v>
      </c>
      <c r="G49" s="91" t="s">
        <v>20000</v>
      </c>
      <c r="H49" s="91" t="n">
        <v>1988</v>
      </c>
      <c r="I49" s="91" t="n">
        <v>1997</v>
      </c>
      <c r="J49" s="130" t="s">
        <v>20055</v>
      </c>
      <c r="K49" s="134" t="s">
        <v>20035</v>
      </c>
      <c r="L49" s="120"/>
      <c r="N49" s="121"/>
    </row>
    <row r="50" customFormat="false" ht="12.75" hidden="false" customHeight="false" outlineLevel="0" collapsed="false">
      <c r="B50" s="91" t="n">
        <v>48</v>
      </c>
      <c r="C50" s="91" t="n">
        <f aca="false">C49+1</f>
        <v>44</v>
      </c>
      <c r="D50" s="91" t="n">
        <v>21</v>
      </c>
      <c r="E50" s="91" t="s">
        <v>2262</v>
      </c>
      <c r="F50" s="91" t="n">
        <v>5659</v>
      </c>
      <c r="G50" s="91" t="s">
        <v>20000</v>
      </c>
      <c r="H50" s="91" t="n">
        <v>1989</v>
      </c>
      <c r="I50" s="91" t="n">
        <v>1997</v>
      </c>
      <c r="J50" s="130" t="s">
        <v>20056</v>
      </c>
      <c r="K50" s="134" t="s">
        <v>20035</v>
      </c>
      <c r="L50" s="120"/>
      <c r="N50" s="121"/>
    </row>
    <row r="51" customFormat="false" ht="12.75" hidden="false" customHeight="false" outlineLevel="0" collapsed="false">
      <c r="B51" s="91" t="n">
        <v>49</v>
      </c>
      <c r="C51" s="91" t="n">
        <f aca="false">C50+1</f>
        <v>45</v>
      </c>
      <c r="D51" s="91" t="n">
        <v>22</v>
      </c>
      <c r="E51" s="91" t="s">
        <v>1256</v>
      </c>
      <c r="F51" s="91" t="n">
        <v>3095</v>
      </c>
      <c r="G51" s="91" t="s">
        <v>20021</v>
      </c>
      <c r="H51" s="91" t="n">
        <v>1987</v>
      </c>
      <c r="I51" s="91" t="n">
        <v>1997</v>
      </c>
      <c r="J51" s="130" t="s">
        <v>20057</v>
      </c>
      <c r="K51" s="107" t="s">
        <v>20002</v>
      </c>
      <c r="L51" s="120"/>
      <c r="N51" s="121"/>
    </row>
    <row r="52" customFormat="false" ht="12.75" hidden="false" customHeight="false" outlineLevel="0" collapsed="false">
      <c r="B52" s="91" t="n">
        <v>50</v>
      </c>
      <c r="C52" s="91" t="n">
        <f aca="false">C51+1</f>
        <v>46</v>
      </c>
      <c r="D52" s="91" t="n">
        <v>23</v>
      </c>
      <c r="E52" s="91" t="s">
        <v>54</v>
      </c>
      <c r="F52" s="91" t="n">
        <v>5351</v>
      </c>
      <c r="G52" s="91" t="s">
        <v>20000</v>
      </c>
      <c r="H52" s="91" t="n">
        <v>1988</v>
      </c>
      <c r="I52" s="91" t="n">
        <v>1997</v>
      </c>
      <c r="J52" s="130" t="s">
        <v>20058</v>
      </c>
      <c r="K52" s="107" t="s">
        <v>20002</v>
      </c>
      <c r="L52" s="120"/>
      <c r="N52" s="121"/>
    </row>
    <row r="53" customFormat="false" ht="12.75" hidden="false" customHeight="false" outlineLevel="0" collapsed="false">
      <c r="B53" s="91" t="n">
        <v>51</v>
      </c>
      <c r="C53" s="91" t="n">
        <f aca="false">C52+1</f>
        <v>47</v>
      </c>
      <c r="D53" s="91" t="n">
        <v>24</v>
      </c>
      <c r="E53" s="91" t="s">
        <v>2262</v>
      </c>
      <c r="F53" s="91" t="n">
        <v>5660</v>
      </c>
      <c r="G53" s="91" t="s">
        <v>20000</v>
      </c>
      <c r="H53" s="91" t="n">
        <v>1989</v>
      </c>
      <c r="I53" s="91" t="n">
        <v>1997</v>
      </c>
      <c r="J53" s="130" t="s">
        <v>20059</v>
      </c>
      <c r="K53" s="134" t="s">
        <v>20035</v>
      </c>
      <c r="L53" s="120"/>
      <c r="N53" s="121"/>
    </row>
    <row r="54" customFormat="false" ht="12.75" hidden="false" customHeight="false" outlineLevel="0" collapsed="false">
      <c r="B54" s="91" t="n">
        <v>52</v>
      </c>
      <c r="C54" s="91" t="n">
        <f aca="false">C53+1</f>
        <v>48</v>
      </c>
      <c r="D54" s="91" t="n">
        <v>25</v>
      </c>
      <c r="E54" s="91" t="s">
        <v>54</v>
      </c>
      <c r="F54" s="91" t="n">
        <v>5339</v>
      </c>
      <c r="G54" s="91" t="s">
        <v>20000</v>
      </c>
      <c r="H54" s="91" t="n">
        <v>1988</v>
      </c>
      <c r="I54" s="91" t="n">
        <v>1997</v>
      </c>
      <c r="J54" s="130" t="s">
        <v>20060</v>
      </c>
      <c r="K54" s="107" t="s">
        <v>20002</v>
      </c>
      <c r="L54" s="120"/>
      <c r="N54" s="121"/>
    </row>
    <row r="55" customFormat="false" ht="12.75" hidden="false" customHeight="false" outlineLevel="0" collapsed="false">
      <c r="B55" s="91" t="n">
        <v>53</v>
      </c>
      <c r="C55" s="91" t="n">
        <f aca="false">C54+1</f>
        <v>49</v>
      </c>
      <c r="D55" s="91" t="n">
        <v>26</v>
      </c>
      <c r="E55" s="91" t="s">
        <v>2276</v>
      </c>
      <c r="F55" s="91" t="n">
        <v>5599</v>
      </c>
      <c r="G55" s="91" t="s">
        <v>20000</v>
      </c>
      <c r="H55" s="91" t="n">
        <v>1989</v>
      </c>
      <c r="I55" s="91" t="n">
        <v>1997</v>
      </c>
      <c r="J55" s="130" t="s">
        <v>20061</v>
      </c>
      <c r="K55" s="107" t="s">
        <v>20002</v>
      </c>
      <c r="L55" s="120"/>
      <c r="N55" s="121"/>
    </row>
    <row r="56" customFormat="false" ht="12.75" hidden="false" customHeight="false" outlineLevel="0" collapsed="false">
      <c r="B56" s="91" t="n">
        <v>54</v>
      </c>
      <c r="C56" s="91" t="n">
        <f aca="false">C55+1</f>
        <v>50</v>
      </c>
      <c r="D56" s="91" t="n">
        <v>27</v>
      </c>
      <c r="E56" s="91" t="s">
        <v>1256</v>
      </c>
      <c r="F56" s="91" t="n">
        <v>5772</v>
      </c>
      <c r="G56" s="91" t="s">
        <v>20000</v>
      </c>
      <c r="H56" s="91" t="n">
        <v>1990</v>
      </c>
      <c r="I56" s="91" t="n">
        <v>1997</v>
      </c>
      <c r="J56" s="130" t="s">
        <v>20062</v>
      </c>
      <c r="K56" s="107" t="s">
        <v>20002</v>
      </c>
      <c r="L56" s="120"/>
      <c r="N56" s="121"/>
    </row>
    <row r="57" customFormat="false" ht="12.75" hidden="false" customHeight="false" outlineLevel="0" collapsed="false">
      <c r="B57" s="91" t="n">
        <v>55</v>
      </c>
      <c r="C57" s="91" t="n">
        <f aca="false">C56+1</f>
        <v>51</v>
      </c>
      <c r="D57" s="91" t="n">
        <v>28</v>
      </c>
      <c r="E57" s="91" t="s">
        <v>2276</v>
      </c>
      <c r="F57" s="91" t="n">
        <v>5384</v>
      </c>
      <c r="G57" s="91" t="s">
        <v>20000</v>
      </c>
      <c r="H57" s="91" t="n">
        <v>1988</v>
      </c>
      <c r="I57" s="91" t="n">
        <v>1997</v>
      </c>
      <c r="J57" s="130" t="s">
        <v>20061</v>
      </c>
      <c r="K57" s="107" t="s">
        <v>20002</v>
      </c>
      <c r="L57" s="120"/>
      <c r="N57" s="121"/>
    </row>
    <row r="58" customFormat="false" ht="12.75" hidden="false" customHeight="false" outlineLevel="0" collapsed="false">
      <c r="B58" s="91" t="n">
        <v>56</v>
      </c>
      <c r="C58" s="91" t="n">
        <f aca="false">C57+1</f>
        <v>52</v>
      </c>
      <c r="D58" s="91" t="n">
        <v>29</v>
      </c>
      <c r="E58" s="91" t="s">
        <v>2262</v>
      </c>
      <c r="F58" s="91" t="n">
        <v>3035</v>
      </c>
      <c r="G58" s="91" t="s">
        <v>20021</v>
      </c>
      <c r="H58" s="91" t="n">
        <v>1987</v>
      </c>
      <c r="I58" s="91" t="n">
        <v>1997</v>
      </c>
      <c r="J58" s="130" t="s">
        <v>20063</v>
      </c>
      <c r="K58" s="134" t="s">
        <v>20035</v>
      </c>
      <c r="L58" s="120"/>
      <c r="N58" s="121"/>
    </row>
    <row r="59" customFormat="false" ht="12.75" hidden="false" customHeight="false" outlineLevel="0" collapsed="false">
      <c r="B59" s="91" t="n">
        <v>57</v>
      </c>
      <c r="C59" s="91" t="n">
        <f aca="false">C58+1</f>
        <v>53</v>
      </c>
      <c r="D59" s="91" t="n">
        <v>30</v>
      </c>
      <c r="E59" s="91" t="s">
        <v>2202</v>
      </c>
      <c r="F59" s="91" t="n">
        <v>5510</v>
      </c>
      <c r="G59" s="91" t="s">
        <v>20000</v>
      </c>
      <c r="H59" s="91" t="n">
        <v>1988</v>
      </c>
      <c r="I59" s="91" t="n">
        <v>1997</v>
      </c>
      <c r="J59" s="130" t="s">
        <v>20064</v>
      </c>
      <c r="K59" s="134" t="s">
        <v>20035</v>
      </c>
      <c r="L59" s="120"/>
      <c r="N59" s="121"/>
    </row>
    <row r="60" customFormat="false" ht="12.75" hidden="false" customHeight="false" outlineLevel="0" collapsed="false">
      <c r="B60" s="91" t="n">
        <v>58</v>
      </c>
      <c r="C60" s="91" t="n">
        <f aca="false">C59+1</f>
        <v>54</v>
      </c>
      <c r="D60" s="91" t="n">
        <v>31</v>
      </c>
      <c r="E60" s="91" t="s">
        <v>1256</v>
      </c>
      <c r="F60" s="91" t="n">
        <v>3092</v>
      </c>
      <c r="G60" s="91" t="s">
        <v>20021</v>
      </c>
      <c r="H60" s="91" t="n">
        <v>1987</v>
      </c>
      <c r="I60" s="91" t="n">
        <v>1997</v>
      </c>
      <c r="J60" s="130" t="s">
        <v>20065</v>
      </c>
      <c r="K60" s="134" t="s">
        <v>20035</v>
      </c>
      <c r="L60" s="120"/>
      <c r="N60" s="121"/>
    </row>
    <row r="61" customFormat="false" ht="12.75" hidden="false" customHeight="false" outlineLevel="0" collapsed="false">
      <c r="B61" s="91" t="n">
        <v>59</v>
      </c>
      <c r="C61" s="91" t="n">
        <f aca="false">C60+1</f>
        <v>55</v>
      </c>
      <c r="D61" s="91" t="n">
        <v>32</v>
      </c>
      <c r="E61" s="91" t="s">
        <v>54</v>
      </c>
      <c r="F61" s="91" t="n">
        <v>5671</v>
      </c>
      <c r="G61" s="91" t="s">
        <v>20000</v>
      </c>
      <c r="H61" s="91" t="n">
        <v>1990</v>
      </c>
      <c r="I61" s="91" t="n">
        <v>1997</v>
      </c>
      <c r="J61" s="130" t="s">
        <v>20066</v>
      </c>
      <c r="K61" s="134" t="s">
        <v>20035</v>
      </c>
      <c r="L61" s="120"/>
      <c r="N61" s="121"/>
    </row>
    <row r="62" customFormat="false" ht="12.75" hidden="false" customHeight="false" outlineLevel="0" collapsed="false">
      <c r="B62" s="91" t="n">
        <v>60</v>
      </c>
      <c r="C62" s="91" t="n">
        <f aca="false">C61+1</f>
        <v>56</v>
      </c>
      <c r="D62" s="91" t="n">
        <v>33</v>
      </c>
      <c r="E62" s="91" t="s">
        <v>2296</v>
      </c>
      <c r="F62" s="91" t="n">
        <v>5444</v>
      </c>
      <c r="G62" s="91" t="s">
        <v>20000</v>
      </c>
      <c r="H62" s="91" t="n">
        <v>1988</v>
      </c>
      <c r="I62" s="91" t="n">
        <v>1997</v>
      </c>
      <c r="J62" s="130" t="s">
        <v>20067</v>
      </c>
      <c r="K62" s="107" t="s">
        <v>20002</v>
      </c>
      <c r="L62" s="120"/>
      <c r="N62" s="121"/>
    </row>
    <row r="63" customFormat="false" ht="12.75" hidden="false" customHeight="false" outlineLevel="0" collapsed="false">
      <c r="B63" s="91" t="n">
        <v>61</v>
      </c>
      <c r="C63" s="91" t="n">
        <f aca="false">C62+1</f>
        <v>57</v>
      </c>
      <c r="D63" s="91" t="n">
        <v>34</v>
      </c>
      <c r="E63" s="91" t="s">
        <v>2296</v>
      </c>
      <c r="F63" s="91" t="n">
        <v>5475</v>
      </c>
      <c r="G63" s="91" t="s">
        <v>20000</v>
      </c>
      <c r="H63" s="91" t="n">
        <v>1988</v>
      </c>
      <c r="I63" s="91" t="n">
        <v>1997</v>
      </c>
      <c r="J63" s="130" t="s">
        <v>20067</v>
      </c>
      <c r="K63" s="107" t="s">
        <v>20002</v>
      </c>
      <c r="L63" s="120"/>
      <c r="N63" s="121"/>
    </row>
    <row r="64" customFormat="false" ht="12.75" hidden="false" customHeight="false" outlineLevel="0" collapsed="false">
      <c r="B64" s="91" t="n">
        <v>62</v>
      </c>
      <c r="C64" s="91" t="n">
        <f aca="false">C63+1</f>
        <v>58</v>
      </c>
      <c r="D64" s="91" t="n">
        <v>35</v>
      </c>
      <c r="E64" s="91" t="s">
        <v>2262</v>
      </c>
      <c r="F64" s="91" t="n">
        <v>5605</v>
      </c>
      <c r="G64" s="91" t="s">
        <v>20000</v>
      </c>
      <c r="H64" s="91" t="n">
        <v>1989</v>
      </c>
      <c r="I64" s="91" t="n">
        <v>1997</v>
      </c>
      <c r="J64" s="130" t="s">
        <v>20068</v>
      </c>
      <c r="K64" s="107" t="s">
        <v>20002</v>
      </c>
      <c r="L64" s="120"/>
      <c r="N64" s="121"/>
    </row>
    <row r="65" customFormat="false" ht="12.75" hidden="false" customHeight="false" outlineLevel="0" collapsed="false">
      <c r="B65" s="91" t="n">
        <v>63</v>
      </c>
      <c r="C65" s="91" t="n">
        <f aca="false">C64+1</f>
        <v>59</v>
      </c>
      <c r="D65" s="91" t="n">
        <v>36</v>
      </c>
      <c r="E65" s="91" t="s">
        <v>2262</v>
      </c>
      <c r="F65" s="91" t="n">
        <v>5654</v>
      </c>
      <c r="G65" s="91" t="s">
        <v>20000</v>
      </c>
      <c r="H65" s="91" t="n">
        <v>1989</v>
      </c>
      <c r="I65" s="91" t="n">
        <v>1997</v>
      </c>
      <c r="J65" s="130" t="s">
        <v>20068</v>
      </c>
      <c r="K65" s="107" t="s">
        <v>20002</v>
      </c>
      <c r="L65" s="120"/>
      <c r="N65" s="121"/>
    </row>
    <row r="66" customFormat="false" ht="12.75" hidden="false" customHeight="false" outlineLevel="0" collapsed="false">
      <c r="B66" s="91" t="n">
        <v>64</v>
      </c>
      <c r="C66" s="91" t="n">
        <f aca="false">C65+1</f>
        <v>60</v>
      </c>
      <c r="D66" s="91" t="n">
        <v>37</v>
      </c>
      <c r="E66" s="91" t="s">
        <v>54</v>
      </c>
      <c r="F66" s="91" t="n">
        <v>5562</v>
      </c>
      <c r="G66" s="91" t="s">
        <v>20000</v>
      </c>
      <c r="H66" s="91" t="n">
        <v>1989</v>
      </c>
      <c r="I66" s="91" t="n">
        <v>1997</v>
      </c>
      <c r="J66" s="130" t="s">
        <v>20069</v>
      </c>
      <c r="K66" s="107" t="s">
        <v>20002</v>
      </c>
      <c r="L66" s="120"/>
      <c r="N66" s="121"/>
    </row>
    <row r="67" customFormat="false" ht="12.75" hidden="false" customHeight="false" outlineLevel="0" collapsed="false">
      <c r="B67" s="91" t="n">
        <v>65</v>
      </c>
      <c r="C67" s="91" t="n">
        <f aca="false">C66+1</f>
        <v>61</v>
      </c>
      <c r="D67" s="91" t="n">
        <v>38</v>
      </c>
      <c r="E67" s="91" t="s">
        <v>54</v>
      </c>
      <c r="F67" s="91" t="n">
        <v>5565</v>
      </c>
      <c r="G67" s="91" t="s">
        <v>20000</v>
      </c>
      <c r="H67" s="91" t="n">
        <v>1989</v>
      </c>
      <c r="I67" s="91" t="n">
        <v>1997</v>
      </c>
      <c r="J67" s="130" t="s">
        <v>20069</v>
      </c>
      <c r="K67" s="107" t="s">
        <v>20002</v>
      </c>
      <c r="L67" s="120"/>
      <c r="N67" s="121"/>
    </row>
    <row r="68" customFormat="false" ht="12.75" hidden="false" customHeight="false" outlineLevel="0" collapsed="false">
      <c r="B68" s="91" t="n">
        <v>66</v>
      </c>
      <c r="C68" s="91" t="n">
        <f aca="false">C67+1</f>
        <v>62</v>
      </c>
      <c r="D68" s="91" t="n">
        <v>39</v>
      </c>
      <c r="E68" s="91" t="s">
        <v>1256</v>
      </c>
      <c r="F68" s="91" t="n">
        <v>5770</v>
      </c>
      <c r="G68" s="91" t="s">
        <v>20000</v>
      </c>
      <c r="H68" s="91" t="n">
        <v>1990</v>
      </c>
      <c r="I68" s="91" t="n">
        <v>1997</v>
      </c>
      <c r="J68" s="130" t="s">
        <v>20070</v>
      </c>
      <c r="K68" s="107" t="s">
        <v>20002</v>
      </c>
      <c r="L68" s="120"/>
      <c r="N68" s="121"/>
    </row>
    <row r="69" customFormat="false" ht="12.75" hidden="false" customHeight="false" outlineLevel="0" collapsed="false">
      <c r="B69" s="91" t="n">
        <v>67</v>
      </c>
      <c r="C69" s="91" t="n">
        <f aca="false">C68+1</f>
        <v>63</v>
      </c>
      <c r="D69" s="91" t="n">
        <v>40</v>
      </c>
      <c r="E69" s="91" t="s">
        <v>1256</v>
      </c>
      <c r="F69" s="91" t="n">
        <v>5774</v>
      </c>
      <c r="G69" s="91" t="s">
        <v>20000</v>
      </c>
      <c r="H69" s="91" t="n">
        <v>1990</v>
      </c>
      <c r="I69" s="91" t="n">
        <v>1997</v>
      </c>
      <c r="J69" s="130" t="s">
        <v>20070</v>
      </c>
      <c r="K69" s="107" t="s">
        <v>20002</v>
      </c>
      <c r="L69" s="120"/>
      <c r="N69" s="121"/>
    </row>
    <row r="70" customFormat="false" ht="12.75" hidden="false" customHeight="false" outlineLevel="0" collapsed="false">
      <c r="B70" s="91" t="n">
        <v>68</v>
      </c>
      <c r="C70" s="91" t="n">
        <f aca="false">C69+1</f>
        <v>64</v>
      </c>
      <c r="D70" s="91" t="n">
        <v>41</v>
      </c>
      <c r="E70" s="91" t="s">
        <v>54</v>
      </c>
      <c r="F70" s="91" t="n">
        <v>5569</v>
      </c>
      <c r="G70" s="91" t="s">
        <v>20000</v>
      </c>
      <c r="H70" s="91" t="n">
        <v>1989</v>
      </c>
      <c r="I70" s="91" t="n">
        <v>1998</v>
      </c>
      <c r="J70" s="130" t="s">
        <v>20071</v>
      </c>
      <c r="K70" s="107" t="s">
        <v>20002</v>
      </c>
      <c r="L70" s="120"/>
      <c r="N70" s="121"/>
    </row>
    <row r="71" customFormat="false" ht="12.75" hidden="false" customHeight="false" outlineLevel="0" collapsed="false">
      <c r="B71" s="91" t="n">
        <v>69</v>
      </c>
      <c r="C71" s="91" t="n">
        <f aca="false">C70+1</f>
        <v>65</v>
      </c>
      <c r="D71" s="91" t="n">
        <v>42</v>
      </c>
      <c r="E71" s="91" t="s">
        <v>2202</v>
      </c>
      <c r="F71" s="91" t="n">
        <v>5484</v>
      </c>
      <c r="G71" s="91" t="s">
        <v>20000</v>
      </c>
      <c r="H71" s="91" t="n">
        <v>1988</v>
      </c>
      <c r="I71" s="91" t="n">
        <v>1998</v>
      </c>
      <c r="J71" s="130" t="s">
        <v>20072</v>
      </c>
      <c r="K71" s="107" t="s">
        <v>20002</v>
      </c>
      <c r="L71" s="120"/>
      <c r="N71" s="121"/>
    </row>
    <row r="72" customFormat="false" ht="12.75" hidden="false" customHeight="false" outlineLevel="0" collapsed="false">
      <c r="B72" s="91" t="n">
        <v>70</v>
      </c>
      <c r="C72" s="91" t="n">
        <f aca="false">C71+1</f>
        <v>66</v>
      </c>
      <c r="D72" s="91" t="n">
        <v>43</v>
      </c>
      <c r="E72" s="91" t="s">
        <v>54</v>
      </c>
      <c r="F72" s="91" t="n">
        <v>5515</v>
      </c>
      <c r="G72" s="91" t="s">
        <v>20000</v>
      </c>
      <c r="H72" s="91" t="n">
        <v>1988</v>
      </c>
      <c r="I72" s="91" t="n">
        <v>1997</v>
      </c>
      <c r="J72" s="130" t="s">
        <v>20070</v>
      </c>
      <c r="K72" s="107" t="s">
        <v>20002</v>
      </c>
      <c r="L72" s="120"/>
      <c r="N72" s="121"/>
    </row>
    <row r="73" customFormat="false" ht="12.75" hidden="false" customHeight="false" outlineLevel="0" collapsed="false">
      <c r="B73" s="91" t="n">
        <v>71</v>
      </c>
      <c r="C73" s="91" t="n">
        <f aca="false">C72+1</f>
        <v>67</v>
      </c>
      <c r="D73" s="91" t="n">
        <v>44</v>
      </c>
      <c r="E73" s="91" t="s">
        <v>2262</v>
      </c>
      <c r="F73" s="91" t="n">
        <v>5575</v>
      </c>
      <c r="G73" s="91" t="s">
        <v>20000</v>
      </c>
      <c r="H73" s="91" t="n">
        <v>1989</v>
      </c>
      <c r="I73" s="91" t="n">
        <v>1998</v>
      </c>
      <c r="J73" s="130" t="s">
        <v>20071</v>
      </c>
      <c r="K73" s="107" t="s">
        <v>20002</v>
      </c>
      <c r="L73" s="120"/>
      <c r="N73" s="121"/>
    </row>
    <row r="74" customFormat="false" ht="12.75" hidden="false" customHeight="false" outlineLevel="0" collapsed="false">
      <c r="B74" s="91" t="n">
        <v>72</v>
      </c>
      <c r="C74" s="91" t="n">
        <f aca="false">C73+1</f>
        <v>68</v>
      </c>
      <c r="D74" s="91" t="n">
        <v>45</v>
      </c>
      <c r="E74" s="91" t="s">
        <v>2276</v>
      </c>
      <c r="F74" s="91" t="n">
        <v>5394</v>
      </c>
      <c r="G74" s="91" t="s">
        <v>20000</v>
      </c>
      <c r="H74" s="91" t="n">
        <v>1988</v>
      </c>
      <c r="I74" s="91" t="n">
        <v>1998</v>
      </c>
      <c r="J74" s="130" t="s">
        <v>20073</v>
      </c>
      <c r="K74" s="107" t="s">
        <v>20002</v>
      </c>
      <c r="L74" s="120"/>
      <c r="N74" s="121"/>
    </row>
    <row r="75" customFormat="false" ht="12.75" hidden="false" customHeight="false" outlineLevel="0" collapsed="false">
      <c r="B75" s="91" t="n">
        <v>73</v>
      </c>
      <c r="C75" s="91" t="n">
        <f aca="false">C74+1</f>
        <v>69</v>
      </c>
      <c r="D75" s="136" t="n">
        <v>46</v>
      </c>
      <c r="E75" s="91" t="s">
        <v>2202</v>
      </c>
      <c r="F75" s="91" t="n">
        <v>5609</v>
      </c>
      <c r="G75" s="91" t="s">
        <v>20000</v>
      </c>
      <c r="H75" s="91" t="n">
        <v>1989</v>
      </c>
      <c r="I75" s="91" t="n">
        <v>1997</v>
      </c>
      <c r="J75" s="130" t="s">
        <v>20070</v>
      </c>
      <c r="K75" s="134" t="s">
        <v>20035</v>
      </c>
      <c r="L75" s="120"/>
      <c r="M75" s="87"/>
      <c r="N75" s="121"/>
    </row>
    <row r="76" customFormat="false" ht="12.75" hidden="false" customHeight="false" outlineLevel="0" collapsed="false">
      <c r="A76" s="124"/>
      <c r="B76" s="125" t="n">
        <v>74</v>
      </c>
      <c r="C76" s="125" t="n">
        <f aca="false">C75+1</f>
        <v>70</v>
      </c>
      <c r="D76" s="125" t="n">
        <v>47</v>
      </c>
      <c r="E76" s="125" t="s">
        <v>2296</v>
      </c>
      <c r="F76" s="125" t="n">
        <v>5453</v>
      </c>
      <c r="G76" s="125" t="s">
        <v>20000</v>
      </c>
      <c r="H76" s="125" t="n">
        <v>1988</v>
      </c>
      <c r="I76" s="125" t="n">
        <v>1997</v>
      </c>
      <c r="J76" s="130" t="s">
        <v>20074</v>
      </c>
      <c r="K76" s="133" t="s">
        <v>20035</v>
      </c>
      <c r="L76" s="127"/>
      <c r="M76" s="128"/>
      <c r="N76" s="129"/>
    </row>
    <row r="77" customFormat="false" ht="12.75" hidden="false" customHeight="false" outlineLevel="0" collapsed="false">
      <c r="A77" s="89" t="n">
        <v>1998</v>
      </c>
      <c r="B77" s="91" t="n">
        <v>75</v>
      </c>
      <c r="C77" s="91" t="n">
        <f aca="false">C76+1</f>
        <v>71</v>
      </c>
      <c r="D77" s="91" t="n">
        <v>1</v>
      </c>
      <c r="E77" s="91" t="s">
        <v>2202</v>
      </c>
      <c r="F77" s="91" t="n">
        <v>5403</v>
      </c>
      <c r="G77" s="91" t="s">
        <v>20000</v>
      </c>
      <c r="H77" s="91" t="n">
        <v>1988</v>
      </c>
      <c r="I77" s="91" t="n">
        <v>1998</v>
      </c>
      <c r="J77" s="137" t="s">
        <v>20075</v>
      </c>
      <c r="K77" s="134" t="s">
        <v>20035</v>
      </c>
      <c r="L77" s="119" t="s">
        <v>20076</v>
      </c>
      <c r="N77" s="121" t="s">
        <v>20077</v>
      </c>
    </row>
    <row r="78" customFormat="false" ht="12.75" hidden="false" customHeight="false" outlineLevel="0" collapsed="false">
      <c r="B78" s="91" t="n">
        <v>76</v>
      </c>
      <c r="C78" s="91" t="n">
        <f aca="false">C77+1</f>
        <v>72</v>
      </c>
      <c r="D78" s="91" t="n">
        <v>2</v>
      </c>
      <c r="E78" s="91" t="s">
        <v>2202</v>
      </c>
      <c r="F78" s="91" t="n">
        <v>5668</v>
      </c>
      <c r="G78" s="91" t="s">
        <v>20000</v>
      </c>
      <c r="H78" s="91" t="n">
        <v>1990</v>
      </c>
      <c r="I78" s="91" t="n">
        <v>1998</v>
      </c>
      <c r="J78" s="119" t="s">
        <v>20078</v>
      </c>
      <c r="K78" s="134" t="s">
        <v>20035</v>
      </c>
      <c r="L78" s="119" t="s">
        <v>20079</v>
      </c>
      <c r="N78" s="121"/>
    </row>
    <row r="79" customFormat="false" ht="12.75" hidden="false" customHeight="false" outlineLevel="0" collapsed="false">
      <c r="B79" s="91" t="n">
        <v>77</v>
      </c>
      <c r="C79" s="91" t="n">
        <f aca="false">C78+1</f>
        <v>73</v>
      </c>
      <c r="D79" s="91" t="n">
        <v>3</v>
      </c>
      <c r="E79" s="91" t="s">
        <v>1256</v>
      </c>
      <c r="F79" s="91" t="n">
        <v>5801</v>
      </c>
      <c r="G79" s="91" t="s">
        <v>20000</v>
      </c>
      <c r="H79" s="91" t="n">
        <v>1990</v>
      </c>
      <c r="I79" s="91" t="n">
        <v>1998</v>
      </c>
      <c r="J79" s="119" t="s">
        <v>20080</v>
      </c>
      <c r="K79" s="134" t="s">
        <v>20035</v>
      </c>
      <c r="L79" s="119" t="s">
        <v>20081</v>
      </c>
      <c r="N79" s="121"/>
    </row>
    <row r="80" customFormat="false" ht="12.75" hidden="false" customHeight="false" outlineLevel="0" collapsed="false">
      <c r="B80" s="91" t="n">
        <v>78</v>
      </c>
      <c r="C80" s="91" t="n">
        <f aca="false">C79+1</f>
        <v>74</v>
      </c>
      <c r="D80" s="91" t="n">
        <v>4</v>
      </c>
      <c r="E80" s="91" t="s">
        <v>2262</v>
      </c>
      <c r="F80" s="91" t="n">
        <v>5519</v>
      </c>
      <c r="G80" s="91" t="s">
        <v>20000</v>
      </c>
      <c r="H80" s="91" t="n">
        <v>1988</v>
      </c>
      <c r="I80" s="91" t="n">
        <v>1998</v>
      </c>
      <c r="J80" s="119" t="s">
        <v>20082</v>
      </c>
      <c r="K80" s="134" t="s">
        <v>20035</v>
      </c>
      <c r="L80" s="119" t="s">
        <v>20083</v>
      </c>
      <c r="N80" s="121"/>
    </row>
    <row r="81" customFormat="false" ht="12.75" hidden="false" customHeight="false" outlineLevel="0" collapsed="false">
      <c r="B81" s="91" t="n">
        <v>79</v>
      </c>
      <c r="C81" s="91" t="n">
        <f aca="false">C80+1</f>
        <v>75</v>
      </c>
      <c r="D81" s="91" t="n">
        <v>5</v>
      </c>
      <c r="E81" s="91" t="s">
        <v>2202</v>
      </c>
      <c r="F81" s="91" t="n">
        <v>5624</v>
      </c>
      <c r="G81" s="91" t="s">
        <v>20000</v>
      </c>
      <c r="H81" s="91" t="n">
        <v>1989</v>
      </c>
      <c r="I81" s="91" t="n">
        <v>1998</v>
      </c>
      <c r="J81" s="119" t="s">
        <v>20084</v>
      </c>
      <c r="K81" s="134" t="s">
        <v>20035</v>
      </c>
      <c r="L81" s="119" t="s">
        <v>20085</v>
      </c>
      <c r="N81" s="121"/>
    </row>
    <row r="82" customFormat="false" ht="12.75" hidden="false" customHeight="false" outlineLevel="0" collapsed="false">
      <c r="B82" s="91" t="n">
        <v>80</v>
      </c>
      <c r="C82" s="91" t="n">
        <f aca="false">C81+1</f>
        <v>76</v>
      </c>
      <c r="D82" s="91" t="n">
        <v>6</v>
      </c>
      <c r="E82" s="91" t="s">
        <v>2276</v>
      </c>
      <c r="F82" s="91" t="n">
        <v>5584</v>
      </c>
      <c r="G82" s="91" t="s">
        <v>20000</v>
      </c>
      <c r="H82" s="91" t="n">
        <v>1989</v>
      </c>
      <c r="I82" s="91" t="n">
        <v>1998</v>
      </c>
      <c r="J82" s="119" t="s">
        <v>20086</v>
      </c>
      <c r="K82" s="134" t="s">
        <v>20035</v>
      </c>
      <c r="L82" s="119" t="s">
        <v>20087</v>
      </c>
      <c r="N82" s="121"/>
    </row>
    <row r="83" customFormat="false" ht="12.75" hidden="false" customHeight="false" outlineLevel="0" collapsed="false">
      <c r="B83" s="91" t="n">
        <v>81</v>
      </c>
      <c r="C83" s="91" t="n">
        <f aca="false">C82+1</f>
        <v>77</v>
      </c>
      <c r="D83" s="91" t="n">
        <v>7</v>
      </c>
      <c r="E83" s="91" t="s">
        <v>2202</v>
      </c>
      <c r="F83" s="91" t="n">
        <v>5347</v>
      </c>
      <c r="G83" s="91" t="s">
        <v>20000</v>
      </c>
      <c r="H83" s="91" t="n">
        <v>1988</v>
      </c>
      <c r="I83" s="91" t="n">
        <v>1998</v>
      </c>
      <c r="J83" s="119" t="s">
        <v>20080</v>
      </c>
      <c r="K83" s="134" t="s">
        <v>20035</v>
      </c>
      <c r="L83" s="119" t="s">
        <v>20088</v>
      </c>
      <c r="N83" s="121"/>
    </row>
    <row r="84" customFormat="false" ht="12.75" hidden="false" customHeight="false" outlineLevel="0" collapsed="false">
      <c r="B84" s="91" t="n">
        <v>82</v>
      </c>
      <c r="C84" s="91" t="n">
        <f aca="false">C83+1</f>
        <v>78</v>
      </c>
      <c r="D84" s="91" t="n">
        <v>8</v>
      </c>
      <c r="E84" s="91" t="s">
        <v>2262</v>
      </c>
      <c r="F84" s="91" t="n">
        <v>5292</v>
      </c>
      <c r="G84" s="91" t="s">
        <v>20000</v>
      </c>
      <c r="H84" s="91" t="n">
        <v>1987</v>
      </c>
      <c r="I84" s="91" t="n">
        <v>1998</v>
      </c>
      <c r="J84" s="119" t="s">
        <v>20089</v>
      </c>
      <c r="K84" s="134" t="s">
        <v>20035</v>
      </c>
      <c r="L84" s="119" t="s">
        <v>20090</v>
      </c>
      <c r="N84" s="121"/>
    </row>
    <row r="85" customFormat="false" ht="12.75" hidden="false" customHeight="false" outlineLevel="0" collapsed="false">
      <c r="A85" s="104"/>
      <c r="B85" s="105" t="n">
        <v>83</v>
      </c>
      <c r="C85" s="105" t="n">
        <f aca="false">C84+1</f>
        <v>79</v>
      </c>
      <c r="D85" s="105" t="n">
        <v>9</v>
      </c>
      <c r="E85" s="105" t="s">
        <v>2202</v>
      </c>
      <c r="F85" s="105" t="n">
        <v>5578</v>
      </c>
      <c r="G85" s="105" t="s">
        <v>20000</v>
      </c>
      <c r="H85" s="105" t="n">
        <v>1989</v>
      </c>
      <c r="I85" s="105" t="n">
        <v>1998</v>
      </c>
      <c r="J85" s="106" t="s">
        <v>20091</v>
      </c>
      <c r="K85" s="134" t="s">
        <v>20035</v>
      </c>
      <c r="L85" s="106" t="s">
        <v>20092</v>
      </c>
      <c r="M85" s="109" t="s">
        <v>39</v>
      </c>
      <c r="N85" s="110"/>
    </row>
    <row r="86" customFormat="false" ht="12.75" hidden="false" customHeight="false" outlineLevel="0" collapsed="false">
      <c r="B86" s="91" t="n">
        <v>84</v>
      </c>
      <c r="C86" s="91" t="n">
        <f aca="false">C85+1</f>
        <v>80</v>
      </c>
      <c r="D86" s="91" t="n">
        <v>10</v>
      </c>
      <c r="E86" s="91" t="s">
        <v>2202</v>
      </c>
      <c r="F86" s="91" t="n">
        <v>5354</v>
      </c>
      <c r="G86" s="91" t="s">
        <v>20000</v>
      </c>
      <c r="H86" s="91" t="n">
        <v>1988</v>
      </c>
      <c r="I86" s="91" t="n">
        <v>1998</v>
      </c>
      <c r="J86" s="119" t="s">
        <v>20093</v>
      </c>
      <c r="K86" s="134" t="s">
        <v>20035</v>
      </c>
      <c r="L86" s="119" t="s">
        <v>20092</v>
      </c>
      <c r="N86" s="121"/>
    </row>
    <row r="87" customFormat="false" ht="12.75" hidden="false" customHeight="false" outlineLevel="0" collapsed="false">
      <c r="B87" s="91" t="n">
        <v>85</v>
      </c>
      <c r="C87" s="91" t="n">
        <f aca="false">C86+1</f>
        <v>81</v>
      </c>
      <c r="D87" s="91" t="n">
        <v>11</v>
      </c>
      <c r="E87" s="91" t="s">
        <v>2202</v>
      </c>
      <c r="F87" s="91" t="n">
        <v>5579</v>
      </c>
      <c r="G87" s="91" t="s">
        <v>20000</v>
      </c>
      <c r="H87" s="91" t="n">
        <v>1989</v>
      </c>
      <c r="I87" s="91" t="n">
        <v>1998</v>
      </c>
      <c r="J87" s="119" t="s">
        <v>20094</v>
      </c>
      <c r="K87" s="134" t="s">
        <v>20035</v>
      </c>
      <c r="L87" s="119" t="s">
        <v>20095</v>
      </c>
      <c r="N87" s="121" t="s">
        <v>20096</v>
      </c>
    </row>
    <row r="88" customFormat="false" ht="12.75" hidden="false" customHeight="false" outlineLevel="0" collapsed="false">
      <c r="B88" s="91" t="n">
        <v>86</v>
      </c>
      <c r="C88" s="91" t="n">
        <f aca="false">C87+1</f>
        <v>82</v>
      </c>
      <c r="D88" s="91" t="n">
        <v>12</v>
      </c>
      <c r="E88" s="91" t="s">
        <v>54</v>
      </c>
      <c r="F88" s="91" t="n">
        <v>5691</v>
      </c>
      <c r="G88" s="91" t="s">
        <v>20000</v>
      </c>
      <c r="H88" s="91" t="n">
        <v>1990</v>
      </c>
      <c r="I88" s="91" t="n">
        <v>1998</v>
      </c>
      <c r="J88" s="119" t="s">
        <v>20097</v>
      </c>
      <c r="K88" s="134" t="s">
        <v>20035</v>
      </c>
      <c r="L88" s="119" t="s">
        <v>20098</v>
      </c>
      <c r="N88" s="121"/>
    </row>
    <row r="89" customFormat="false" ht="12.75" hidden="false" customHeight="false" outlineLevel="0" collapsed="false">
      <c r="B89" s="91" t="n">
        <v>87</v>
      </c>
      <c r="C89" s="91" t="n">
        <f aca="false">C88+1</f>
        <v>83</v>
      </c>
      <c r="D89" s="91" t="n">
        <v>13</v>
      </c>
      <c r="E89" s="91" t="s">
        <v>2296</v>
      </c>
      <c r="F89" s="91" t="n">
        <v>5743</v>
      </c>
      <c r="G89" s="91" t="s">
        <v>20000</v>
      </c>
      <c r="H89" s="91" t="n">
        <v>1990</v>
      </c>
      <c r="I89" s="91" t="n">
        <v>1998</v>
      </c>
      <c r="J89" s="119" t="s">
        <v>20099</v>
      </c>
      <c r="K89" s="134" t="s">
        <v>20035</v>
      </c>
      <c r="L89" s="119" t="s">
        <v>20100</v>
      </c>
      <c r="N89" s="121"/>
    </row>
    <row r="90" customFormat="false" ht="12.75" hidden="false" customHeight="false" outlineLevel="0" collapsed="false">
      <c r="B90" s="91" t="n">
        <v>88</v>
      </c>
      <c r="C90" s="91" t="n">
        <f aca="false">C1989+1</f>
        <v>1</v>
      </c>
      <c r="D90" s="91" t="n">
        <v>14</v>
      </c>
      <c r="E90" s="91" t="s">
        <v>2276</v>
      </c>
      <c r="F90" s="91" t="n">
        <v>5909</v>
      </c>
      <c r="G90" s="91" t="s">
        <v>20000</v>
      </c>
      <c r="H90" s="91" t="n">
        <v>1993</v>
      </c>
      <c r="I90" s="91" t="n">
        <v>1998</v>
      </c>
      <c r="J90" s="119" t="s">
        <v>20101</v>
      </c>
      <c r="K90" s="134" t="s">
        <v>20035</v>
      </c>
      <c r="L90" s="119" t="s">
        <v>20100</v>
      </c>
      <c r="N90" s="121"/>
    </row>
    <row r="91" customFormat="false" ht="12.75" hidden="false" customHeight="false" outlineLevel="0" collapsed="false">
      <c r="B91" s="91" t="n">
        <v>89</v>
      </c>
      <c r="C91" s="91" t="n">
        <f aca="false">C1990+1</f>
        <v>1</v>
      </c>
      <c r="D91" s="91" t="n">
        <v>15</v>
      </c>
      <c r="E91" s="91" t="s">
        <v>2296</v>
      </c>
      <c r="F91" s="91" t="n">
        <v>5478</v>
      </c>
      <c r="G91" s="91" t="s">
        <v>20000</v>
      </c>
      <c r="H91" s="91" t="n">
        <v>1988</v>
      </c>
      <c r="I91" s="91" t="n">
        <v>1998</v>
      </c>
      <c r="J91" s="119" t="s">
        <v>20101</v>
      </c>
      <c r="K91" s="134" t="s">
        <v>20035</v>
      </c>
      <c r="L91" s="119" t="s">
        <v>20102</v>
      </c>
      <c r="N91" s="121"/>
    </row>
    <row r="92" customFormat="false" ht="12.75" hidden="false" customHeight="false" outlineLevel="0" collapsed="false">
      <c r="B92" s="91" t="n">
        <v>90</v>
      </c>
      <c r="C92" s="91" t="n">
        <f aca="false">C91+1</f>
        <v>2</v>
      </c>
      <c r="D92" s="91" t="n">
        <v>16</v>
      </c>
      <c r="E92" s="91" t="s">
        <v>2262</v>
      </c>
      <c r="F92" s="91" t="n">
        <v>5534</v>
      </c>
      <c r="G92" s="91" t="s">
        <v>20000</v>
      </c>
      <c r="H92" s="91" t="n">
        <v>1988</v>
      </c>
      <c r="I92" s="91" t="n">
        <v>1998</v>
      </c>
      <c r="J92" s="119" t="s">
        <v>20103</v>
      </c>
      <c r="K92" s="134" t="s">
        <v>20035</v>
      </c>
      <c r="L92" s="119" t="s">
        <v>20104</v>
      </c>
      <c r="N92" s="121"/>
    </row>
    <row r="93" customFormat="false" ht="12.75" hidden="false" customHeight="false" outlineLevel="0" collapsed="false">
      <c r="B93" s="91" t="n">
        <v>91</v>
      </c>
      <c r="C93" s="91" t="n">
        <f aca="false">C92+1</f>
        <v>3</v>
      </c>
      <c r="D93" s="91" t="n">
        <v>17</v>
      </c>
      <c r="E93" s="91" t="s">
        <v>54</v>
      </c>
      <c r="F93" s="91" t="n">
        <v>5667</v>
      </c>
      <c r="G93" s="91" t="s">
        <v>20000</v>
      </c>
      <c r="H93" s="91" t="n">
        <v>1990</v>
      </c>
      <c r="I93" s="91" t="n">
        <v>1998</v>
      </c>
      <c r="J93" s="119" t="s">
        <v>20105</v>
      </c>
      <c r="K93" s="134" t="s">
        <v>20035</v>
      </c>
      <c r="L93" s="119" t="s">
        <v>20084</v>
      </c>
      <c r="N93" s="121"/>
    </row>
    <row r="94" customFormat="false" ht="12.75" hidden="false" customHeight="false" outlineLevel="0" collapsed="false">
      <c r="B94" s="91" t="n">
        <v>92</v>
      </c>
      <c r="C94" s="91" t="n">
        <f aca="false">C1993+1</f>
        <v>1</v>
      </c>
      <c r="D94" s="91" t="n">
        <v>18</v>
      </c>
      <c r="E94" s="91" t="s">
        <v>2296</v>
      </c>
      <c r="F94" s="91" t="n">
        <v>5760</v>
      </c>
      <c r="G94" s="91" t="s">
        <v>20000</v>
      </c>
      <c r="H94" s="91" t="n">
        <v>1990</v>
      </c>
      <c r="I94" s="91" t="n">
        <v>1998</v>
      </c>
      <c r="J94" s="119" t="s">
        <v>20106</v>
      </c>
      <c r="K94" s="134" t="s">
        <v>20035</v>
      </c>
      <c r="L94" s="119" t="s">
        <v>20107</v>
      </c>
      <c r="N94" s="121"/>
    </row>
    <row r="95" customFormat="false" ht="12.75" hidden="false" customHeight="false" outlineLevel="0" collapsed="false">
      <c r="B95" s="91" t="n">
        <v>93</v>
      </c>
      <c r="C95" s="91" t="n">
        <f aca="false">C94+1</f>
        <v>2</v>
      </c>
      <c r="D95" s="91" t="n">
        <v>19</v>
      </c>
      <c r="E95" s="91" t="s">
        <v>2202</v>
      </c>
      <c r="F95" s="91" t="n">
        <v>5424</v>
      </c>
      <c r="G95" s="91" t="s">
        <v>20000</v>
      </c>
      <c r="H95" s="91" t="n">
        <v>1988</v>
      </c>
      <c r="I95" s="91" t="n">
        <v>1998</v>
      </c>
      <c r="J95" s="119" t="s">
        <v>20108</v>
      </c>
      <c r="K95" s="107" t="s">
        <v>20002</v>
      </c>
      <c r="L95" s="119" t="s">
        <v>20104</v>
      </c>
      <c r="N95" s="121"/>
    </row>
    <row r="96" customFormat="false" ht="12.75" hidden="false" customHeight="false" outlineLevel="0" collapsed="false">
      <c r="B96" s="91" t="n">
        <v>94</v>
      </c>
      <c r="C96" s="91" t="n">
        <f aca="false">C95+1</f>
        <v>3</v>
      </c>
      <c r="D96" s="91" t="n">
        <v>20</v>
      </c>
      <c r="E96" s="91" t="s">
        <v>1256</v>
      </c>
      <c r="F96" s="91" t="n">
        <v>5635</v>
      </c>
      <c r="G96" s="91" t="s">
        <v>20000</v>
      </c>
      <c r="H96" s="91" t="n">
        <v>1989</v>
      </c>
      <c r="I96" s="91" t="n">
        <v>1998</v>
      </c>
      <c r="J96" s="119" t="s">
        <v>20109</v>
      </c>
      <c r="K96" s="134" t="s">
        <v>20035</v>
      </c>
      <c r="L96" s="119" t="s">
        <v>20086</v>
      </c>
      <c r="N96" s="121"/>
    </row>
    <row r="97" customFormat="false" ht="12.75" hidden="false" customHeight="false" outlineLevel="0" collapsed="false">
      <c r="B97" s="91" t="n">
        <v>95</v>
      </c>
      <c r="C97" s="91" t="n">
        <f aca="false">C96+1</f>
        <v>4</v>
      </c>
      <c r="D97" s="91" t="n">
        <v>21</v>
      </c>
      <c r="E97" s="91" t="s">
        <v>2276</v>
      </c>
      <c r="F97" s="91" t="n">
        <v>5369</v>
      </c>
      <c r="G97" s="91" t="s">
        <v>20000</v>
      </c>
      <c r="H97" s="91" t="n">
        <v>1988</v>
      </c>
      <c r="I97" s="91" t="n">
        <v>1998</v>
      </c>
      <c r="J97" s="119" t="s">
        <v>20110</v>
      </c>
      <c r="K97" s="134" t="s">
        <v>20035</v>
      </c>
      <c r="L97" s="119" t="s">
        <v>20111</v>
      </c>
      <c r="N97" s="121"/>
    </row>
    <row r="98" customFormat="false" ht="12.75" hidden="false" customHeight="false" outlineLevel="0" collapsed="false">
      <c r="B98" s="91" t="n">
        <v>96</v>
      </c>
      <c r="C98" s="91" t="n">
        <f aca="false">C97+1</f>
        <v>5</v>
      </c>
      <c r="D98" s="91" t="n">
        <v>22</v>
      </c>
      <c r="E98" s="91" t="s">
        <v>54</v>
      </c>
      <c r="F98" s="91" t="n">
        <v>5673</v>
      </c>
      <c r="G98" s="91" t="s">
        <v>20000</v>
      </c>
      <c r="H98" s="91" t="n">
        <v>1990</v>
      </c>
      <c r="I98" s="91" t="n">
        <v>1998</v>
      </c>
      <c r="J98" s="119" t="s">
        <v>20112</v>
      </c>
      <c r="K98" s="134" t="s">
        <v>20035</v>
      </c>
      <c r="L98" s="119" t="s">
        <v>20113</v>
      </c>
      <c r="N98" s="121"/>
    </row>
    <row r="99" customFormat="false" ht="12.75" hidden="false" customHeight="false" outlineLevel="0" collapsed="false">
      <c r="B99" s="91" t="n">
        <v>97</v>
      </c>
      <c r="C99" s="91" t="n">
        <f aca="false">C98+1</f>
        <v>6</v>
      </c>
      <c r="D99" s="91" t="n">
        <v>23</v>
      </c>
      <c r="E99" s="91" t="s">
        <v>2262</v>
      </c>
      <c r="F99" s="91" t="n">
        <v>5653</v>
      </c>
      <c r="G99" s="91" t="s">
        <v>20000</v>
      </c>
      <c r="H99" s="91" t="n">
        <v>1989</v>
      </c>
      <c r="I99" s="91" t="n">
        <v>1998</v>
      </c>
      <c r="J99" s="119" t="s">
        <v>20114</v>
      </c>
      <c r="K99" s="134" t="s">
        <v>20035</v>
      </c>
      <c r="L99" s="119" t="s">
        <v>20094</v>
      </c>
      <c r="N99" s="121" t="s">
        <v>20115</v>
      </c>
    </row>
    <row r="100" customFormat="false" ht="12.75" hidden="false" customHeight="false" outlineLevel="0" collapsed="false">
      <c r="B100" s="91" t="n">
        <v>98</v>
      </c>
      <c r="C100" s="91" t="n">
        <f aca="false">C99+1</f>
        <v>7</v>
      </c>
      <c r="D100" s="91" t="n">
        <v>24</v>
      </c>
      <c r="E100" s="91" t="s">
        <v>1256</v>
      </c>
      <c r="F100" s="91" t="n">
        <v>5646</v>
      </c>
      <c r="G100" s="91" t="s">
        <v>20000</v>
      </c>
      <c r="H100" s="91" t="n">
        <v>1989</v>
      </c>
      <c r="I100" s="91" t="n">
        <v>1998</v>
      </c>
      <c r="J100" s="119" t="s">
        <v>20116</v>
      </c>
      <c r="K100" s="134" t="s">
        <v>20035</v>
      </c>
      <c r="L100" s="119" t="s">
        <v>20117</v>
      </c>
      <c r="N100" s="121"/>
    </row>
    <row r="101" customFormat="false" ht="12.75" hidden="false" customHeight="false" outlineLevel="0" collapsed="false">
      <c r="B101" s="91" t="n">
        <v>99</v>
      </c>
      <c r="C101" s="91" t="n">
        <f aca="false">C100+1</f>
        <v>8</v>
      </c>
      <c r="D101" s="91" t="n">
        <v>25</v>
      </c>
      <c r="E101" s="91" t="s">
        <v>2276</v>
      </c>
      <c r="F101" s="91" t="n">
        <v>5704</v>
      </c>
      <c r="G101" s="91" t="s">
        <v>20000</v>
      </c>
      <c r="H101" s="91" t="n">
        <v>1990</v>
      </c>
      <c r="I101" s="91" t="n">
        <v>1998</v>
      </c>
      <c r="J101" s="119" t="s">
        <v>20118</v>
      </c>
      <c r="K101" s="134" t="s">
        <v>20035</v>
      </c>
      <c r="L101" s="119" t="s">
        <v>20106</v>
      </c>
      <c r="N101" s="121"/>
    </row>
    <row r="102" customFormat="false" ht="12.75" hidden="false" customHeight="false" outlineLevel="0" collapsed="false">
      <c r="B102" s="91" t="n">
        <v>100</v>
      </c>
      <c r="C102" s="91" t="n">
        <f aca="false">C101+1</f>
        <v>9</v>
      </c>
      <c r="D102" s="91" t="n">
        <v>26</v>
      </c>
      <c r="E102" s="91" t="s">
        <v>2296</v>
      </c>
      <c r="F102" s="91" t="n">
        <v>5628</v>
      </c>
      <c r="G102" s="91" t="s">
        <v>20000</v>
      </c>
      <c r="H102" s="91" t="n">
        <v>1989</v>
      </c>
      <c r="I102" s="91" t="n">
        <v>1998</v>
      </c>
      <c r="J102" s="119" t="s">
        <v>20119</v>
      </c>
      <c r="K102" s="134" t="s">
        <v>20035</v>
      </c>
      <c r="L102" s="119" t="s">
        <v>20120</v>
      </c>
      <c r="N102" s="121"/>
    </row>
    <row r="103" customFormat="false" ht="12.75" hidden="false" customHeight="false" outlineLevel="0" collapsed="false">
      <c r="B103" s="91" t="n">
        <v>101</v>
      </c>
      <c r="C103" s="91" t="n">
        <f aca="false">C102+1</f>
        <v>10</v>
      </c>
      <c r="D103" s="91" t="n">
        <v>27</v>
      </c>
      <c r="E103" s="91" t="s">
        <v>2202</v>
      </c>
      <c r="F103" s="91" t="n">
        <v>3087</v>
      </c>
      <c r="G103" s="91" t="s">
        <v>20021</v>
      </c>
      <c r="H103" s="91" t="n">
        <v>1987</v>
      </c>
      <c r="I103" s="91" t="n">
        <v>1998</v>
      </c>
      <c r="J103" s="119" t="s">
        <v>20121</v>
      </c>
      <c r="K103" s="134" t="s">
        <v>20035</v>
      </c>
      <c r="L103" s="119" t="s">
        <v>20122</v>
      </c>
      <c r="N103" s="121"/>
    </row>
    <row r="104" customFormat="false" ht="12.75" hidden="false" customHeight="false" outlineLevel="0" collapsed="false">
      <c r="B104" s="91" t="n">
        <v>102</v>
      </c>
      <c r="C104" s="91" t="n">
        <f aca="false">C103+1</f>
        <v>11</v>
      </c>
      <c r="D104" s="91" t="n">
        <v>28</v>
      </c>
      <c r="E104" s="91" t="s">
        <v>54</v>
      </c>
      <c r="F104" s="91" t="n">
        <v>5568</v>
      </c>
      <c r="G104" s="91" t="s">
        <v>20000</v>
      </c>
      <c r="H104" s="91" t="n">
        <v>1989</v>
      </c>
      <c r="I104" s="91" t="n">
        <v>1998</v>
      </c>
      <c r="J104" s="119" t="s">
        <v>20123</v>
      </c>
      <c r="K104" s="134" t="s">
        <v>20035</v>
      </c>
      <c r="L104" s="119" t="s">
        <v>20124</v>
      </c>
      <c r="N104" s="121"/>
    </row>
    <row r="105" customFormat="false" ht="12.75" hidden="false" customHeight="false" outlineLevel="0" collapsed="false">
      <c r="B105" s="91" t="n">
        <v>103</v>
      </c>
      <c r="C105" s="91" t="n">
        <f aca="false">C104+1</f>
        <v>12</v>
      </c>
      <c r="D105" s="91" t="n">
        <v>29</v>
      </c>
      <c r="E105" s="91" t="s">
        <v>2262</v>
      </c>
      <c r="F105" s="91" t="n">
        <v>5652</v>
      </c>
      <c r="G105" s="91" t="s">
        <v>20000</v>
      </c>
      <c r="H105" s="91" t="n">
        <v>1989</v>
      </c>
      <c r="I105" s="91" t="n">
        <v>1998</v>
      </c>
      <c r="J105" s="119" t="s">
        <v>20125</v>
      </c>
      <c r="K105" s="134" t="s">
        <v>20035</v>
      </c>
      <c r="L105" s="119" t="s">
        <v>20126</v>
      </c>
      <c r="N105" s="121"/>
    </row>
    <row r="106" customFormat="false" ht="12.75" hidden="false" customHeight="false" outlineLevel="0" collapsed="false">
      <c r="B106" s="91" t="n">
        <v>104</v>
      </c>
      <c r="C106" s="91" t="n">
        <f aca="false">C105+1</f>
        <v>13</v>
      </c>
      <c r="D106" s="91" t="n">
        <v>30</v>
      </c>
      <c r="E106" s="91" t="s">
        <v>2202</v>
      </c>
      <c r="F106" s="91" t="n">
        <v>5439</v>
      </c>
      <c r="G106" s="91" t="s">
        <v>20000</v>
      </c>
      <c r="H106" s="91" t="n">
        <v>1988</v>
      </c>
      <c r="I106" s="138" t="n">
        <v>1998</v>
      </c>
      <c r="J106" s="119" t="s">
        <v>20127</v>
      </c>
      <c r="K106" s="134" t="s">
        <v>20035</v>
      </c>
      <c r="L106" s="119" t="s">
        <v>20128</v>
      </c>
      <c r="N106" s="121"/>
    </row>
    <row r="107" customFormat="false" ht="12.75" hidden="false" customHeight="false" outlineLevel="0" collapsed="false">
      <c r="B107" s="91" t="n">
        <v>105</v>
      </c>
      <c r="C107" s="91" t="n">
        <f aca="false">C106+1</f>
        <v>14</v>
      </c>
      <c r="D107" s="91" t="n">
        <v>31</v>
      </c>
      <c r="E107" s="91" t="s">
        <v>1256</v>
      </c>
      <c r="F107" s="91" t="n">
        <v>5767</v>
      </c>
      <c r="G107" s="91" t="s">
        <v>20000</v>
      </c>
      <c r="H107" s="91" t="n">
        <v>1990</v>
      </c>
      <c r="I107" s="91" t="n">
        <v>1998</v>
      </c>
      <c r="J107" s="119" t="s">
        <v>20129</v>
      </c>
      <c r="K107" s="134" t="s">
        <v>20035</v>
      </c>
      <c r="L107" s="119" t="s">
        <v>20130</v>
      </c>
      <c r="N107" s="121"/>
    </row>
    <row r="108" customFormat="false" ht="12.75" hidden="false" customHeight="false" outlineLevel="0" collapsed="false">
      <c r="B108" s="91" t="n">
        <v>106</v>
      </c>
      <c r="C108" s="91" t="n">
        <f aca="false">C107+1</f>
        <v>15</v>
      </c>
      <c r="D108" s="91" t="n">
        <v>32</v>
      </c>
      <c r="E108" s="91" t="s">
        <v>2296</v>
      </c>
      <c r="F108" s="91" t="n">
        <v>5733</v>
      </c>
      <c r="G108" s="91" t="s">
        <v>20000</v>
      </c>
      <c r="H108" s="91" t="n">
        <v>1990</v>
      </c>
      <c r="I108" s="91" t="n">
        <v>1999</v>
      </c>
      <c r="J108" s="119" t="s">
        <v>20131</v>
      </c>
      <c r="K108" s="134" t="s">
        <v>20035</v>
      </c>
      <c r="L108" s="119" t="s">
        <v>20132</v>
      </c>
      <c r="N108" s="121"/>
    </row>
    <row r="109" customFormat="false" ht="12.75" hidden="false" customHeight="false" outlineLevel="0" collapsed="false">
      <c r="B109" s="91" t="n">
        <v>107</v>
      </c>
      <c r="C109" s="91" t="n">
        <f aca="false">C108+1</f>
        <v>16</v>
      </c>
      <c r="D109" s="91" t="n">
        <v>33</v>
      </c>
      <c r="E109" s="91" t="s">
        <v>2276</v>
      </c>
      <c r="F109" s="91" t="n">
        <v>5608</v>
      </c>
      <c r="G109" s="91" t="s">
        <v>20000</v>
      </c>
      <c r="H109" s="91" t="n">
        <v>1989</v>
      </c>
      <c r="I109" s="91" t="n">
        <v>1998</v>
      </c>
      <c r="J109" s="119" t="s">
        <v>20133</v>
      </c>
      <c r="K109" s="134" t="s">
        <v>20035</v>
      </c>
      <c r="L109" s="119" t="s">
        <v>20134</v>
      </c>
      <c r="N109" s="121"/>
    </row>
    <row r="110" customFormat="false" ht="12.75" hidden="false" customHeight="false" outlineLevel="0" collapsed="false">
      <c r="B110" s="91" t="n">
        <v>108</v>
      </c>
      <c r="C110" s="91" t="n">
        <f aca="false">C109+1</f>
        <v>17</v>
      </c>
      <c r="D110" s="91" t="n">
        <v>34</v>
      </c>
      <c r="E110" s="91" t="s">
        <v>54</v>
      </c>
      <c r="F110" s="91" t="n">
        <v>5681</v>
      </c>
      <c r="G110" s="91" t="s">
        <v>20000</v>
      </c>
      <c r="H110" s="91" t="n">
        <v>1990</v>
      </c>
      <c r="I110" s="91" t="n">
        <v>1998</v>
      </c>
      <c r="J110" s="119" t="s">
        <v>20135</v>
      </c>
      <c r="K110" s="134" t="s">
        <v>20035</v>
      </c>
      <c r="L110" s="119" t="s">
        <v>20136</v>
      </c>
      <c r="N110" s="121"/>
    </row>
    <row r="111" customFormat="false" ht="12.75" hidden="false" customHeight="false" outlineLevel="0" collapsed="false">
      <c r="B111" s="91" t="n">
        <v>109</v>
      </c>
      <c r="C111" s="91" t="n">
        <f aca="false">C110+1</f>
        <v>18</v>
      </c>
      <c r="D111" s="91" t="n">
        <v>35</v>
      </c>
      <c r="E111" s="91" t="s">
        <v>1256</v>
      </c>
      <c r="F111" s="91" t="n">
        <v>5638</v>
      </c>
      <c r="G111" s="91" t="s">
        <v>20000</v>
      </c>
      <c r="H111" s="91" t="n">
        <v>1989</v>
      </c>
      <c r="I111" s="91" t="n">
        <v>1998</v>
      </c>
      <c r="J111" s="119" t="s">
        <v>20137</v>
      </c>
      <c r="K111" s="134" t="s">
        <v>20035</v>
      </c>
      <c r="L111" s="119" t="s">
        <v>20138</v>
      </c>
      <c r="N111" s="121"/>
    </row>
    <row r="112" customFormat="false" ht="12.75" hidden="false" customHeight="false" outlineLevel="0" collapsed="false">
      <c r="B112" s="91" t="n">
        <v>110</v>
      </c>
      <c r="C112" s="91" t="n">
        <f aca="false">C111+1</f>
        <v>19</v>
      </c>
      <c r="D112" s="91" t="n">
        <v>36</v>
      </c>
      <c r="E112" s="91" t="s">
        <v>2276</v>
      </c>
      <c r="F112" s="91" t="n">
        <v>5694</v>
      </c>
      <c r="G112" s="91" t="s">
        <v>20000</v>
      </c>
      <c r="H112" s="91" t="n">
        <v>1990</v>
      </c>
      <c r="I112" s="91" t="n">
        <v>1998</v>
      </c>
      <c r="J112" s="119" t="s">
        <v>20139</v>
      </c>
      <c r="K112" s="134" t="s">
        <v>20035</v>
      </c>
      <c r="L112" s="119" t="s">
        <v>20140</v>
      </c>
      <c r="N112" s="121"/>
    </row>
    <row r="113" customFormat="false" ht="12.75" hidden="false" customHeight="false" outlineLevel="0" collapsed="false">
      <c r="A113" s="111"/>
      <c r="B113" s="112" t="n">
        <v>111</v>
      </c>
      <c r="C113" s="112" t="n">
        <f aca="false">C112+1</f>
        <v>20</v>
      </c>
      <c r="D113" s="112" t="n">
        <v>37</v>
      </c>
      <c r="E113" s="112" t="s">
        <v>1256</v>
      </c>
      <c r="F113" s="112" t="n">
        <v>5636</v>
      </c>
      <c r="G113" s="112" t="s">
        <v>20000</v>
      </c>
      <c r="H113" s="112" t="n">
        <v>1989</v>
      </c>
      <c r="I113" s="112" t="n">
        <v>1998</v>
      </c>
      <c r="J113" s="113" t="s">
        <v>20141</v>
      </c>
      <c r="K113" s="114" t="s">
        <v>20002</v>
      </c>
      <c r="L113" s="113" t="s">
        <v>20142</v>
      </c>
      <c r="M113" s="116" t="s">
        <v>20143</v>
      </c>
      <c r="N113" s="117" t="s">
        <v>20144</v>
      </c>
    </row>
    <row r="114" customFormat="false" ht="12.75" hidden="false" customHeight="false" outlineLevel="0" collapsed="false">
      <c r="A114" s="89" t="n">
        <v>1999</v>
      </c>
      <c r="B114" s="91" t="n">
        <v>112</v>
      </c>
      <c r="C114" s="91" t="n">
        <f aca="false">C113+1</f>
        <v>21</v>
      </c>
      <c r="D114" s="91" t="n">
        <v>1</v>
      </c>
      <c r="E114" s="91" t="s">
        <v>2202</v>
      </c>
      <c r="F114" s="91" t="n">
        <v>5725</v>
      </c>
      <c r="G114" s="91" t="s">
        <v>20000</v>
      </c>
      <c r="H114" s="91" t="n">
        <v>1990</v>
      </c>
      <c r="I114" s="91" t="n">
        <v>1999</v>
      </c>
      <c r="J114" s="137" t="s">
        <v>20145</v>
      </c>
      <c r="K114" s="134" t="s">
        <v>20035</v>
      </c>
      <c r="L114" s="130" t="s">
        <v>20146</v>
      </c>
      <c r="M114" s="139"/>
      <c r="N114" s="121" t="s">
        <v>20147</v>
      </c>
    </row>
    <row r="115" customFormat="false" ht="12.75" hidden="false" customHeight="false" outlineLevel="0" collapsed="false">
      <c r="B115" s="91" t="n">
        <v>113</v>
      </c>
      <c r="C115" s="91" t="n">
        <f aca="false">C114+1</f>
        <v>22</v>
      </c>
      <c r="D115" s="91" t="n">
        <v>2</v>
      </c>
      <c r="E115" s="91" t="s">
        <v>2262</v>
      </c>
      <c r="F115" s="91" t="n">
        <v>5789</v>
      </c>
      <c r="G115" s="91" t="s">
        <v>20000</v>
      </c>
      <c r="H115" s="91" t="n">
        <v>1990</v>
      </c>
      <c r="I115" s="91" t="n">
        <v>1999</v>
      </c>
      <c r="J115" s="130" t="s">
        <v>20148</v>
      </c>
      <c r="K115" s="134" t="s">
        <v>20035</v>
      </c>
      <c r="L115" s="130" t="s">
        <v>20149</v>
      </c>
      <c r="N115" s="121"/>
    </row>
    <row r="116" customFormat="false" ht="12.75" hidden="false" customHeight="false" outlineLevel="0" collapsed="false">
      <c r="B116" s="91" t="n">
        <v>114</v>
      </c>
      <c r="C116" s="91" t="n">
        <f aca="false">C115+1</f>
        <v>23</v>
      </c>
      <c r="D116" s="91" t="n">
        <v>3</v>
      </c>
      <c r="E116" s="91" t="s">
        <v>1256</v>
      </c>
      <c r="F116" s="91" t="n">
        <v>5641</v>
      </c>
      <c r="G116" s="91" t="s">
        <v>20000</v>
      </c>
      <c r="H116" s="91" t="n">
        <v>1989</v>
      </c>
      <c r="I116" s="91" t="n">
        <v>1999</v>
      </c>
      <c r="J116" s="130" t="s">
        <v>20150</v>
      </c>
      <c r="K116" s="134" t="s">
        <v>20035</v>
      </c>
      <c r="L116" s="130" t="s">
        <v>20151</v>
      </c>
      <c r="N116" s="121"/>
    </row>
    <row r="117" customFormat="false" ht="12.75" hidden="false" customHeight="false" outlineLevel="0" collapsed="false">
      <c r="B117" s="91" t="n">
        <v>115</v>
      </c>
      <c r="C117" s="91" t="n">
        <f aca="false">C116+1</f>
        <v>24</v>
      </c>
      <c r="D117" s="91" t="n">
        <v>4</v>
      </c>
      <c r="E117" s="91" t="s">
        <v>2276</v>
      </c>
      <c r="F117" s="91" t="n">
        <v>5589</v>
      </c>
      <c r="G117" s="91" t="s">
        <v>20000</v>
      </c>
      <c r="H117" s="91" t="n">
        <v>1989</v>
      </c>
      <c r="I117" s="91" t="n">
        <v>1999</v>
      </c>
      <c r="J117" s="130" t="s">
        <v>20152</v>
      </c>
      <c r="K117" s="134" t="s">
        <v>20035</v>
      </c>
      <c r="L117" s="130" t="s">
        <v>20153</v>
      </c>
      <c r="N117" s="121"/>
    </row>
    <row r="118" customFormat="false" ht="12.75" hidden="false" customHeight="false" outlineLevel="0" collapsed="false">
      <c r="B118" s="91" t="n">
        <v>116</v>
      </c>
      <c r="C118" s="91" t="n">
        <f aca="false">C117+1</f>
        <v>25</v>
      </c>
      <c r="D118" s="91" t="n">
        <v>5</v>
      </c>
      <c r="E118" s="91" t="s">
        <v>54</v>
      </c>
      <c r="F118" s="91" t="n">
        <v>5342</v>
      </c>
      <c r="G118" s="91" t="s">
        <v>20000</v>
      </c>
      <c r="H118" s="91" t="n">
        <v>1988</v>
      </c>
      <c r="I118" s="91" t="n">
        <v>1999</v>
      </c>
      <c r="J118" s="130" t="s">
        <v>20152</v>
      </c>
      <c r="K118" s="134" t="s">
        <v>20035</v>
      </c>
      <c r="L118" s="130" t="s">
        <v>20154</v>
      </c>
      <c r="N118" s="121"/>
    </row>
    <row r="119" customFormat="false" ht="12.75" hidden="false" customHeight="false" outlineLevel="0" collapsed="false">
      <c r="B119" s="91" t="n">
        <v>117</v>
      </c>
      <c r="C119" s="91" t="n">
        <f aca="false">C118+1</f>
        <v>26</v>
      </c>
      <c r="D119" s="91" t="n">
        <v>6</v>
      </c>
      <c r="E119" s="91" t="s">
        <v>2262</v>
      </c>
      <c r="F119" s="91" t="n">
        <v>5662</v>
      </c>
      <c r="G119" s="91" t="s">
        <v>20000</v>
      </c>
      <c r="H119" s="91" t="n">
        <v>1989</v>
      </c>
      <c r="I119" s="91" t="n">
        <v>1999</v>
      </c>
      <c r="J119" s="130" t="s">
        <v>20152</v>
      </c>
      <c r="K119" s="134" t="s">
        <v>20035</v>
      </c>
      <c r="L119" s="130" t="s">
        <v>20155</v>
      </c>
      <c r="N119" s="121"/>
    </row>
    <row r="120" customFormat="false" ht="12.75" hidden="false" customHeight="false" outlineLevel="0" collapsed="false">
      <c r="B120" s="91" t="n">
        <v>118</v>
      </c>
      <c r="C120" s="91" t="n">
        <f aca="false">C119+1</f>
        <v>27</v>
      </c>
      <c r="D120" s="91" t="n">
        <v>7</v>
      </c>
      <c r="E120" s="91" t="s">
        <v>1256</v>
      </c>
      <c r="F120" s="91" t="n">
        <v>5802</v>
      </c>
      <c r="G120" s="91" t="s">
        <v>20000</v>
      </c>
      <c r="H120" s="91" t="n">
        <v>1990</v>
      </c>
      <c r="I120" s="91" t="n">
        <v>1999</v>
      </c>
      <c r="J120" s="130" t="s">
        <v>20156</v>
      </c>
      <c r="K120" s="134" t="s">
        <v>20035</v>
      </c>
      <c r="L120" s="130" t="s">
        <v>20157</v>
      </c>
      <c r="N120" s="121"/>
    </row>
    <row r="121" customFormat="false" ht="12.75" hidden="false" customHeight="false" outlineLevel="0" collapsed="false">
      <c r="B121" s="91" t="n">
        <v>119</v>
      </c>
      <c r="C121" s="91" t="n">
        <f aca="false">C120+1</f>
        <v>28</v>
      </c>
      <c r="D121" s="91" t="n">
        <v>8</v>
      </c>
      <c r="E121" s="91" t="s">
        <v>2276</v>
      </c>
      <c r="F121" s="91" t="n">
        <v>5693</v>
      </c>
      <c r="G121" s="91" t="s">
        <v>20000</v>
      </c>
      <c r="H121" s="91" t="n">
        <v>1990</v>
      </c>
      <c r="I121" s="91" t="n">
        <v>1999</v>
      </c>
      <c r="J121" s="130" t="s">
        <v>20158</v>
      </c>
      <c r="K121" s="134" t="s">
        <v>20035</v>
      </c>
      <c r="L121" s="130" t="s">
        <v>20159</v>
      </c>
      <c r="N121" s="121"/>
    </row>
    <row r="122" customFormat="false" ht="12.75" hidden="false" customHeight="false" outlineLevel="0" collapsed="false">
      <c r="B122" s="91" t="n">
        <v>120</v>
      </c>
      <c r="C122" s="91" t="n">
        <f aca="false">C121+1</f>
        <v>29</v>
      </c>
      <c r="D122" s="91" t="n">
        <v>9</v>
      </c>
      <c r="E122" s="91" t="s">
        <v>2296</v>
      </c>
      <c r="F122" s="91" t="n">
        <v>5627</v>
      </c>
      <c r="G122" s="91" t="s">
        <v>20000</v>
      </c>
      <c r="H122" s="91" t="n">
        <v>1989</v>
      </c>
      <c r="I122" s="91" t="n">
        <v>1999</v>
      </c>
      <c r="J122" s="130" t="s">
        <v>20160</v>
      </c>
      <c r="K122" s="134" t="s">
        <v>20035</v>
      </c>
      <c r="L122" s="130" t="s">
        <v>20161</v>
      </c>
      <c r="N122" s="121"/>
    </row>
    <row r="123" customFormat="false" ht="12.75" hidden="false" customHeight="false" outlineLevel="0" collapsed="false">
      <c r="B123" s="91" t="n">
        <v>121</v>
      </c>
      <c r="C123" s="91" t="n">
        <f aca="false">C122+1</f>
        <v>30</v>
      </c>
      <c r="D123" s="91" t="n">
        <v>10</v>
      </c>
      <c r="E123" s="91" t="s">
        <v>2276</v>
      </c>
      <c r="F123" s="91" t="n">
        <v>5585</v>
      </c>
      <c r="G123" s="91" t="s">
        <v>20000</v>
      </c>
      <c r="H123" s="91" t="n">
        <v>1989</v>
      </c>
      <c r="I123" s="91" t="n">
        <v>1999</v>
      </c>
      <c r="J123" s="130" t="s">
        <v>20162</v>
      </c>
      <c r="K123" s="134" t="s">
        <v>20035</v>
      </c>
      <c r="L123" s="130" t="s">
        <v>20148</v>
      </c>
      <c r="N123" s="121"/>
    </row>
    <row r="124" customFormat="false" ht="12.75" hidden="false" customHeight="false" outlineLevel="0" collapsed="false">
      <c r="B124" s="91" t="n">
        <v>122</v>
      </c>
      <c r="C124" s="91" t="n">
        <f aca="false">C123+1</f>
        <v>31</v>
      </c>
      <c r="D124" s="91" t="n">
        <v>11</v>
      </c>
      <c r="E124" s="91" t="s">
        <v>2262</v>
      </c>
      <c r="F124" s="91" t="n">
        <v>5724</v>
      </c>
      <c r="G124" s="91" t="s">
        <v>20000</v>
      </c>
      <c r="H124" s="91" t="n">
        <v>1990</v>
      </c>
      <c r="I124" s="91" t="n">
        <v>1999</v>
      </c>
      <c r="J124" s="130" t="s">
        <v>20163</v>
      </c>
      <c r="K124" s="134" t="s">
        <v>20035</v>
      </c>
      <c r="L124" s="130" t="s">
        <v>20164</v>
      </c>
      <c r="N124" s="121"/>
    </row>
    <row r="125" customFormat="false" ht="12.75" hidden="false" customHeight="false" outlineLevel="0" collapsed="false">
      <c r="B125" s="91" t="n">
        <v>123</v>
      </c>
      <c r="C125" s="91" t="n">
        <f aca="false">C124+1</f>
        <v>32</v>
      </c>
      <c r="D125" s="91" t="n">
        <v>12</v>
      </c>
      <c r="E125" s="91" t="s">
        <v>54</v>
      </c>
      <c r="F125" s="91" t="n">
        <v>5576</v>
      </c>
      <c r="G125" s="91" t="s">
        <v>20000</v>
      </c>
      <c r="H125" s="91" t="n">
        <v>1989</v>
      </c>
      <c r="I125" s="91" t="n">
        <v>1999</v>
      </c>
      <c r="J125" s="130" t="s">
        <v>20165</v>
      </c>
      <c r="K125" s="134" t="s">
        <v>20035</v>
      </c>
      <c r="L125" s="130" t="s">
        <v>20166</v>
      </c>
      <c r="N125" s="121"/>
    </row>
    <row r="126" customFormat="false" ht="12.75" hidden="false" customHeight="false" outlineLevel="0" collapsed="false">
      <c r="B126" s="91" t="n">
        <v>124</v>
      </c>
      <c r="C126" s="91" t="n">
        <f aca="false">C125+1</f>
        <v>33</v>
      </c>
      <c r="D126" s="91" t="n">
        <v>13</v>
      </c>
      <c r="E126" s="91" t="s">
        <v>1256</v>
      </c>
      <c r="F126" s="91" t="n">
        <v>5773</v>
      </c>
      <c r="G126" s="91" t="s">
        <v>20000</v>
      </c>
      <c r="H126" s="91" t="n">
        <v>1990</v>
      </c>
      <c r="I126" s="91" t="n">
        <v>1999</v>
      </c>
      <c r="J126" s="130" t="s">
        <v>20167</v>
      </c>
      <c r="K126" s="134" t="s">
        <v>20035</v>
      </c>
      <c r="L126" s="130" t="s">
        <v>20150</v>
      </c>
      <c r="N126" s="121"/>
    </row>
    <row r="127" customFormat="false" ht="12.75" hidden="false" customHeight="false" outlineLevel="0" collapsed="false">
      <c r="B127" s="91" t="n">
        <v>125</v>
      </c>
      <c r="C127" s="91" t="n">
        <f aca="false">C126+1</f>
        <v>34</v>
      </c>
      <c r="D127" s="91" t="n">
        <v>14</v>
      </c>
      <c r="E127" s="91" t="s">
        <v>2202</v>
      </c>
      <c r="F127" s="91" t="n">
        <v>5405</v>
      </c>
      <c r="G127" s="91" t="s">
        <v>20000</v>
      </c>
      <c r="H127" s="91" t="n">
        <v>1988</v>
      </c>
      <c r="I127" s="91" t="n">
        <v>1999</v>
      </c>
      <c r="J127" s="130" t="s">
        <v>20168</v>
      </c>
      <c r="K127" s="134" t="s">
        <v>20035</v>
      </c>
      <c r="L127" s="130" t="s">
        <v>20169</v>
      </c>
      <c r="N127" s="121"/>
    </row>
    <row r="128" customFormat="false" ht="12.75" hidden="false" customHeight="false" outlineLevel="0" collapsed="false">
      <c r="B128" s="91" t="n">
        <v>126</v>
      </c>
      <c r="C128" s="91" t="n">
        <f aca="false">C127+1</f>
        <v>35</v>
      </c>
      <c r="D128" s="91" t="n">
        <v>15</v>
      </c>
      <c r="E128" s="91" t="s">
        <v>2296</v>
      </c>
      <c r="F128" s="91" t="n">
        <v>5616</v>
      </c>
      <c r="G128" s="91" t="s">
        <v>20000</v>
      </c>
      <c r="H128" s="91" t="n">
        <v>1989</v>
      </c>
      <c r="I128" s="91" t="n">
        <v>1999</v>
      </c>
      <c r="J128" s="130" t="s">
        <v>20170</v>
      </c>
      <c r="K128" s="134" t="s">
        <v>20035</v>
      </c>
      <c r="L128" s="130" t="s">
        <v>20171</v>
      </c>
      <c r="N128" s="121"/>
    </row>
    <row r="129" customFormat="false" ht="12.75" hidden="false" customHeight="false" outlineLevel="0" collapsed="false">
      <c r="B129" s="91" t="n">
        <v>127</v>
      </c>
      <c r="C129" s="91" t="n">
        <f aca="false">C128+1</f>
        <v>36</v>
      </c>
      <c r="D129" s="91" t="n">
        <v>16</v>
      </c>
      <c r="E129" s="91" t="s">
        <v>2276</v>
      </c>
      <c r="F129" s="91" t="n">
        <v>5583</v>
      </c>
      <c r="G129" s="91" t="s">
        <v>20000</v>
      </c>
      <c r="H129" s="91" t="n">
        <v>1989</v>
      </c>
      <c r="I129" s="91" t="n">
        <v>1999</v>
      </c>
      <c r="J129" s="130" t="s">
        <v>20172</v>
      </c>
      <c r="K129" s="134" t="s">
        <v>20035</v>
      </c>
      <c r="L129" s="130" t="s">
        <v>20173</v>
      </c>
      <c r="N129" s="121"/>
    </row>
    <row r="130" customFormat="false" ht="12.75" hidden="false" customHeight="false" outlineLevel="0" collapsed="false">
      <c r="B130" s="91" t="n">
        <v>128</v>
      </c>
      <c r="C130" s="91" t="n">
        <f aca="false">C129+1</f>
        <v>37</v>
      </c>
      <c r="D130" s="91" t="n">
        <v>17</v>
      </c>
      <c r="E130" s="91" t="s">
        <v>54</v>
      </c>
      <c r="F130" s="91" t="n">
        <v>5571</v>
      </c>
      <c r="G130" s="91" t="s">
        <v>20000</v>
      </c>
      <c r="H130" s="91" t="n">
        <v>1989</v>
      </c>
      <c r="I130" s="91" t="n">
        <v>1999</v>
      </c>
      <c r="J130" s="130" t="s">
        <v>20174</v>
      </c>
      <c r="K130" s="134" t="s">
        <v>20035</v>
      </c>
      <c r="L130" s="130" t="s">
        <v>20158</v>
      </c>
      <c r="N130" s="121"/>
    </row>
    <row r="131" customFormat="false" ht="12.75" hidden="false" customHeight="false" outlineLevel="0" collapsed="false">
      <c r="B131" s="91" t="n">
        <v>129</v>
      </c>
      <c r="C131" s="91" t="n">
        <f aca="false">C130+1</f>
        <v>38</v>
      </c>
      <c r="D131" s="91" t="n">
        <v>18</v>
      </c>
      <c r="E131" s="91" t="s">
        <v>2262</v>
      </c>
      <c r="F131" s="91" t="n">
        <v>5791</v>
      </c>
      <c r="G131" s="91" t="s">
        <v>20000</v>
      </c>
      <c r="H131" s="91" t="n">
        <v>1990</v>
      </c>
      <c r="I131" s="91" t="n">
        <v>1999</v>
      </c>
      <c r="J131" s="130" t="s">
        <v>20175</v>
      </c>
      <c r="K131" s="134" t="s">
        <v>20035</v>
      </c>
      <c r="L131" s="130" t="s">
        <v>20160</v>
      </c>
      <c r="N131" s="121"/>
    </row>
    <row r="132" customFormat="false" ht="12.75" hidden="false" customHeight="false" outlineLevel="0" collapsed="false">
      <c r="B132" s="91" t="n">
        <v>130</v>
      </c>
      <c r="C132" s="91" t="n">
        <f aca="false">C131+1</f>
        <v>39</v>
      </c>
      <c r="D132" s="91" t="n">
        <v>19</v>
      </c>
      <c r="E132" s="91" t="s">
        <v>1256</v>
      </c>
      <c r="F132" s="91" t="n">
        <v>5803</v>
      </c>
      <c r="G132" s="91" t="s">
        <v>20000</v>
      </c>
      <c r="H132" s="91" t="n">
        <v>1990</v>
      </c>
      <c r="I132" s="91" t="n">
        <v>1999</v>
      </c>
      <c r="J132" s="130" t="s">
        <v>20176</v>
      </c>
      <c r="K132" s="134" t="s">
        <v>20035</v>
      </c>
      <c r="L132" s="130" t="s">
        <v>20177</v>
      </c>
      <c r="N132" s="121"/>
    </row>
    <row r="133" customFormat="false" ht="12.75" hidden="false" customHeight="false" outlineLevel="0" collapsed="false">
      <c r="B133" s="91" t="n">
        <v>131</v>
      </c>
      <c r="C133" s="91" t="n">
        <f aca="false">C132+1</f>
        <v>40</v>
      </c>
      <c r="D133" s="91" t="n">
        <v>20</v>
      </c>
      <c r="E133" s="91" t="s">
        <v>2276</v>
      </c>
      <c r="F133" s="91" t="n">
        <v>5402</v>
      </c>
      <c r="G133" s="91" t="s">
        <v>20000</v>
      </c>
      <c r="H133" s="91" t="n">
        <v>1988</v>
      </c>
      <c r="I133" s="91" t="n">
        <v>1999</v>
      </c>
      <c r="J133" s="130" t="s">
        <v>20178</v>
      </c>
      <c r="K133" s="134" t="s">
        <v>20035</v>
      </c>
      <c r="L133" s="130" t="s">
        <v>20162</v>
      </c>
      <c r="N133" s="121"/>
    </row>
    <row r="134" customFormat="false" ht="12.75" hidden="false" customHeight="false" outlineLevel="0" collapsed="false">
      <c r="B134" s="91" t="n">
        <v>132</v>
      </c>
      <c r="C134" s="91" t="n">
        <f aca="false">C133+1</f>
        <v>41</v>
      </c>
      <c r="D134" s="91" t="n">
        <v>21</v>
      </c>
      <c r="E134" s="91" t="s">
        <v>2296</v>
      </c>
      <c r="F134" s="91" t="n">
        <v>5749</v>
      </c>
      <c r="G134" s="91" t="s">
        <v>20000</v>
      </c>
      <c r="H134" s="91" t="n">
        <v>1990</v>
      </c>
      <c r="I134" s="91" t="n">
        <v>1999</v>
      </c>
      <c r="J134" s="130" t="s">
        <v>20179</v>
      </c>
      <c r="K134" s="134" t="s">
        <v>20035</v>
      </c>
      <c r="L134" s="130" t="s">
        <v>20180</v>
      </c>
      <c r="N134" s="121"/>
    </row>
    <row r="135" customFormat="false" ht="12.75" hidden="false" customHeight="false" outlineLevel="0" collapsed="false">
      <c r="B135" s="91" t="n">
        <v>133</v>
      </c>
      <c r="C135" s="91" t="n">
        <f aca="false">C134+1</f>
        <v>42</v>
      </c>
      <c r="D135" s="91" t="n">
        <v>22</v>
      </c>
      <c r="E135" s="91" t="s">
        <v>2276</v>
      </c>
      <c r="F135" s="91" t="n">
        <v>5702</v>
      </c>
      <c r="G135" s="91" t="s">
        <v>20000</v>
      </c>
      <c r="H135" s="91" t="n">
        <v>1990</v>
      </c>
      <c r="I135" s="91" t="n">
        <v>1999</v>
      </c>
      <c r="J135" s="130" t="s">
        <v>20181</v>
      </c>
      <c r="K135" s="134" t="s">
        <v>20035</v>
      </c>
      <c r="L135" s="130" t="s">
        <v>20182</v>
      </c>
      <c r="N135" s="121"/>
    </row>
    <row r="136" customFormat="false" ht="12.75" hidden="false" customHeight="false" outlineLevel="0" collapsed="false">
      <c r="B136" s="91" t="n">
        <v>134</v>
      </c>
      <c r="C136" s="91" t="n">
        <f aca="false">C135+1</f>
        <v>43</v>
      </c>
      <c r="D136" s="91" t="n">
        <v>23</v>
      </c>
      <c r="E136" s="91" t="s">
        <v>2296</v>
      </c>
      <c r="F136" s="91" t="n">
        <v>5013</v>
      </c>
      <c r="G136" s="91" t="s">
        <v>20000</v>
      </c>
      <c r="H136" s="91" t="n">
        <v>1991</v>
      </c>
      <c r="I136" s="91" t="n">
        <v>1999</v>
      </c>
      <c r="J136" s="130" t="s">
        <v>20183</v>
      </c>
      <c r="K136" s="134" t="s">
        <v>20035</v>
      </c>
      <c r="L136" s="130" t="s">
        <v>20184</v>
      </c>
      <c r="N136" s="121"/>
    </row>
    <row r="137" customFormat="false" ht="12.75" hidden="false" customHeight="false" outlineLevel="0" collapsed="false">
      <c r="B137" s="91" t="n">
        <v>135</v>
      </c>
      <c r="C137" s="91" t="n">
        <f aca="false">C136+1</f>
        <v>44</v>
      </c>
      <c r="D137" s="91" t="n">
        <v>24</v>
      </c>
      <c r="E137" s="91" t="s">
        <v>54</v>
      </c>
      <c r="F137" s="91" t="n">
        <v>5670</v>
      </c>
      <c r="G137" s="91" t="s">
        <v>20000</v>
      </c>
      <c r="H137" s="91" t="n">
        <v>1990</v>
      </c>
      <c r="I137" s="91" t="n">
        <v>1999</v>
      </c>
      <c r="J137" s="130" t="s">
        <v>20185</v>
      </c>
      <c r="K137" s="134" t="s">
        <v>20035</v>
      </c>
      <c r="L137" s="130" t="s">
        <v>20186</v>
      </c>
      <c r="N137" s="121"/>
    </row>
    <row r="138" customFormat="false" ht="12.75" hidden="false" customHeight="false" outlineLevel="0" collapsed="false">
      <c r="B138" s="91" t="n">
        <v>136</v>
      </c>
      <c r="C138" s="91" t="n">
        <f aca="false">C137+1</f>
        <v>45</v>
      </c>
      <c r="D138" s="91" t="n">
        <v>25</v>
      </c>
      <c r="E138" s="91" t="s">
        <v>2262</v>
      </c>
      <c r="F138" s="91" t="n">
        <v>5737</v>
      </c>
      <c r="G138" s="91" t="s">
        <v>20000</v>
      </c>
      <c r="H138" s="91" t="n">
        <v>1990</v>
      </c>
      <c r="I138" s="91" t="n">
        <v>1999</v>
      </c>
      <c r="J138" s="130" t="s">
        <v>20187</v>
      </c>
      <c r="K138" s="134" t="s">
        <v>20035</v>
      </c>
      <c r="L138" s="130" t="s">
        <v>20188</v>
      </c>
      <c r="N138" s="121"/>
    </row>
    <row r="139" customFormat="false" ht="12.75" hidden="false" customHeight="false" outlineLevel="0" collapsed="false">
      <c r="B139" s="91" t="n">
        <v>137</v>
      </c>
      <c r="C139" s="91" t="n">
        <f aca="false">C138+1</f>
        <v>46</v>
      </c>
      <c r="D139" s="91" t="n">
        <v>26</v>
      </c>
      <c r="E139" s="91" t="s">
        <v>2202</v>
      </c>
      <c r="F139" s="91" t="n">
        <v>5697</v>
      </c>
      <c r="G139" s="91" t="s">
        <v>20000</v>
      </c>
      <c r="H139" s="91" t="n">
        <v>1990</v>
      </c>
      <c r="I139" s="91" t="n">
        <v>1999</v>
      </c>
      <c r="J139" s="130" t="s">
        <v>20189</v>
      </c>
      <c r="K139" s="134" t="s">
        <v>20035</v>
      </c>
      <c r="L139" s="130" t="s">
        <v>20190</v>
      </c>
      <c r="N139" s="121"/>
    </row>
    <row r="140" customFormat="false" ht="12.75" hidden="false" customHeight="false" outlineLevel="0" collapsed="false">
      <c r="B140" s="91" t="n">
        <v>138</v>
      </c>
      <c r="C140" s="91" t="n">
        <f aca="false">C139+1</f>
        <v>47</v>
      </c>
      <c r="D140" s="91" t="n">
        <v>27</v>
      </c>
      <c r="E140" s="91" t="s">
        <v>1256</v>
      </c>
      <c r="F140" s="91" t="n">
        <v>5779</v>
      </c>
      <c r="G140" s="91" t="s">
        <v>20000</v>
      </c>
      <c r="H140" s="91" t="n">
        <v>1990</v>
      </c>
      <c r="I140" s="91" t="n">
        <v>1999</v>
      </c>
      <c r="J140" s="130" t="s">
        <v>20191</v>
      </c>
      <c r="K140" s="134" t="s">
        <v>20035</v>
      </c>
      <c r="L140" s="130" t="s">
        <v>20192</v>
      </c>
      <c r="N140" s="121"/>
    </row>
    <row r="141" customFormat="false" ht="12.75" hidden="false" customHeight="false" outlineLevel="0" collapsed="false">
      <c r="B141" s="91" t="n">
        <v>139</v>
      </c>
      <c r="C141" s="91" t="n">
        <f aca="false">C140+1</f>
        <v>48</v>
      </c>
      <c r="D141" s="91" t="n">
        <v>28</v>
      </c>
      <c r="E141" s="91" t="s">
        <v>2296</v>
      </c>
      <c r="F141" s="91" t="n">
        <v>5799</v>
      </c>
      <c r="G141" s="91" t="s">
        <v>20000</v>
      </c>
      <c r="H141" s="91" t="n">
        <v>1990</v>
      </c>
      <c r="I141" s="91" t="n">
        <v>1999</v>
      </c>
      <c r="J141" s="130" t="s">
        <v>20193</v>
      </c>
      <c r="K141" s="134" t="s">
        <v>20035</v>
      </c>
      <c r="L141" s="130" t="s">
        <v>20174</v>
      </c>
      <c r="N141" s="121"/>
    </row>
    <row r="142" customFormat="false" ht="12.75" hidden="false" customHeight="false" outlineLevel="0" collapsed="false">
      <c r="B142" s="91" t="n">
        <v>140</v>
      </c>
      <c r="C142" s="91" t="n">
        <f aca="false">C141+1</f>
        <v>49</v>
      </c>
      <c r="D142" s="91" t="n">
        <v>29</v>
      </c>
      <c r="E142" s="91" t="s">
        <v>2276</v>
      </c>
      <c r="F142" s="91" t="n">
        <v>5708</v>
      </c>
      <c r="G142" s="91" t="s">
        <v>20000</v>
      </c>
      <c r="H142" s="91" t="n">
        <v>1990</v>
      </c>
      <c r="I142" s="91" t="n">
        <v>1999</v>
      </c>
      <c r="J142" s="130" t="s">
        <v>20193</v>
      </c>
      <c r="K142" s="134" t="s">
        <v>20035</v>
      </c>
      <c r="L142" s="130" t="s">
        <v>20174</v>
      </c>
      <c r="N142" s="121"/>
    </row>
    <row r="143" customFormat="false" ht="12.75" hidden="false" customHeight="false" outlineLevel="0" collapsed="false">
      <c r="B143" s="91" t="n">
        <v>141</v>
      </c>
      <c r="C143" s="91" t="n">
        <f aca="false">C142+1</f>
        <v>50</v>
      </c>
      <c r="D143" s="91" t="n">
        <v>30</v>
      </c>
      <c r="E143" s="91" t="s">
        <v>2276</v>
      </c>
      <c r="F143" s="91" t="n">
        <v>5715</v>
      </c>
      <c r="G143" s="91" t="s">
        <v>20000</v>
      </c>
      <c r="H143" s="91" t="n">
        <v>1990</v>
      </c>
      <c r="I143" s="91" t="n">
        <v>1999</v>
      </c>
      <c r="J143" s="130" t="s">
        <v>20194</v>
      </c>
      <c r="K143" s="134" t="s">
        <v>20035</v>
      </c>
      <c r="L143" s="130" t="s">
        <v>20195</v>
      </c>
      <c r="N143" s="121"/>
    </row>
    <row r="144" customFormat="false" ht="12.75" hidden="false" customHeight="false" outlineLevel="0" collapsed="false">
      <c r="B144" s="91" t="n">
        <v>142</v>
      </c>
      <c r="C144" s="91" t="n">
        <f aca="false">C143+1</f>
        <v>51</v>
      </c>
      <c r="D144" s="91" t="n">
        <v>31</v>
      </c>
      <c r="E144" s="91" t="s">
        <v>2262</v>
      </c>
      <c r="F144" s="91" t="n">
        <v>5807</v>
      </c>
      <c r="G144" s="91" t="s">
        <v>20000</v>
      </c>
      <c r="H144" s="91" t="n">
        <v>1990</v>
      </c>
      <c r="I144" s="91" t="n">
        <v>1999</v>
      </c>
      <c r="J144" s="130" t="s">
        <v>20196</v>
      </c>
      <c r="K144" s="134" t="s">
        <v>20035</v>
      </c>
      <c r="L144" s="130" t="s">
        <v>20197</v>
      </c>
      <c r="N144" s="121"/>
    </row>
    <row r="145" customFormat="false" ht="12.75" hidden="false" customHeight="false" outlineLevel="0" collapsed="false">
      <c r="B145" s="91" t="n">
        <v>143</v>
      </c>
      <c r="C145" s="91" t="n">
        <f aca="false">C144+1</f>
        <v>52</v>
      </c>
      <c r="D145" s="91" t="n">
        <v>32</v>
      </c>
      <c r="E145" s="91" t="s">
        <v>54</v>
      </c>
      <c r="F145" s="91" t="n">
        <v>5690</v>
      </c>
      <c r="G145" s="91" t="s">
        <v>20000</v>
      </c>
      <c r="H145" s="91" t="n">
        <v>1990</v>
      </c>
      <c r="I145" s="91" t="n">
        <v>1999</v>
      </c>
      <c r="J145" s="130" t="s">
        <v>20198</v>
      </c>
      <c r="K145" s="134" t="s">
        <v>20035</v>
      </c>
      <c r="L145" s="130" t="s">
        <v>20199</v>
      </c>
      <c r="N145" s="121"/>
    </row>
    <row r="146" customFormat="false" ht="12.75" hidden="false" customHeight="false" outlineLevel="0" collapsed="false">
      <c r="B146" s="91" t="n">
        <v>144</v>
      </c>
      <c r="C146" s="91" t="n">
        <f aca="false">C145+1</f>
        <v>53</v>
      </c>
      <c r="D146" s="91" t="n">
        <v>33</v>
      </c>
      <c r="E146" s="91" t="s">
        <v>2202</v>
      </c>
      <c r="F146" s="91" t="n">
        <v>5604</v>
      </c>
      <c r="G146" s="91" t="s">
        <v>20000</v>
      </c>
      <c r="H146" s="91" t="n">
        <v>1989</v>
      </c>
      <c r="I146" s="91" t="n">
        <v>1999</v>
      </c>
      <c r="J146" s="130" t="s">
        <v>20200</v>
      </c>
      <c r="K146" s="134" t="s">
        <v>20035</v>
      </c>
      <c r="L146" s="130" t="s">
        <v>20201</v>
      </c>
      <c r="N146" s="121"/>
    </row>
    <row r="147" customFormat="false" ht="12.75" hidden="false" customHeight="false" outlineLevel="0" collapsed="false">
      <c r="B147" s="91" t="n">
        <v>145</v>
      </c>
      <c r="C147" s="91" t="n">
        <f aca="false">C146+1</f>
        <v>54</v>
      </c>
      <c r="D147" s="91" t="n">
        <v>34</v>
      </c>
      <c r="E147" s="91" t="s">
        <v>1256</v>
      </c>
      <c r="F147" s="91" t="n">
        <v>5777</v>
      </c>
      <c r="G147" s="91" t="s">
        <v>20000</v>
      </c>
      <c r="H147" s="91" t="n">
        <v>1990</v>
      </c>
      <c r="I147" s="91" t="n">
        <v>1999</v>
      </c>
      <c r="J147" s="130" t="s">
        <v>20202</v>
      </c>
      <c r="K147" s="134" t="s">
        <v>20035</v>
      </c>
      <c r="L147" s="130" t="s">
        <v>20203</v>
      </c>
      <c r="N147" s="121"/>
    </row>
    <row r="148" customFormat="false" ht="12.75" hidden="false" customHeight="false" outlineLevel="0" collapsed="false">
      <c r="B148" s="91" t="n">
        <v>146</v>
      </c>
      <c r="C148" s="91" t="n">
        <f aca="false">C147+1</f>
        <v>55</v>
      </c>
      <c r="D148" s="91" t="n">
        <v>35</v>
      </c>
      <c r="E148" s="91" t="s">
        <v>54</v>
      </c>
      <c r="F148" s="91" t="n">
        <v>5685</v>
      </c>
      <c r="G148" s="91" t="s">
        <v>20000</v>
      </c>
      <c r="H148" s="91" t="n">
        <v>1990</v>
      </c>
      <c r="I148" s="91" t="n">
        <v>1999</v>
      </c>
      <c r="J148" s="130" t="s">
        <v>20204</v>
      </c>
      <c r="K148" s="134" t="s">
        <v>20035</v>
      </c>
      <c r="L148" s="130" t="s">
        <v>20205</v>
      </c>
      <c r="N148" s="121"/>
    </row>
    <row r="149" customFormat="false" ht="12.75" hidden="false" customHeight="false" outlineLevel="0" collapsed="false">
      <c r="B149" s="91" t="n">
        <v>147</v>
      </c>
      <c r="C149" s="91" t="n">
        <f aca="false">C148+1</f>
        <v>56</v>
      </c>
      <c r="D149" s="91" t="n">
        <v>36</v>
      </c>
      <c r="E149" s="91" t="s">
        <v>2296</v>
      </c>
      <c r="F149" s="91" t="n">
        <v>5798</v>
      </c>
      <c r="G149" s="91" t="s">
        <v>20000</v>
      </c>
      <c r="H149" s="91" t="n">
        <v>1990</v>
      </c>
      <c r="I149" s="91" t="n">
        <v>1999</v>
      </c>
      <c r="J149" s="130" t="s">
        <v>20206</v>
      </c>
      <c r="K149" s="134" t="s">
        <v>20035</v>
      </c>
      <c r="L149" s="130" t="s">
        <v>20187</v>
      </c>
      <c r="N149" s="121"/>
    </row>
    <row r="150" customFormat="false" ht="12.75" hidden="false" customHeight="false" outlineLevel="0" collapsed="false">
      <c r="B150" s="91" t="n">
        <v>148</v>
      </c>
      <c r="C150" s="91" t="n">
        <f aca="false">C149+1</f>
        <v>57</v>
      </c>
      <c r="D150" s="91" t="n">
        <v>37</v>
      </c>
      <c r="E150" s="91" t="s">
        <v>2262</v>
      </c>
      <c r="F150" s="91" t="n">
        <v>5787</v>
      </c>
      <c r="G150" s="91" t="s">
        <v>20000</v>
      </c>
      <c r="H150" s="91" t="n">
        <v>1990</v>
      </c>
      <c r="I150" s="91" t="n">
        <v>1999</v>
      </c>
      <c r="J150" s="130" t="s">
        <v>20207</v>
      </c>
      <c r="K150" s="134" t="s">
        <v>20035</v>
      </c>
      <c r="L150" s="130" t="s">
        <v>20187</v>
      </c>
      <c r="N150" s="121"/>
    </row>
    <row r="151" customFormat="false" ht="12.75" hidden="false" customHeight="false" outlineLevel="0" collapsed="false">
      <c r="B151" s="91" t="n">
        <v>149</v>
      </c>
      <c r="C151" s="91" t="n">
        <f aca="false">C150+1</f>
        <v>58</v>
      </c>
      <c r="D151" s="91" t="n">
        <v>38</v>
      </c>
      <c r="E151" s="91" t="s">
        <v>2202</v>
      </c>
      <c r="F151" s="91" t="n">
        <v>5716</v>
      </c>
      <c r="G151" s="91" t="s">
        <v>20000</v>
      </c>
      <c r="H151" s="91" t="n">
        <v>1990</v>
      </c>
      <c r="I151" s="91" t="n">
        <v>1999</v>
      </c>
      <c r="J151" s="130" t="s">
        <v>20208</v>
      </c>
      <c r="K151" s="134" t="s">
        <v>20035</v>
      </c>
      <c r="L151" s="130" t="s">
        <v>20209</v>
      </c>
      <c r="N151" s="121"/>
    </row>
    <row r="152" customFormat="false" ht="12.75" hidden="false" customHeight="false" outlineLevel="0" collapsed="false">
      <c r="B152" s="91" t="n">
        <v>150</v>
      </c>
      <c r="C152" s="91" t="n">
        <f aca="false">C151+1</f>
        <v>59</v>
      </c>
      <c r="D152" s="91"/>
      <c r="E152" s="91" t="s">
        <v>2202</v>
      </c>
      <c r="F152" s="91" t="n">
        <v>6013</v>
      </c>
      <c r="G152" s="91" t="s">
        <v>20210</v>
      </c>
      <c r="H152" s="91" t="n">
        <v>1992</v>
      </c>
      <c r="I152" s="91" t="n">
        <v>2000</v>
      </c>
      <c r="J152" s="130" t="s">
        <v>20211</v>
      </c>
      <c r="K152" s="134" t="s">
        <v>20035</v>
      </c>
      <c r="L152" s="130" t="s">
        <v>20212</v>
      </c>
      <c r="N152" s="121"/>
    </row>
    <row r="153" customFormat="false" ht="12.75" hidden="false" customHeight="false" outlineLevel="0" collapsed="false">
      <c r="B153" s="91" t="n">
        <v>151</v>
      </c>
      <c r="C153" s="91" t="n">
        <f aca="false">C152+1</f>
        <v>60</v>
      </c>
      <c r="D153" s="91" t="n">
        <v>39</v>
      </c>
      <c r="E153" s="91" t="s">
        <v>2276</v>
      </c>
      <c r="F153" s="91" t="n">
        <v>5703</v>
      </c>
      <c r="G153" s="91" t="s">
        <v>20000</v>
      </c>
      <c r="H153" s="91" t="n">
        <v>1990</v>
      </c>
      <c r="I153" s="91" t="n">
        <v>1999</v>
      </c>
      <c r="J153" s="130" t="s">
        <v>20213</v>
      </c>
      <c r="K153" s="134" t="s">
        <v>20035</v>
      </c>
      <c r="L153" s="130" t="s">
        <v>20214</v>
      </c>
      <c r="N153" s="121"/>
    </row>
    <row r="154" customFormat="false" ht="12.75" hidden="false" customHeight="false" outlineLevel="0" collapsed="false">
      <c r="B154" s="91" t="n">
        <v>152</v>
      </c>
      <c r="C154" s="91" t="n">
        <f aca="false">C153+1</f>
        <v>61</v>
      </c>
      <c r="D154" s="91" t="n">
        <v>40</v>
      </c>
      <c r="E154" s="91" t="s">
        <v>1256</v>
      </c>
      <c r="F154" s="91" t="n">
        <v>5769</v>
      </c>
      <c r="G154" s="91" t="s">
        <v>20000</v>
      </c>
      <c r="H154" s="91" t="n">
        <v>1990</v>
      </c>
      <c r="I154" s="91" t="n">
        <v>1999</v>
      </c>
      <c r="J154" s="130" t="s">
        <v>20215</v>
      </c>
      <c r="K154" s="134" t="s">
        <v>20035</v>
      </c>
      <c r="L154" s="130" t="s">
        <v>20216</v>
      </c>
      <c r="N154" s="121"/>
    </row>
    <row r="155" customFormat="false" ht="12.75" hidden="false" customHeight="false" outlineLevel="0" collapsed="false">
      <c r="B155" s="91" t="n">
        <v>153</v>
      </c>
      <c r="C155" s="91" t="n">
        <f aca="false">C154+1</f>
        <v>62</v>
      </c>
      <c r="D155" s="91" t="n">
        <v>41</v>
      </c>
      <c r="E155" s="91" t="s">
        <v>54</v>
      </c>
      <c r="F155" s="91" t="n">
        <v>5797</v>
      </c>
      <c r="G155" s="91" t="s">
        <v>20000</v>
      </c>
      <c r="H155" s="91" t="n">
        <v>1990</v>
      </c>
      <c r="I155" s="91" t="n">
        <v>1999</v>
      </c>
      <c r="J155" s="130" t="s">
        <v>20217</v>
      </c>
      <c r="K155" s="134" t="s">
        <v>20035</v>
      </c>
      <c r="L155" s="130" t="s">
        <v>20218</v>
      </c>
      <c r="N155" s="121"/>
    </row>
    <row r="156" customFormat="false" ht="12.75" hidden="false" customHeight="false" outlineLevel="0" collapsed="false">
      <c r="A156" s="124"/>
      <c r="B156" s="125" t="n">
        <v>154</v>
      </c>
      <c r="C156" s="125" t="n">
        <f aca="false">C155+1</f>
        <v>63</v>
      </c>
      <c r="D156" s="125" t="n">
        <v>42</v>
      </c>
      <c r="E156" s="125" t="s">
        <v>2276</v>
      </c>
      <c r="F156" s="125" t="n">
        <v>5701</v>
      </c>
      <c r="G156" s="125" t="s">
        <v>20000</v>
      </c>
      <c r="H156" s="125" t="n">
        <v>1990</v>
      </c>
      <c r="I156" s="125" t="n">
        <v>1999</v>
      </c>
      <c r="J156" s="126" t="s">
        <v>20219</v>
      </c>
      <c r="K156" s="133" t="s">
        <v>20035</v>
      </c>
      <c r="L156" s="126" t="s">
        <v>20200</v>
      </c>
      <c r="M156" s="128"/>
      <c r="N156" s="129" t="s">
        <v>20220</v>
      </c>
    </row>
    <row r="157" customFormat="false" ht="12.75" hidden="false" customHeight="false" outlineLevel="0" collapsed="false">
      <c r="A157" s="89" t="n">
        <v>2000</v>
      </c>
      <c r="B157" s="91" t="n">
        <v>155</v>
      </c>
      <c r="C157" s="91" t="n">
        <f aca="false">C156+1</f>
        <v>64</v>
      </c>
      <c r="D157" s="91" t="n">
        <v>1</v>
      </c>
      <c r="E157" s="91" t="s">
        <v>54</v>
      </c>
      <c r="F157" s="91" t="n">
        <v>5792</v>
      </c>
      <c r="G157" s="91" t="s">
        <v>20000</v>
      </c>
      <c r="H157" s="91" t="n">
        <v>1990</v>
      </c>
      <c r="I157" s="91" t="n">
        <v>2000</v>
      </c>
      <c r="J157" s="137" t="s">
        <v>20221</v>
      </c>
      <c r="K157" s="134" t="s">
        <v>20035</v>
      </c>
      <c r="L157" s="130" t="s">
        <v>20204</v>
      </c>
      <c r="N157" s="121"/>
    </row>
    <row r="158" customFormat="false" ht="12.75" hidden="false" customHeight="false" outlineLevel="0" collapsed="false">
      <c r="B158" s="91" t="n">
        <v>156</v>
      </c>
      <c r="C158" s="91" t="n">
        <f aca="false">C157+1</f>
        <v>65</v>
      </c>
      <c r="D158" s="91" t="n">
        <v>2</v>
      </c>
      <c r="E158" s="91" t="s">
        <v>2276</v>
      </c>
      <c r="F158" s="91" t="n">
        <v>5696</v>
      </c>
      <c r="G158" s="91" t="s">
        <v>20000</v>
      </c>
      <c r="H158" s="91" t="n">
        <v>1990</v>
      </c>
      <c r="I158" s="91" t="n">
        <v>2000</v>
      </c>
      <c r="J158" s="130" t="s">
        <v>20221</v>
      </c>
      <c r="K158" s="134" t="s">
        <v>20035</v>
      </c>
      <c r="L158" s="130" t="s">
        <v>20222</v>
      </c>
      <c r="N158" s="121"/>
    </row>
    <row r="159" customFormat="false" ht="12.75" hidden="false" customHeight="false" outlineLevel="0" collapsed="false">
      <c r="B159" s="91" t="n">
        <v>157</v>
      </c>
      <c r="C159" s="91" t="n">
        <f aca="false">C158+1</f>
        <v>66</v>
      </c>
      <c r="D159" s="91" t="n">
        <v>3</v>
      </c>
      <c r="E159" s="91" t="s">
        <v>2202</v>
      </c>
      <c r="F159" s="91" t="n">
        <v>5735</v>
      </c>
      <c r="G159" s="91" t="s">
        <v>20000</v>
      </c>
      <c r="H159" s="91" t="n">
        <v>1990</v>
      </c>
      <c r="I159" s="91" t="n">
        <v>2000</v>
      </c>
      <c r="J159" s="130" t="s">
        <v>20223</v>
      </c>
      <c r="K159" s="134" t="s">
        <v>20035</v>
      </c>
      <c r="L159" s="130" t="s">
        <v>20224</v>
      </c>
      <c r="N159" s="121"/>
    </row>
    <row r="160" customFormat="false" ht="12.75" hidden="false" customHeight="false" outlineLevel="0" collapsed="false">
      <c r="B160" s="91" t="n">
        <v>158</v>
      </c>
      <c r="C160" s="91" t="n">
        <f aca="false">C159+1</f>
        <v>67</v>
      </c>
      <c r="D160" s="91" t="n">
        <v>4</v>
      </c>
      <c r="E160" s="91" t="s">
        <v>1256</v>
      </c>
      <c r="F160" s="91" t="n">
        <v>5804</v>
      </c>
      <c r="G160" s="91" t="s">
        <v>20000</v>
      </c>
      <c r="H160" s="91" t="n">
        <v>1990</v>
      </c>
      <c r="I160" s="91" t="n">
        <v>2000</v>
      </c>
      <c r="J160" s="130" t="s">
        <v>20225</v>
      </c>
      <c r="K160" s="134" t="s">
        <v>20035</v>
      </c>
      <c r="L160" s="130" t="s">
        <v>20226</v>
      </c>
      <c r="N160" s="121"/>
    </row>
    <row r="161" customFormat="false" ht="12.75" hidden="false" customHeight="false" outlineLevel="0" collapsed="false">
      <c r="B161" s="91" t="n">
        <v>159</v>
      </c>
      <c r="C161" s="91" t="n">
        <f aca="false">C160+1</f>
        <v>68</v>
      </c>
      <c r="D161" s="91" t="n">
        <v>5</v>
      </c>
      <c r="E161" s="91" t="s">
        <v>2296</v>
      </c>
      <c r="F161" s="91" t="n">
        <v>5751</v>
      </c>
      <c r="G161" s="91" t="s">
        <v>20000</v>
      </c>
      <c r="H161" s="91" t="n">
        <v>1990</v>
      </c>
      <c r="I161" s="91" t="n">
        <v>2000</v>
      </c>
      <c r="J161" s="130" t="s">
        <v>20227</v>
      </c>
      <c r="K161" s="134" t="s">
        <v>20035</v>
      </c>
      <c r="L161" s="130" t="s">
        <v>20228</v>
      </c>
      <c r="N161" s="121"/>
    </row>
    <row r="162" customFormat="false" ht="12.75" hidden="false" customHeight="false" outlineLevel="0" collapsed="false">
      <c r="B162" s="91" t="n">
        <v>160</v>
      </c>
      <c r="C162" s="91" t="n">
        <f aca="false">C161+1</f>
        <v>69</v>
      </c>
      <c r="D162" s="91" t="n">
        <v>6</v>
      </c>
      <c r="E162" s="91" t="s">
        <v>2262</v>
      </c>
      <c r="F162" s="91" t="n">
        <v>5808</v>
      </c>
      <c r="G162" s="91" t="s">
        <v>20000</v>
      </c>
      <c r="H162" s="91" t="n">
        <v>1990</v>
      </c>
      <c r="I162" s="91" t="n">
        <v>2000</v>
      </c>
      <c r="J162" s="130" t="s">
        <v>20229</v>
      </c>
      <c r="K162" s="134" t="s">
        <v>20035</v>
      </c>
      <c r="L162" s="130" t="s">
        <v>20230</v>
      </c>
      <c r="N162" s="121"/>
    </row>
    <row r="163" customFormat="false" ht="12.75" hidden="false" customHeight="false" outlineLevel="0" collapsed="false">
      <c r="B163" s="91" t="n">
        <v>161</v>
      </c>
      <c r="C163" s="91" t="n">
        <f aca="false">C162+1</f>
        <v>70</v>
      </c>
      <c r="D163" s="91" t="n">
        <v>7</v>
      </c>
      <c r="E163" s="91" t="s">
        <v>54</v>
      </c>
      <c r="F163" s="91" t="n">
        <v>5794</v>
      </c>
      <c r="G163" s="91" t="s">
        <v>20000</v>
      </c>
      <c r="H163" s="91" t="n">
        <v>1990</v>
      </c>
      <c r="I163" s="91" t="n">
        <v>2000</v>
      </c>
      <c r="J163" s="130" t="s">
        <v>20231</v>
      </c>
      <c r="K163" s="134" t="s">
        <v>20035</v>
      </c>
      <c r="L163" s="130" t="s">
        <v>20232</v>
      </c>
      <c r="N163" s="121"/>
    </row>
    <row r="164" customFormat="false" ht="12.75" hidden="false" customHeight="false" outlineLevel="0" collapsed="false">
      <c r="B164" s="91" t="n">
        <v>162</v>
      </c>
      <c r="C164" s="91" t="n">
        <f aca="false">C163+1</f>
        <v>71</v>
      </c>
      <c r="D164" s="91" t="n">
        <v>8</v>
      </c>
      <c r="E164" s="91" t="s">
        <v>2276</v>
      </c>
      <c r="F164" s="91" t="n">
        <v>5710</v>
      </c>
      <c r="G164" s="91" t="s">
        <v>20000</v>
      </c>
      <c r="H164" s="91" t="n">
        <v>1990</v>
      </c>
      <c r="I164" s="91" t="n">
        <v>2000</v>
      </c>
      <c r="J164" s="130" t="s">
        <v>20233</v>
      </c>
      <c r="K164" s="134" t="s">
        <v>20035</v>
      </c>
      <c r="L164" s="130" t="s">
        <v>20234</v>
      </c>
      <c r="N164" s="121"/>
    </row>
    <row r="165" customFormat="false" ht="12.75" hidden="false" customHeight="false" outlineLevel="0" collapsed="false">
      <c r="B165" s="91" t="n">
        <v>163</v>
      </c>
      <c r="C165" s="91" t="n">
        <f aca="false">C164+1</f>
        <v>72</v>
      </c>
      <c r="D165" s="91" t="n">
        <v>9</v>
      </c>
      <c r="E165" s="91" t="s">
        <v>2296</v>
      </c>
      <c r="F165" s="91" t="n">
        <v>5756</v>
      </c>
      <c r="G165" s="91" t="s">
        <v>20000</v>
      </c>
      <c r="H165" s="91" t="n">
        <v>1990</v>
      </c>
      <c r="I165" s="91" t="n">
        <v>2000</v>
      </c>
      <c r="J165" s="130" t="s">
        <v>20235</v>
      </c>
      <c r="K165" s="134" t="s">
        <v>20035</v>
      </c>
      <c r="L165" s="130" t="s">
        <v>20236</v>
      </c>
      <c r="N165" s="121"/>
    </row>
    <row r="166" customFormat="false" ht="12.75" hidden="false" customHeight="false" outlineLevel="0" collapsed="false">
      <c r="B166" s="91" t="n">
        <v>164</v>
      </c>
      <c r="C166" s="91" t="n">
        <f aca="false">C165+1</f>
        <v>73</v>
      </c>
      <c r="D166" s="91" t="n">
        <v>10</v>
      </c>
      <c r="E166" s="91" t="s">
        <v>2202</v>
      </c>
      <c r="F166" s="91" t="n">
        <v>5732</v>
      </c>
      <c r="G166" s="91" t="s">
        <v>20000</v>
      </c>
      <c r="H166" s="91" t="n">
        <v>1990</v>
      </c>
      <c r="I166" s="91" t="n">
        <v>2000</v>
      </c>
      <c r="J166" s="130" t="s">
        <v>20237</v>
      </c>
      <c r="K166" s="134" t="s">
        <v>20035</v>
      </c>
      <c r="L166" s="130" t="s">
        <v>20238</v>
      </c>
      <c r="N166" s="121"/>
    </row>
    <row r="167" customFormat="false" ht="12.75" hidden="false" customHeight="false" outlineLevel="0" collapsed="false">
      <c r="B167" s="91" t="n">
        <v>165</v>
      </c>
      <c r="C167" s="91" t="n">
        <f aca="false">C166+1</f>
        <v>74</v>
      </c>
      <c r="D167" s="91" t="n">
        <v>11</v>
      </c>
      <c r="E167" s="91" t="s">
        <v>1256</v>
      </c>
      <c r="F167" s="140" t="n">
        <v>5805</v>
      </c>
      <c r="G167" s="91" t="s">
        <v>20000</v>
      </c>
      <c r="H167" s="91" t="n">
        <v>1990</v>
      </c>
      <c r="I167" s="91" t="n">
        <v>2000</v>
      </c>
      <c r="J167" s="130" t="s">
        <v>20239</v>
      </c>
      <c r="K167" s="134" t="s">
        <v>20035</v>
      </c>
      <c r="L167" s="130" t="s">
        <v>20240</v>
      </c>
      <c r="M167" s="141" t="s">
        <v>20241</v>
      </c>
      <c r="N167" s="121"/>
    </row>
    <row r="168" customFormat="false" ht="12.75" hidden="false" customHeight="false" outlineLevel="0" collapsed="false">
      <c r="B168" s="91" t="n">
        <v>166</v>
      </c>
      <c r="C168" s="91" t="n">
        <f aca="false">C167+1</f>
        <v>75</v>
      </c>
      <c r="D168" s="91" t="n">
        <v>12</v>
      </c>
      <c r="E168" s="91" t="s">
        <v>54</v>
      </c>
      <c r="F168" s="91" t="n">
        <v>5806</v>
      </c>
      <c r="G168" s="91" t="s">
        <v>20000</v>
      </c>
      <c r="H168" s="91" t="n">
        <v>1990</v>
      </c>
      <c r="I168" s="91" t="n">
        <v>2000</v>
      </c>
      <c r="J168" s="130" t="s">
        <v>20242</v>
      </c>
      <c r="K168" s="134" t="s">
        <v>20035</v>
      </c>
      <c r="L168" s="130" t="s">
        <v>20243</v>
      </c>
      <c r="N168" s="121"/>
    </row>
    <row r="169" customFormat="false" ht="12.75" hidden="false" customHeight="false" outlineLevel="0" collapsed="false">
      <c r="B169" s="91" t="n">
        <v>167</v>
      </c>
      <c r="C169" s="91" t="n">
        <f aca="false">C168+1</f>
        <v>76</v>
      </c>
      <c r="D169" s="91" t="n">
        <v>13</v>
      </c>
      <c r="E169" s="91" t="s">
        <v>2202</v>
      </c>
      <c r="F169" s="91" t="n">
        <v>5714</v>
      </c>
      <c r="G169" s="91" t="s">
        <v>20000</v>
      </c>
      <c r="H169" s="91" t="n">
        <v>1990</v>
      </c>
      <c r="I169" s="91" t="n">
        <v>2000</v>
      </c>
      <c r="J169" s="130" t="s">
        <v>20244</v>
      </c>
      <c r="K169" s="134" t="s">
        <v>20035</v>
      </c>
      <c r="L169" s="130" t="s">
        <v>20245</v>
      </c>
      <c r="N169" s="121"/>
    </row>
    <row r="170" customFormat="false" ht="12.75" hidden="false" customHeight="false" outlineLevel="0" collapsed="false">
      <c r="B170" s="91" t="n">
        <v>168</v>
      </c>
      <c r="C170" s="91" t="n">
        <f aca="false">C169+1</f>
        <v>77</v>
      </c>
      <c r="D170" s="91" t="n">
        <v>14</v>
      </c>
      <c r="E170" s="91" t="s">
        <v>54</v>
      </c>
      <c r="F170" s="91" t="n">
        <v>5847</v>
      </c>
      <c r="G170" s="91" t="s">
        <v>20000</v>
      </c>
      <c r="H170" s="91" t="n">
        <v>1993</v>
      </c>
      <c r="I170" s="91" t="n">
        <v>2000</v>
      </c>
      <c r="J170" s="130" t="s">
        <v>20246</v>
      </c>
      <c r="K170" s="134" t="s">
        <v>20035</v>
      </c>
      <c r="L170" s="130" t="s">
        <v>20225</v>
      </c>
      <c r="N170" s="121"/>
    </row>
    <row r="171" customFormat="false" ht="12.75" hidden="false" customHeight="false" outlineLevel="0" collapsed="false">
      <c r="B171" s="91" t="n">
        <v>169</v>
      </c>
      <c r="C171" s="91" t="n">
        <f aca="false">C170+1</f>
        <v>78</v>
      </c>
      <c r="D171" s="91" t="n">
        <v>15</v>
      </c>
      <c r="E171" s="91" t="s">
        <v>2202</v>
      </c>
      <c r="F171" s="91" t="n">
        <v>5718</v>
      </c>
      <c r="G171" s="91" t="s">
        <v>20000</v>
      </c>
      <c r="H171" s="91" t="n">
        <v>1990</v>
      </c>
      <c r="I171" s="91" t="n">
        <v>2000</v>
      </c>
      <c r="J171" s="130" t="s">
        <v>20247</v>
      </c>
      <c r="K171" s="134" t="s">
        <v>20035</v>
      </c>
      <c r="L171" s="130" t="s">
        <v>20225</v>
      </c>
      <c r="N171" s="121"/>
    </row>
    <row r="172" customFormat="false" ht="12.75" hidden="false" customHeight="false" outlineLevel="0" collapsed="false">
      <c r="B172" s="91" t="n">
        <v>170</v>
      </c>
      <c r="C172" s="91" t="n">
        <f aca="false">C171+1</f>
        <v>79</v>
      </c>
      <c r="D172" s="91" t="n">
        <v>16</v>
      </c>
      <c r="E172" s="91" t="s">
        <v>2276</v>
      </c>
      <c r="F172" s="91" t="n">
        <v>5711</v>
      </c>
      <c r="G172" s="91" t="s">
        <v>20000</v>
      </c>
      <c r="H172" s="91" t="n">
        <v>1990</v>
      </c>
      <c r="I172" s="91" t="n">
        <v>2000</v>
      </c>
      <c r="J172" s="130" t="s">
        <v>20248</v>
      </c>
      <c r="K172" s="134" t="s">
        <v>20035</v>
      </c>
      <c r="L172" s="130" t="s">
        <v>20229</v>
      </c>
      <c r="N172" s="121"/>
    </row>
    <row r="173" customFormat="false" ht="12.75" hidden="false" customHeight="false" outlineLevel="0" collapsed="false">
      <c r="B173" s="91" t="n">
        <v>171</v>
      </c>
      <c r="C173" s="91" t="n">
        <f aca="false">C172+1</f>
        <v>80</v>
      </c>
      <c r="D173" s="91" t="n">
        <v>17</v>
      </c>
      <c r="E173" s="91" t="s">
        <v>2296</v>
      </c>
      <c r="F173" s="91" t="n">
        <v>5750</v>
      </c>
      <c r="G173" s="91" t="s">
        <v>20000</v>
      </c>
      <c r="H173" s="91" t="n">
        <v>1990</v>
      </c>
      <c r="I173" s="91" t="n">
        <v>2000</v>
      </c>
      <c r="J173" s="130" t="s">
        <v>20249</v>
      </c>
      <c r="K173" s="134" t="s">
        <v>20035</v>
      </c>
      <c r="L173" s="130" t="s">
        <v>20250</v>
      </c>
      <c r="N173" s="121"/>
    </row>
    <row r="174" customFormat="false" ht="12.75" hidden="false" customHeight="false" outlineLevel="0" collapsed="false">
      <c r="B174" s="91" t="n">
        <v>172</v>
      </c>
      <c r="C174" s="91" t="n">
        <f aca="false">C173+1</f>
        <v>81</v>
      </c>
      <c r="D174" s="91" t="n">
        <v>18</v>
      </c>
      <c r="E174" s="91" t="s">
        <v>2296</v>
      </c>
      <c r="F174" s="91" t="n">
        <v>5763</v>
      </c>
      <c r="G174" s="91" t="s">
        <v>20000</v>
      </c>
      <c r="H174" s="91" t="n">
        <v>1990</v>
      </c>
      <c r="I174" s="91" t="n">
        <v>2000</v>
      </c>
      <c r="J174" s="130" t="s">
        <v>20251</v>
      </c>
      <c r="K174" s="134" t="s">
        <v>20035</v>
      </c>
      <c r="L174" s="130" t="s">
        <v>20252</v>
      </c>
      <c r="N174" s="121"/>
    </row>
    <row r="175" customFormat="false" ht="12.75" hidden="false" customHeight="false" outlineLevel="0" collapsed="false">
      <c r="B175" s="91" t="n">
        <v>173</v>
      </c>
      <c r="C175" s="91" t="n">
        <f aca="false">C174+1</f>
        <v>82</v>
      </c>
      <c r="D175" s="91" t="n">
        <v>19</v>
      </c>
      <c r="E175" s="91" t="s">
        <v>2276</v>
      </c>
      <c r="F175" s="91" t="n">
        <v>5709</v>
      </c>
      <c r="G175" s="91" t="s">
        <v>20000</v>
      </c>
      <c r="H175" s="91" t="n">
        <v>1990</v>
      </c>
      <c r="I175" s="91" t="n">
        <v>2000</v>
      </c>
      <c r="J175" s="130" t="s">
        <v>20253</v>
      </c>
      <c r="K175" s="134" t="s">
        <v>20035</v>
      </c>
      <c r="L175" s="130" t="s">
        <v>20235</v>
      </c>
      <c r="N175" s="121"/>
    </row>
    <row r="176" customFormat="false" ht="12.75" hidden="false" customHeight="false" outlineLevel="0" collapsed="false">
      <c r="B176" s="91" t="n">
        <v>174</v>
      </c>
      <c r="C176" s="91" t="n">
        <f aca="false">C175+1</f>
        <v>83</v>
      </c>
      <c r="D176" s="91" t="n">
        <v>20</v>
      </c>
      <c r="E176" s="91" t="s">
        <v>54</v>
      </c>
      <c r="F176" s="91" t="n">
        <v>5826</v>
      </c>
      <c r="G176" s="91" t="s">
        <v>20000</v>
      </c>
      <c r="H176" s="91" t="n">
        <v>1992</v>
      </c>
      <c r="I176" s="91" t="n">
        <v>2000</v>
      </c>
      <c r="J176" s="130" t="s">
        <v>20254</v>
      </c>
      <c r="K176" s="134" t="s">
        <v>20035</v>
      </c>
      <c r="L176" s="130" t="s">
        <v>20255</v>
      </c>
      <c r="N176" s="121"/>
    </row>
    <row r="177" customFormat="false" ht="12.75" hidden="false" customHeight="false" outlineLevel="0" collapsed="false">
      <c r="B177" s="91" t="n">
        <v>175</v>
      </c>
      <c r="C177" s="91" t="n">
        <f aca="false">C176+1</f>
        <v>84</v>
      </c>
      <c r="D177" s="91" t="n">
        <v>21</v>
      </c>
      <c r="E177" s="91" t="s">
        <v>2202</v>
      </c>
      <c r="F177" s="91" t="n">
        <v>5738</v>
      </c>
      <c r="G177" s="91" t="s">
        <v>20000</v>
      </c>
      <c r="H177" s="91" t="n">
        <v>1990</v>
      </c>
      <c r="I177" s="91" t="n">
        <v>2000</v>
      </c>
      <c r="J177" s="130" t="s">
        <v>20256</v>
      </c>
      <c r="K177" s="134" t="s">
        <v>20035</v>
      </c>
      <c r="L177" s="130" t="s">
        <v>20257</v>
      </c>
      <c r="N177" s="121"/>
    </row>
    <row r="178" customFormat="false" ht="12.75" hidden="false" customHeight="false" outlineLevel="0" collapsed="false">
      <c r="B178" s="91" t="n">
        <v>176</v>
      </c>
      <c r="C178" s="91" t="n">
        <f aca="false">C177+1</f>
        <v>85</v>
      </c>
      <c r="D178" s="91" t="n">
        <v>22</v>
      </c>
      <c r="E178" s="91" t="s">
        <v>2276</v>
      </c>
      <c r="F178" s="91" t="n">
        <v>5722</v>
      </c>
      <c r="G178" s="91" t="s">
        <v>20000</v>
      </c>
      <c r="H178" s="91" t="n">
        <v>1990</v>
      </c>
      <c r="I178" s="91" t="n">
        <v>2000</v>
      </c>
      <c r="J178" s="130" t="s">
        <v>20258</v>
      </c>
      <c r="K178" s="134" t="s">
        <v>20035</v>
      </c>
      <c r="L178" s="130" t="s">
        <v>20239</v>
      </c>
      <c r="N178" s="121"/>
    </row>
    <row r="179" customFormat="false" ht="12.75" hidden="false" customHeight="false" outlineLevel="0" collapsed="false">
      <c r="B179" s="91" t="n">
        <v>177</v>
      </c>
      <c r="C179" s="91" t="n">
        <f aca="false">C178+1</f>
        <v>86</v>
      </c>
      <c r="D179" s="91" t="n">
        <v>23</v>
      </c>
      <c r="E179" s="91" t="s">
        <v>2276</v>
      </c>
      <c r="F179" s="91" t="n">
        <v>5731</v>
      </c>
      <c r="G179" s="91" t="s">
        <v>20000</v>
      </c>
      <c r="H179" s="91" t="n">
        <v>1990</v>
      </c>
      <c r="I179" s="91" t="n">
        <v>2000</v>
      </c>
      <c r="J179" s="130" t="s">
        <v>20259</v>
      </c>
      <c r="K179" s="134" t="s">
        <v>20035</v>
      </c>
      <c r="L179" s="130" t="s">
        <v>20260</v>
      </c>
      <c r="N179" s="121"/>
    </row>
    <row r="180" customFormat="false" ht="12.75" hidden="false" customHeight="false" outlineLevel="0" collapsed="false">
      <c r="B180" s="91" t="n">
        <v>178</v>
      </c>
      <c r="C180" s="91" t="n">
        <f aca="false">C179+1</f>
        <v>87</v>
      </c>
      <c r="D180" s="91" t="n">
        <v>24</v>
      </c>
      <c r="E180" s="91" t="s">
        <v>54</v>
      </c>
      <c r="F180" s="91" t="n">
        <v>5676</v>
      </c>
      <c r="G180" s="91" t="s">
        <v>20000</v>
      </c>
      <c r="H180" s="91" t="n">
        <v>1990</v>
      </c>
      <c r="I180" s="91" t="n">
        <v>2000</v>
      </c>
      <c r="J180" s="130" t="s">
        <v>20261</v>
      </c>
      <c r="K180" s="134" t="s">
        <v>20035</v>
      </c>
      <c r="L180" s="130" t="s">
        <v>20262</v>
      </c>
      <c r="N180" s="121"/>
    </row>
    <row r="181" customFormat="false" ht="12.75" hidden="false" customHeight="false" outlineLevel="0" collapsed="false">
      <c r="B181" s="91" t="n">
        <v>179</v>
      </c>
      <c r="C181" s="91" t="n">
        <f aca="false">C180+1</f>
        <v>88</v>
      </c>
      <c r="D181" s="91" t="n">
        <v>25</v>
      </c>
      <c r="E181" s="91" t="s">
        <v>2276</v>
      </c>
      <c r="F181" s="91" t="n">
        <v>5707</v>
      </c>
      <c r="G181" s="91" t="s">
        <v>20000</v>
      </c>
      <c r="H181" s="91" t="n">
        <v>1990</v>
      </c>
      <c r="I181" s="91" t="n">
        <v>2000</v>
      </c>
      <c r="J181" s="130" t="s">
        <v>20263</v>
      </c>
      <c r="K181" s="134" t="s">
        <v>20035</v>
      </c>
      <c r="L181" s="130" t="s">
        <v>20248</v>
      </c>
      <c r="N181" s="121"/>
    </row>
    <row r="182" customFormat="false" ht="12.75" hidden="false" customHeight="false" outlineLevel="0" collapsed="false">
      <c r="B182" s="91" t="n">
        <v>180</v>
      </c>
      <c r="C182" s="91" t="n">
        <f aca="false">C181+1</f>
        <v>89</v>
      </c>
      <c r="D182" s="91" t="n">
        <v>26</v>
      </c>
      <c r="E182" s="91" t="s">
        <v>2296</v>
      </c>
      <c r="F182" s="91" t="n">
        <v>5625</v>
      </c>
      <c r="G182" s="91" t="s">
        <v>20000</v>
      </c>
      <c r="H182" s="91" t="n">
        <v>1989</v>
      </c>
      <c r="I182" s="91" t="n">
        <v>2000</v>
      </c>
      <c r="J182" s="130" t="s">
        <v>20264</v>
      </c>
      <c r="K182" s="134" t="s">
        <v>20035</v>
      </c>
      <c r="L182" s="130" t="s">
        <v>20249</v>
      </c>
      <c r="N182" s="121"/>
    </row>
    <row r="183" customFormat="false" ht="12.75" hidden="false" customHeight="false" outlineLevel="0" collapsed="false">
      <c r="B183" s="91" t="n">
        <v>181</v>
      </c>
      <c r="C183" s="91" t="n">
        <f aca="false">C182+1</f>
        <v>90</v>
      </c>
      <c r="D183" s="91" t="n">
        <v>27</v>
      </c>
      <c r="E183" s="91" t="s">
        <v>54</v>
      </c>
      <c r="F183" s="91" t="n">
        <v>5677</v>
      </c>
      <c r="G183" s="91" t="s">
        <v>20000</v>
      </c>
      <c r="H183" s="91" t="n">
        <v>1990</v>
      </c>
      <c r="I183" s="91" t="n">
        <v>2000</v>
      </c>
      <c r="J183" s="130" t="s">
        <v>20265</v>
      </c>
      <c r="K183" s="134" t="s">
        <v>20035</v>
      </c>
      <c r="L183" s="130" t="s">
        <v>20251</v>
      </c>
      <c r="N183" s="121"/>
    </row>
    <row r="184" customFormat="false" ht="12.75" hidden="false" customHeight="false" outlineLevel="0" collapsed="false">
      <c r="B184" s="91" t="n">
        <v>182</v>
      </c>
      <c r="C184" s="91" t="n">
        <f aca="false">C183+1</f>
        <v>91</v>
      </c>
      <c r="D184" s="91" t="n">
        <v>28</v>
      </c>
      <c r="E184" s="91" t="s">
        <v>2202</v>
      </c>
      <c r="F184" s="91" t="n">
        <v>5974</v>
      </c>
      <c r="G184" s="91" t="s">
        <v>20021</v>
      </c>
      <c r="H184" s="91" t="n">
        <v>1987</v>
      </c>
      <c r="I184" s="91" t="n">
        <v>2000</v>
      </c>
      <c r="J184" s="130" t="s">
        <v>20266</v>
      </c>
      <c r="K184" s="134" t="s">
        <v>20035</v>
      </c>
      <c r="L184" s="130" t="s">
        <v>20267</v>
      </c>
      <c r="N184" s="121"/>
    </row>
    <row r="185" customFormat="false" ht="12.75" hidden="false" customHeight="false" outlineLevel="0" collapsed="false">
      <c r="B185" s="91" t="n">
        <v>183</v>
      </c>
      <c r="C185" s="91" t="n">
        <f aca="false">C184+1</f>
        <v>92</v>
      </c>
      <c r="D185" s="91" t="n">
        <v>29</v>
      </c>
      <c r="E185" s="91" t="s">
        <v>2276</v>
      </c>
      <c r="F185" s="91" t="n">
        <v>5705</v>
      </c>
      <c r="G185" s="91" t="s">
        <v>20000</v>
      </c>
      <c r="H185" s="91" t="n">
        <v>1990</v>
      </c>
      <c r="I185" s="91" t="n">
        <v>2000</v>
      </c>
      <c r="J185" s="130" t="s">
        <v>20268</v>
      </c>
      <c r="K185" s="134" t="s">
        <v>20035</v>
      </c>
      <c r="L185" s="130" t="s">
        <v>20253</v>
      </c>
      <c r="N185" s="121"/>
    </row>
    <row r="186" customFormat="false" ht="12.75" hidden="false" customHeight="false" outlineLevel="0" collapsed="false">
      <c r="B186" s="91" t="n">
        <v>184</v>
      </c>
      <c r="C186" s="91" t="n">
        <f aca="false">C185+1</f>
        <v>93</v>
      </c>
      <c r="D186" s="91" t="n">
        <v>30</v>
      </c>
      <c r="E186" s="91" t="s">
        <v>2296</v>
      </c>
      <c r="F186" s="91" t="n">
        <v>5752</v>
      </c>
      <c r="G186" s="91" t="s">
        <v>20000</v>
      </c>
      <c r="H186" s="91" t="n">
        <v>1990</v>
      </c>
      <c r="I186" s="91" t="n">
        <v>2000</v>
      </c>
      <c r="J186" s="130" t="s">
        <v>20269</v>
      </c>
      <c r="K186" s="134" t="s">
        <v>20035</v>
      </c>
      <c r="L186" s="130" t="s">
        <v>20270</v>
      </c>
      <c r="N186" s="121"/>
    </row>
    <row r="187" customFormat="false" ht="12.75" hidden="false" customHeight="false" outlineLevel="0" collapsed="false">
      <c r="B187" s="91" t="n">
        <v>185</v>
      </c>
      <c r="C187" s="91" t="n">
        <f aca="false">C186+1</f>
        <v>94</v>
      </c>
      <c r="D187" s="91" t="n">
        <v>31</v>
      </c>
      <c r="E187" s="91" t="s">
        <v>2276</v>
      </c>
      <c r="F187" s="91" t="n">
        <v>5706</v>
      </c>
      <c r="G187" s="91" t="s">
        <v>20000</v>
      </c>
      <c r="H187" s="91" t="n">
        <v>1990</v>
      </c>
      <c r="I187" s="91" t="n">
        <v>2000</v>
      </c>
      <c r="J187" s="130" t="s">
        <v>20271</v>
      </c>
      <c r="K187" s="134" t="s">
        <v>20035</v>
      </c>
      <c r="L187" s="130" t="s">
        <v>20272</v>
      </c>
      <c r="N187" s="121"/>
    </row>
    <row r="188" customFormat="false" ht="12.75" hidden="false" customHeight="false" outlineLevel="0" collapsed="false">
      <c r="B188" s="91" t="n">
        <v>186</v>
      </c>
      <c r="C188" s="91" t="n">
        <f aca="false">C187+1</f>
        <v>95</v>
      </c>
      <c r="D188" s="91" t="n">
        <v>32</v>
      </c>
      <c r="E188" s="91" t="s">
        <v>2296</v>
      </c>
      <c r="F188" s="91" t="n">
        <v>5457</v>
      </c>
      <c r="G188" s="91" t="s">
        <v>20000</v>
      </c>
      <c r="H188" s="91" t="n">
        <v>1988</v>
      </c>
      <c r="I188" s="91" t="n">
        <v>2000</v>
      </c>
      <c r="J188" s="130" t="s">
        <v>20273</v>
      </c>
      <c r="K188" s="134" t="s">
        <v>20035</v>
      </c>
      <c r="L188" s="130" t="s">
        <v>20274</v>
      </c>
      <c r="N188" s="121"/>
    </row>
    <row r="189" customFormat="false" ht="12.75" hidden="false" customHeight="false" outlineLevel="0" collapsed="false">
      <c r="B189" s="91" t="n">
        <v>187</v>
      </c>
      <c r="C189" s="91" t="n">
        <f aca="false">C188+1</f>
        <v>96</v>
      </c>
      <c r="D189" s="91" t="n">
        <v>33</v>
      </c>
      <c r="E189" s="91" t="s">
        <v>2202</v>
      </c>
      <c r="F189" s="91" t="n">
        <v>5596</v>
      </c>
      <c r="G189" s="91" t="s">
        <v>20000</v>
      </c>
      <c r="H189" s="91" t="n">
        <v>1989</v>
      </c>
      <c r="I189" s="91" t="n">
        <v>2000</v>
      </c>
      <c r="J189" s="119" t="s">
        <v>20275</v>
      </c>
      <c r="K189" s="134" t="s">
        <v>20035</v>
      </c>
      <c r="L189" s="130" t="s">
        <v>20276</v>
      </c>
      <c r="N189" s="121"/>
    </row>
    <row r="190" customFormat="false" ht="12.75" hidden="false" customHeight="false" outlineLevel="0" collapsed="false">
      <c r="B190" s="91" t="n">
        <v>188</v>
      </c>
      <c r="C190" s="91" t="n">
        <f aca="false">C11989+1</f>
        <v>1</v>
      </c>
      <c r="D190" s="91" t="n">
        <v>34</v>
      </c>
      <c r="E190" s="91" t="s">
        <v>2276</v>
      </c>
      <c r="F190" s="91" t="n">
        <v>5812</v>
      </c>
      <c r="G190" s="91" t="s">
        <v>20000</v>
      </c>
      <c r="H190" s="91" t="n">
        <v>1992</v>
      </c>
      <c r="I190" s="91" t="n">
        <v>2000</v>
      </c>
      <c r="J190" s="119" t="s">
        <v>20277</v>
      </c>
      <c r="K190" s="134" t="s">
        <v>20035</v>
      </c>
      <c r="L190" s="130" t="s">
        <v>20278</v>
      </c>
      <c r="N190" s="121"/>
    </row>
    <row r="191" customFormat="false" ht="12.75" hidden="false" customHeight="false" outlineLevel="0" collapsed="false">
      <c r="B191" s="91" t="n">
        <v>189</v>
      </c>
      <c r="C191" s="91" t="n">
        <f aca="false">C11990+1</f>
        <v>1</v>
      </c>
      <c r="D191" s="91" t="n">
        <v>35</v>
      </c>
      <c r="E191" s="91" t="s">
        <v>2202</v>
      </c>
      <c r="F191" s="91" t="n">
        <v>5598</v>
      </c>
      <c r="G191" s="91" t="s">
        <v>20000</v>
      </c>
      <c r="H191" s="91" t="n">
        <v>1989</v>
      </c>
      <c r="I191" s="91" t="n">
        <v>2000</v>
      </c>
      <c r="J191" s="119" t="s">
        <v>20279</v>
      </c>
      <c r="K191" s="134" t="s">
        <v>20035</v>
      </c>
      <c r="L191" s="130" t="s">
        <v>20280</v>
      </c>
      <c r="N191" s="121"/>
    </row>
    <row r="192" customFormat="false" ht="12.75" hidden="false" customHeight="false" outlineLevel="0" collapsed="false">
      <c r="B192" s="91" t="n">
        <v>190</v>
      </c>
      <c r="C192" s="91" t="n">
        <f aca="false">C191+1</f>
        <v>2</v>
      </c>
      <c r="D192" s="91" t="n">
        <v>36</v>
      </c>
      <c r="E192" s="91" t="s">
        <v>2276</v>
      </c>
      <c r="F192" s="91" t="n">
        <v>5828</v>
      </c>
      <c r="G192" s="91" t="s">
        <v>20000</v>
      </c>
      <c r="H192" s="91" t="n">
        <v>1993</v>
      </c>
      <c r="I192" s="91" t="n">
        <v>2000</v>
      </c>
      <c r="J192" s="119" t="s">
        <v>20281</v>
      </c>
      <c r="K192" s="134" t="s">
        <v>20035</v>
      </c>
      <c r="L192" s="130" t="s">
        <v>20282</v>
      </c>
      <c r="N192" s="121"/>
    </row>
    <row r="193" customFormat="false" ht="12.75" hidden="false" customHeight="false" outlineLevel="0" collapsed="false">
      <c r="B193" s="91" t="n">
        <v>191</v>
      </c>
      <c r="C193" s="91" t="n">
        <f aca="false">C192+1</f>
        <v>3</v>
      </c>
      <c r="D193" s="91" t="n">
        <v>37</v>
      </c>
      <c r="E193" s="91" t="s">
        <v>54</v>
      </c>
      <c r="F193" s="91" t="n">
        <v>5675</v>
      </c>
      <c r="G193" s="91" t="s">
        <v>20000</v>
      </c>
      <c r="H193" s="91" t="n">
        <v>1990</v>
      </c>
      <c r="I193" s="91" t="n">
        <v>2000</v>
      </c>
      <c r="J193" s="119" t="s">
        <v>20283</v>
      </c>
      <c r="K193" s="134" t="s">
        <v>20035</v>
      </c>
      <c r="L193" s="130" t="s">
        <v>20265</v>
      </c>
      <c r="N193" s="121"/>
    </row>
    <row r="194" customFormat="false" ht="12.75" hidden="false" customHeight="false" outlineLevel="0" collapsed="false">
      <c r="B194" s="91" t="n">
        <v>192</v>
      </c>
      <c r="C194" s="91" t="n">
        <f aca="false">C11993+1</f>
        <v>1</v>
      </c>
      <c r="D194" s="91" t="n">
        <v>38</v>
      </c>
      <c r="E194" s="91" t="s">
        <v>2276</v>
      </c>
      <c r="F194" s="91" t="n">
        <v>5811</v>
      </c>
      <c r="G194" s="91" t="s">
        <v>20000</v>
      </c>
      <c r="H194" s="91" t="n">
        <v>1992</v>
      </c>
      <c r="I194" s="91" t="n">
        <v>2000</v>
      </c>
      <c r="J194" s="119" t="s">
        <v>20284</v>
      </c>
      <c r="K194" s="134" t="s">
        <v>20035</v>
      </c>
      <c r="L194" s="130" t="s">
        <v>20285</v>
      </c>
      <c r="N194" s="121"/>
    </row>
    <row r="195" customFormat="false" ht="12.75" hidden="false" customHeight="false" outlineLevel="0" collapsed="false">
      <c r="B195" s="91" t="n">
        <v>193</v>
      </c>
      <c r="C195" s="91" t="n">
        <f aca="false">C194+1</f>
        <v>2</v>
      </c>
      <c r="D195" s="91" t="n">
        <v>39</v>
      </c>
      <c r="E195" s="91" t="s">
        <v>2202</v>
      </c>
      <c r="F195" s="91" t="n">
        <v>5719</v>
      </c>
      <c r="G195" s="91" t="s">
        <v>20000</v>
      </c>
      <c r="H195" s="91" t="n">
        <v>1990</v>
      </c>
      <c r="I195" s="91" t="n">
        <v>2000</v>
      </c>
      <c r="J195" s="119" t="s">
        <v>20286</v>
      </c>
      <c r="K195" s="134" t="s">
        <v>20035</v>
      </c>
      <c r="L195" s="130" t="s">
        <v>20266</v>
      </c>
      <c r="N195" s="121"/>
    </row>
    <row r="196" customFormat="false" ht="12.75" hidden="false" customHeight="false" outlineLevel="0" collapsed="false">
      <c r="B196" s="91" t="n">
        <v>194</v>
      </c>
      <c r="C196" s="91" t="n">
        <f aca="false">C195+1</f>
        <v>3</v>
      </c>
      <c r="D196" s="91" t="n">
        <v>40</v>
      </c>
      <c r="E196" s="91" t="s">
        <v>2276</v>
      </c>
      <c r="F196" s="91" t="n">
        <v>5830</v>
      </c>
      <c r="G196" s="91" t="s">
        <v>20000</v>
      </c>
      <c r="H196" s="91" t="n">
        <v>1993</v>
      </c>
      <c r="I196" s="91" t="n">
        <v>2000</v>
      </c>
      <c r="J196" s="119" t="s">
        <v>20287</v>
      </c>
      <c r="K196" s="134" t="s">
        <v>20035</v>
      </c>
      <c r="L196" s="130" t="s">
        <v>20288</v>
      </c>
      <c r="N196" s="121"/>
    </row>
    <row r="197" customFormat="false" ht="12.75" hidden="false" customHeight="false" outlineLevel="0" collapsed="false">
      <c r="B197" s="91" t="n">
        <v>195</v>
      </c>
      <c r="C197" s="91" t="n">
        <f aca="false">C196+1</f>
        <v>4</v>
      </c>
      <c r="D197" s="91" t="n">
        <v>41</v>
      </c>
      <c r="E197" s="91" t="s">
        <v>2276</v>
      </c>
      <c r="F197" s="91" t="n">
        <v>5827</v>
      </c>
      <c r="G197" s="91" t="s">
        <v>20000</v>
      </c>
      <c r="H197" s="91" t="n">
        <v>1993</v>
      </c>
      <c r="I197" s="91" t="n">
        <v>2000</v>
      </c>
      <c r="J197" s="119" t="s">
        <v>20289</v>
      </c>
      <c r="K197" s="134" t="s">
        <v>20035</v>
      </c>
      <c r="L197" s="130" t="s">
        <v>20290</v>
      </c>
      <c r="N197" s="121"/>
    </row>
    <row r="198" customFormat="false" ht="12.75" hidden="false" customHeight="false" outlineLevel="0" collapsed="false">
      <c r="B198" s="91" t="n">
        <v>196</v>
      </c>
      <c r="C198" s="91" t="n">
        <f aca="false">C197+1</f>
        <v>5</v>
      </c>
      <c r="D198" s="91" t="n">
        <v>42</v>
      </c>
      <c r="E198" s="91" t="s">
        <v>1256</v>
      </c>
      <c r="F198" s="91" t="n">
        <v>5819</v>
      </c>
      <c r="G198" s="91" t="s">
        <v>20000</v>
      </c>
      <c r="H198" s="91" t="n">
        <v>1993</v>
      </c>
      <c r="I198" s="91" t="n">
        <v>2000</v>
      </c>
      <c r="J198" s="119" t="s">
        <v>20289</v>
      </c>
      <c r="K198" s="134" t="s">
        <v>20035</v>
      </c>
      <c r="L198" s="130" t="s">
        <v>20291</v>
      </c>
      <c r="N198" s="121"/>
    </row>
    <row r="199" customFormat="false" ht="12.75" hidden="false" customHeight="false" outlineLevel="0" collapsed="false">
      <c r="B199" s="91" t="n">
        <v>197</v>
      </c>
      <c r="C199" s="91" t="n">
        <f aca="false">C198+1</f>
        <v>6</v>
      </c>
      <c r="D199" s="91" t="n">
        <v>43</v>
      </c>
      <c r="E199" s="91" t="s">
        <v>2202</v>
      </c>
      <c r="F199" s="91" t="n">
        <v>5712</v>
      </c>
      <c r="G199" s="91" t="s">
        <v>20000</v>
      </c>
      <c r="H199" s="91" t="n">
        <v>1990</v>
      </c>
      <c r="I199" s="91" t="n">
        <v>2000</v>
      </c>
      <c r="J199" s="119" t="s">
        <v>20292</v>
      </c>
      <c r="K199" s="134" t="s">
        <v>20035</v>
      </c>
      <c r="L199" s="130" t="s">
        <v>20293</v>
      </c>
      <c r="N199" s="121"/>
    </row>
    <row r="200" customFormat="false" ht="12.75" hidden="false" customHeight="false" outlineLevel="0" collapsed="false">
      <c r="B200" s="91" t="n">
        <v>198</v>
      </c>
      <c r="C200" s="91" t="n">
        <f aca="false">C199+1</f>
        <v>7</v>
      </c>
      <c r="D200" s="91" t="n">
        <v>44</v>
      </c>
      <c r="E200" s="91" t="s">
        <v>2262</v>
      </c>
      <c r="F200" s="91" t="n">
        <v>5816</v>
      </c>
      <c r="G200" s="91" t="s">
        <v>20000</v>
      </c>
      <c r="H200" s="91" t="n">
        <v>1992</v>
      </c>
      <c r="I200" s="91" t="n">
        <v>2000</v>
      </c>
      <c r="J200" s="119" t="s">
        <v>20294</v>
      </c>
      <c r="K200" s="134" t="s">
        <v>20035</v>
      </c>
      <c r="L200" s="130" t="s">
        <v>20295</v>
      </c>
      <c r="M200" s="90" t="s">
        <v>2296</v>
      </c>
      <c r="N200" s="121"/>
    </row>
    <row r="201" customFormat="false" ht="12.75" hidden="false" customHeight="false" outlineLevel="0" collapsed="false">
      <c r="B201" s="136" t="n">
        <v>199</v>
      </c>
      <c r="C201" s="136" t="n">
        <f aca="false">C200+1</f>
        <v>8</v>
      </c>
      <c r="D201" s="136" t="n">
        <v>45</v>
      </c>
      <c r="E201" s="136" t="s">
        <v>2296</v>
      </c>
      <c r="F201" s="136" t="n">
        <v>5744</v>
      </c>
      <c r="G201" s="136" t="s">
        <v>20000</v>
      </c>
      <c r="H201" s="136" t="n">
        <v>1990</v>
      </c>
      <c r="I201" s="136" t="n">
        <v>2000</v>
      </c>
      <c r="J201" s="119" t="s">
        <v>20296</v>
      </c>
      <c r="K201" s="142" t="s">
        <v>20035</v>
      </c>
      <c r="L201" s="130" t="s">
        <v>20277</v>
      </c>
      <c r="M201" s="143" t="s">
        <v>20297</v>
      </c>
      <c r="N201" s="121" t="s">
        <v>20298</v>
      </c>
    </row>
    <row r="202" customFormat="false" ht="12.75" hidden="false" customHeight="false" outlineLevel="0" collapsed="false">
      <c r="B202" s="91" t="n">
        <v>200</v>
      </c>
      <c r="C202" s="91" t="n">
        <f aca="false">C201+1</f>
        <v>9</v>
      </c>
      <c r="D202" s="91" t="n">
        <v>46</v>
      </c>
      <c r="E202" s="91" t="s">
        <v>2262</v>
      </c>
      <c r="F202" s="91" t="n">
        <v>5882</v>
      </c>
      <c r="G202" s="91" t="s">
        <v>20000</v>
      </c>
      <c r="H202" s="91" t="n">
        <v>1993</v>
      </c>
      <c r="I202" s="91" t="n">
        <v>2000</v>
      </c>
      <c r="J202" s="119" t="s">
        <v>20211</v>
      </c>
      <c r="K202" s="134" t="s">
        <v>20035</v>
      </c>
      <c r="L202" s="130" t="s">
        <v>20299</v>
      </c>
      <c r="M202" s="90" t="s">
        <v>2202</v>
      </c>
      <c r="N202" s="121"/>
    </row>
    <row r="203" customFormat="false" ht="12.75" hidden="false" customHeight="false" outlineLevel="0" collapsed="false">
      <c r="A203" s="124"/>
      <c r="B203" s="125" t="n">
        <v>201</v>
      </c>
      <c r="C203" s="125" t="n">
        <f aca="false">C202+1</f>
        <v>10</v>
      </c>
      <c r="D203" s="125" t="n">
        <v>47</v>
      </c>
      <c r="E203" s="125" t="s">
        <v>2262</v>
      </c>
      <c r="F203" s="125" t="n">
        <v>5894</v>
      </c>
      <c r="G203" s="125" t="s">
        <v>20000</v>
      </c>
      <c r="H203" s="125" t="n">
        <v>1993</v>
      </c>
      <c r="I203" s="125" t="n">
        <v>2000</v>
      </c>
      <c r="J203" s="126" t="s">
        <v>20211</v>
      </c>
      <c r="K203" s="133" t="s">
        <v>20035</v>
      </c>
      <c r="L203" s="126" t="s">
        <v>20299</v>
      </c>
      <c r="M203" s="128" t="s">
        <v>2296</v>
      </c>
      <c r="N203" s="129"/>
      <c r="O203" s="144"/>
    </row>
    <row r="204" customFormat="false" ht="12.75" hidden="false" customHeight="false" outlineLevel="0" collapsed="false">
      <c r="A204" s="89" t="n">
        <v>2001</v>
      </c>
      <c r="B204" s="91" t="n">
        <v>202</v>
      </c>
      <c r="C204" s="91" t="n">
        <f aca="false">C203+1</f>
        <v>11</v>
      </c>
      <c r="D204" s="91" t="n">
        <v>1</v>
      </c>
      <c r="E204" s="91" t="s">
        <v>54</v>
      </c>
      <c r="F204" s="91" t="n">
        <v>5825</v>
      </c>
      <c r="G204" s="91" t="s">
        <v>20000</v>
      </c>
      <c r="H204" s="91" t="n">
        <v>1993</v>
      </c>
      <c r="I204" s="91" t="n">
        <v>2001</v>
      </c>
      <c r="J204" s="119" t="s">
        <v>20300</v>
      </c>
      <c r="K204" s="134" t="s">
        <v>20035</v>
      </c>
      <c r="L204" s="119" t="s">
        <v>20301</v>
      </c>
      <c r="N204" s="121"/>
    </row>
    <row r="205" customFormat="false" ht="12.75" hidden="false" customHeight="false" outlineLevel="0" collapsed="false">
      <c r="B205" s="91" t="n">
        <v>203</v>
      </c>
      <c r="C205" s="91" t="n">
        <f aca="false">C204+1</f>
        <v>12</v>
      </c>
      <c r="D205" s="91" t="n">
        <v>2</v>
      </c>
      <c r="E205" s="91" t="s">
        <v>2276</v>
      </c>
      <c r="F205" s="91" t="n">
        <v>5831</v>
      </c>
      <c r="G205" s="91" t="s">
        <v>20000</v>
      </c>
      <c r="H205" s="91" t="n">
        <v>1993</v>
      </c>
      <c r="I205" s="91" t="n">
        <v>2001</v>
      </c>
      <c r="J205" s="119" t="s">
        <v>20302</v>
      </c>
      <c r="K205" s="134" t="s">
        <v>20035</v>
      </c>
      <c r="L205" s="119" t="s">
        <v>20284</v>
      </c>
      <c r="N205" s="121"/>
    </row>
    <row r="206" customFormat="false" ht="12.75" hidden="false" customHeight="false" outlineLevel="0" collapsed="false">
      <c r="B206" s="91" t="n">
        <v>204</v>
      </c>
      <c r="C206" s="91" t="n">
        <f aca="false">C205+1</f>
        <v>13</v>
      </c>
      <c r="D206" s="91" t="n">
        <v>3</v>
      </c>
      <c r="E206" s="91" t="s">
        <v>2296</v>
      </c>
      <c r="F206" s="91" t="n">
        <v>5844</v>
      </c>
      <c r="G206" s="91" t="s">
        <v>20000</v>
      </c>
      <c r="H206" s="91" t="n">
        <v>1993</v>
      </c>
      <c r="I206" s="91" t="n">
        <v>2001</v>
      </c>
      <c r="J206" s="119" t="s">
        <v>20303</v>
      </c>
      <c r="K206" s="134" t="s">
        <v>20035</v>
      </c>
      <c r="L206" s="119" t="s">
        <v>20304</v>
      </c>
      <c r="N206" s="121"/>
    </row>
    <row r="207" customFormat="false" ht="12.75" hidden="false" customHeight="false" outlineLevel="0" collapsed="false">
      <c r="B207" s="91" t="n">
        <v>205</v>
      </c>
      <c r="C207" s="91" t="n">
        <f aca="false">C206+1</f>
        <v>14</v>
      </c>
      <c r="D207" s="91" t="n">
        <v>4</v>
      </c>
      <c r="E207" s="91" t="s">
        <v>2296</v>
      </c>
      <c r="F207" s="91" t="n">
        <v>5927</v>
      </c>
      <c r="G207" s="91" t="s">
        <v>20000</v>
      </c>
      <c r="H207" s="91" t="n">
        <v>1993</v>
      </c>
      <c r="I207" s="91" t="n">
        <v>2001</v>
      </c>
      <c r="J207" s="119" t="s">
        <v>20305</v>
      </c>
      <c r="K207" s="134" t="s">
        <v>20035</v>
      </c>
      <c r="L207" s="119" t="s">
        <v>20306</v>
      </c>
      <c r="M207" s="90" t="s">
        <v>2460</v>
      </c>
      <c r="N207" s="121"/>
    </row>
    <row r="208" customFormat="false" ht="12.75" hidden="false" customHeight="false" outlineLevel="0" collapsed="false">
      <c r="B208" s="91" t="n">
        <v>206</v>
      </c>
      <c r="C208" s="91" t="n">
        <f aca="false">C207+1</f>
        <v>15</v>
      </c>
      <c r="D208" s="91" t="n">
        <v>5</v>
      </c>
      <c r="E208" s="91" t="s">
        <v>2202</v>
      </c>
      <c r="F208" s="91" t="n">
        <v>5739</v>
      </c>
      <c r="G208" s="91" t="s">
        <v>20000</v>
      </c>
      <c r="H208" s="91" t="n">
        <v>1990</v>
      </c>
      <c r="I208" s="91" t="n">
        <v>2001</v>
      </c>
      <c r="J208" s="119" t="s">
        <v>20307</v>
      </c>
      <c r="K208" s="134" t="s">
        <v>20035</v>
      </c>
      <c r="L208" s="119" t="s">
        <v>20308</v>
      </c>
      <c r="N208" s="121"/>
    </row>
    <row r="209" customFormat="false" ht="12.75" hidden="false" customHeight="false" outlineLevel="0" collapsed="false">
      <c r="B209" s="91" t="n">
        <v>207</v>
      </c>
      <c r="C209" s="91" t="n">
        <f aca="false">C208+1</f>
        <v>16</v>
      </c>
      <c r="D209" s="91" t="n">
        <v>6</v>
      </c>
      <c r="E209" s="91" t="s">
        <v>2296</v>
      </c>
      <c r="F209" s="91" t="n">
        <v>5892</v>
      </c>
      <c r="G209" s="91" t="s">
        <v>20000</v>
      </c>
      <c r="H209" s="91" t="n">
        <v>1993</v>
      </c>
      <c r="I209" s="91" t="n">
        <v>2001</v>
      </c>
      <c r="J209" s="119" t="s">
        <v>20309</v>
      </c>
      <c r="K209" s="134" t="s">
        <v>20035</v>
      </c>
      <c r="L209" s="119" t="s">
        <v>20292</v>
      </c>
      <c r="M209" s="90" t="s">
        <v>2296</v>
      </c>
      <c r="N209" s="121"/>
    </row>
    <row r="210" customFormat="false" ht="12.75" hidden="false" customHeight="false" outlineLevel="0" collapsed="false">
      <c r="B210" s="91" t="n">
        <v>208</v>
      </c>
      <c r="C210" s="91" t="n">
        <f aca="false">C209+1</f>
        <v>17</v>
      </c>
      <c r="D210" s="91" t="n">
        <v>7</v>
      </c>
      <c r="E210" s="91" t="s">
        <v>2296</v>
      </c>
      <c r="F210" s="91" t="n">
        <v>5886</v>
      </c>
      <c r="G210" s="91" t="s">
        <v>20000</v>
      </c>
      <c r="H210" s="91" t="n">
        <v>1993</v>
      </c>
      <c r="I210" s="91" t="n">
        <v>2001</v>
      </c>
      <c r="J210" s="119" t="s">
        <v>20310</v>
      </c>
      <c r="K210" s="134" t="s">
        <v>20035</v>
      </c>
      <c r="L210" s="119" t="s">
        <v>20311</v>
      </c>
      <c r="M210" s="90" t="s">
        <v>2296</v>
      </c>
      <c r="N210" s="121"/>
    </row>
    <row r="211" customFormat="false" ht="12.75" hidden="false" customHeight="false" outlineLevel="0" collapsed="false">
      <c r="B211" s="91" t="n">
        <v>209</v>
      </c>
      <c r="C211" s="91" t="n">
        <f aca="false">C210+1</f>
        <v>18</v>
      </c>
      <c r="D211" s="91" t="n">
        <v>8</v>
      </c>
      <c r="E211" s="91" t="s">
        <v>2202</v>
      </c>
      <c r="F211" s="91" t="n">
        <v>5897</v>
      </c>
      <c r="G211" s="91" t="s">
        <v>20000</v>
      </c>
      <c r="H211" s="91" t="n">
        <v>1993</v>
      </c>
      <c r="I211" s="91" t="n">
        <v>2001</v>
      </c>
      <c r="J211" s="119" t="s">
        <v>20312</v>
      </c>
      <c r="K211" s="134" t="s">
        <v>20035</v>
      </c>
      <c r="L211" s="119" t="s">
        <v>20313</v>
      </c>
      <c r="M211" s="90" t="s">
        <v>20314</v>
      </c>
      <c r="N211" s="121"/>
    </row>
    <row r="212" customFormat="false" ht="12.75" hidden="false" customHeight="false" outlineLevel="0" collapsed="false">
      <c r="B212" s="91" t="n">
        <v>210</v>
      </c>
      <c r="C212" s="91" t="n">
        <f aca="false">C211+1</f>
        <v>19</v>
      </c>
      <c r="D212" s="91" t="n">
        <v>9</v>
      </c>
      <c r="E212" s="91" t="s">
        <v>2296</v>
      </c>
      <c r="F212" s="91" t="n">
        <v>5904</v>
      </c>
      <c r="G212" s="91" t="s">
        <v>20000</v>
      </c>
      <c r="H212" s="91" t="n">
        <v>1993</v>
      </c>
      <c r="I212" s="91" t="n">
        <v>2001</v>
      </c>
      <c r="J212" s="119" t="s">
        <v>20315</v>
      </c>
      <c r="K212" s="134" t="s">
        <v>20035</v>
      </c>
      <c r="L212" s="119" t="s">
        <v>20316</v>
      </c>
      <c r="M212" s="90" t="s">
        <v>2296</v>
      </c>
      <c r="N212" s="121"/>
    </row>
    <row r="213" customFormat="false" ht="12.75" hidden="false" customHeight="false" outlineLevel="0" collapsed="false">
      <c r="B213" s="91" t="n">
        <v>211</v>
      </c>
      <c r="C213" s="91" t="n">
        <f aca="false">C212+1</f>
        <v>20</v>
      </c>
      <c r="D213" s="91" t="n">
        <v>10</v>
      </c>
      <c r="E213" s="91" t="s">
        <v>2202</v>
      </c>
      <c r="F213" s="91" t="n">
        <v>5883</v>
      </c>
      <c r="G213" s="91" t="s">
        <v>20000</v>
      </c>
      <c r="H213" s="91" t="n">
        <v>1993</v>
      </c>
      <c r="I213" s="91" t="n">
        <v>2001</v>
      </c>
      <c r="J213" s="119" t="s">
        <v>20317</v>
      </c>
      <c r="K213" s="134" t="s">
        <v>20035</v>
      </c>
      <c r="L213" s="119" t="s">
        <v>20318</v>
      </c>
      <c r="M213" s="90" t="s">
        <v>2202</v>
      </c>
      <c r="N213" s="121"/>
    </row>
    <row r="214" customFormat="false" ht="12.75" hidden="false" customHeight="false" outlineLevel="0" collapsed="false">
      <c r="B214" s="91" t="n">
        <v>212</v>
      </c>
      <c r="C214" s="91" t="n">
        <f aca="false">C213+1</f>
        <v>21</v>
      </c>
      <c r="D214" s="91" t="n">
        <v>11</v>
      </c>
      <c r="E214" s="91" t="s">
        <v>2276</v>
      </c>
      <c r="F214" s="91" t="n">
        <v>6015</v>
      </c>
      <c r="G214" s="91" t="s">
        <v>20210</v>
      </c>
      <c r="H214" s="91" t="n">
        <v>1992</v>
      </c>
      <c r="I214" s="91" t="n">
        <v>2001</v>
      </c>
      <c r="J214" s="119" t="s">
        <v>20319</v>
      </c>
      <c r="K214" s="134" t="s">
        <v>20035</v>
      </c>
      <c r="L214" s="119" t="s">
        <v>20320</v>
      </c>
      <c r="N214" s="121"/>
    </row>
    <row r="215" customFormat="false" ht="12.75" hidden="false" customHeight="false" outlineLevel="0" collapsed="false">
      <c r="B215" s="91" t="n">
        <v>213</v>
      </c>
      <c r="C215" s="91" t="n">
        <f aca="false">C214+1</f>
        <v>22</v>
      </c>
      <c r="D215" s="91" t="n">
        <v>12</v>
      </c>
      <c r="E215" s="91" t="s">
        <v>2262</v>
      </c>
      <c r="F215" s="91" t="n">
        <v>5887</v>
      </c>
      <c r="G215" s="91" t="s">
        <v>20000</v>
      </c>
      <c r="H215" s="91" t="n">
        <v>1993</v>
      </c>
      <c r="I215" s="91" t="n">
        <v>2001</v>
      </c>
      <c r="J215" s="119" t="s">
        <v>20321</v>
      </c>
      <c r="K215" s="134" t="s">
        <v>20035</v>
      </c>
      <c r="L215" s="119" t="s">
        <v>20322</v>
      </c>
      <c r="M215" s="90" t="s">
        <v>20323</v>
      </c>
      <c r="N215" s="121"/>
    </row>
    <row r="216" customFormat="false" ht="12.75" hidden="false" customHeight="false" outlineLevel="0" collapsed="false">
      <c r="B216" s="91" t="n">
        <v>214</v>
      </c>
      <c r="C216" s="91" t="n">
        <f aca="false">C215+1</f>
        <v>23</v>
      </c>
      <c r="D216" s="91" t="n">
        <v>13</v>
      </c>
      <c r="E216" s="91" t="s">
        <v>2202</v>
      </c>
      <c r="F216" s="91" t="n">
        <v>5903</v>
      </c>
      <c r="G216" s="91" t="s">
        <v>20000</v>
      </c>
      <c r="H216" s="91" t="n">
        <v>1993</v>
      </c>
      <c r="I216" s="91" t="n">
        <v>2001</v>
      </c>
      <c r="J216" s="119" t="s">
        <v>20324</v>
      </c>
      <c r="K216" s="134" t="s">
        <v>20035</v>
      </c>
      <c r="L216" s="119" t="s">
        <v>20325</v>
      </c>
      <c r="M216" s="90" t="s">
        <v>2202</v>
      </c>
      <c r="N216" s="121"/>
    </row>
    <row r="217" customFormat="false" ht="12.75" hidden="false" customHeight="false" outlineLevel="0" collapsed="false">
      <c r="B217" s="91" t="n">
        <v>215</v>
      </c>
      <c r="C217" s="91" t="n">
        <f aca="false">C216+1</f>
        <v>24</v>
      </c>
      <c r="D217" s="91" t="n">
        <v>14</v>
      </c>
      <c r="E217" s="91" t="s">
        <v>2262</v>
      </c>
      <c r="F217" s="91" t="n">
        <v>5895</v>
      </c>
      <c r="G217" s="91" t="s">
        <v>20000</v>
      </c>
      <c r="H217" s="91" t="n">
        <v>1993</v>
      </c>
      <c r="I217" s="91" t="n">
        <v>2001</v>
      </c>
      <c r="J217" s="119" t="s">
        <v>20326</v>
      </c>
      <c r="K217" s="134" t="s">
        <v>20035</v>
      </c>
      <c r="L217" s="119" t="s">
        <v>20300</v>
      </c>
      <c r="M217" s="90" t="s">
        <v>2296</v>
      </c>
      <c r="N217" s="121"/>
    </row>
    <row r="218" customFormat="false" ht="12.75" hidden="false" customHeight="false" outlineLevel="0" collapsed="false">
      <c r="B218" s="91" t="n">
        <v>216</v>
      </c>
      <c r="C218" s="91" t="n">
        <f aca="false">C217+1</f>
        <v>25</v>
      </c>
      <c r="D218" s="91" t="n">
        <v>15</v>
      </c>
      <c r="E218" s="91" t="s">
        <v>2262</v>
      </c>
      <c r="F218" s="91" t="n">
        <v>5901</v>
      </c>
      <c r="G218" s="91" t="s">
        <v>20000</v>
      </c>
      <c r="H218" s="91" t="n">
        <v>1993</v>
      </c>
      <c r="I218" s="91" t="n">
        <v>2001</v>
      </c>
      <c r="J218" s="119" t="s">
        <v>20327</v>
      </c>
      <c r="K218" s="134" t="s">
        <v>20035</v>
      </c>
      <c r="L218" s="119" t="s">
        <v>20302</v>
      </c>
      <c r="M218" s="90" t="s">
        <v>2202</v>
      </c>
      <c r="N218" s="121" t="s">
        <v>20328</v>
      </c>
    </row>
    <row r="219" customFormat="false" ht="12.75" hidden="false" customHeight="false" outlineLevel="0" collapsed="false">
      <c r="B219" s="91" t="n">
        <v>217</v>
      </c>
      <c r="C219" s="91" t="n">
        <f aca="false">C218+1</f>
        <v>26</v>
      </c>
      <c r="D219" s="91" t="n">
        <v>16</v>
      </c>
      <c r="E219" s="91" t="s">
        <v>2202</v>
      </c>
      <c r="F219" s="91" t="n">
        <v>5717</v>
      </c>
      <c r="G219" s="91" t="s">
        <v>20329</v>
      </c>
      <c r="H219" s="91" t="n">
        <v>1990</v>
      </c>
      <c r="I219" s="91" t="n">
        <v>2001</v>
      </c>
      <c r="J219" s="119" t="s">
        <v>20330</v>
      </c>
      <c r="K219" s="134" t="s">
        <v>20035</v>
      </c>
      <c r="L219" s="119" t="s">
        <v>20331</v>
      </c>
      <c r="N219" s="121"/>
    </row>
    <row r="220" customFormat="false" ht="12.75" hidden="false" customHeight="false" outlineLevel="0" collapsed="false">
      <c r="B220" s="91" t="n">
        <v>218</v>
      </c>
      <c r="C220" s="91" t="n">
        <f aca="false">C219+1</f>
        <v>27</v>
      </c>
      <c r="D220" s="91" t="n">
        <v>17</v>
      </c>
      <c r="E220" s="91" t="s">
        <v>2262</v>
      </c>
      <c r="F220" s="91" t="n">
        <v>5890</v>
      </c>
      <c r="G220" s="91" t="s">
        <v>20000</v>
      </c>
      <c r="H220" s="91" t="n">
        <v>1993</v>
      </c>
      <c r="I220" s="91" t="n">
        <v>2001</v>
      </c>
      <c r="J220" s="119" t="s">
        <v>20332</v>
      </c>
      <c r="K220" s="134" t="s">
        <v>20035</v>
      </c>
      <c r="L220" s="119" t="s">
        <v>20333</v>
      </c>
      <c r="M220" s="90" t="s">
        <v>2296</v>
      </c>
      <c r="N220" s="121" t="s">
        <v>20328</v>
      </c>
    </row>
    <row r="221" customFormat="false" ht="12.75" hidden="false" customHeight="false" outlineLevel="0" collapsed="false">
      <c r="B221" s="91" t="n">
        <v>219</v>
      </c>
      <c r="C221" s="91" t="n">
        <f aca="false">C220+1</f>
        <v>28</v>
      </c>
      <c r="D221" s="91" t="n">
        <v>18</v>
      </c>
      <c r="E221" s="91" t="s">
        <v>1256</v>
      </c>
      <c r="F221" s="91" t="n">
        <v>6009</v>
      </c>
      <c r="G221" s="91" t="s">
        <v>20210</v>
      </c>
      <c r="H221" s="91" t="n">
        <v>1992</v>
      </c>
      <c r="I221" s="91" t="n">
        <v>2001</v>
      </c>
      <c r="J221" s="119" t="s">
        <v>20334</v>
      </c>
      <c r="K221" s="134" t="s">
        <v>20035</v>
      </c>
      <c r="L221" s="119" t="s">
        <v>20303</v>
      </c>
      <c r="N221" s="121" t="s">
        <v>20328</v>
      </c>
    </row>
    <row r="222" customFormat="false" ht="12.75" hidden="false" customHeight="false" outlineLevel="0" collapsed="false">
      <c r="B222" s="91" t="n">
        <v>220</v>
      </c>
      <c r="C222" s="91" t="n">
        <f aca="false">C221+1</f>
        <v>29</v>
      </c>
      <c r="D222" s="91" t="n">
        <v>19</v>
      </c>
      <c r="E222" s="91" t="s">
        <v>2202</v>
      </c>
      <c r="F222" s="91" t="n">
        <v>6012</v>
      </c>
      <c r="G222" s="91" t="s">
        <v>20210</v>
      </c>
      <c r="H222" s="91" t="n">
        <v>1992</v>
      </c>
      <c r="I222" s="91"/>
      <c r="K222" s="134" t="s">
        <v>20035</v>
      </c>
      <c r="L222" s="119" t="s">
        <v>20335</v>
      </c>
      <c r="N222" s="121"/>
    </row>
    <row r="223" customFormat="false" ht="12.75" hidden="false" customHeight="false" outlineLevel="0" collapsed="false">
      <c r="B223" s="91" t="n">
        <v>221</v>
      </c>
      <c r="C223" s="91" t="n">
        <f aca="false">C222+1</f>
        <v>30</v>
      </c>
      <c r="D223" s="91" t="n">
        <v>20</v>
      </c>
      <c r="E223" s="91" t="s">
        <v>2202</v>
      </c>
      <c r="F223" s="91" t="n">
        <v>5728</v>
      </c>
      <c r="G223" s="91" t="s">
        <v>20000</v>
      </c>
      <c r="H223" s="91" t="n">
        <v>1990</v>
      </c>
      <c r="I223" s="91" t="n">
        <v>2001</v>
      </c>
      <c r="J223" s="119" t="s">
        <v>20330</v>
      </c>
      <c r="K223" s="134" t="s">
        <v>20035</v>
      </c>
      <c r="L223" s="119" t="s">
        <v>20336</v>
      </c>
      <c r="N223" s="121"/>
    </row>
    <row r="224" customFormat="false" ht="12.75" hidden="false" customHeight="false" outlineLevel="0" collapsed="false">
      <c r="B224" s="91" t="n">
        <v>222</v>
      </c>
      <c r="C224" s="91" t="n">
        <f aca="false">C223+1</f>
        <v>31</v>
      </c>
      <c r="D224" s="91" t="n">
        <v>21</v>
      </c>
      <c r="E224" s="91" t="s">
        <v>2296</v>
      </c>
      <c r="F224" s="91" t="n">
        <v>5876</v>
      </c>
      <c r="G224" s="91" t="s">
        <v>20000</v>
      </c>
      <c r="H224" s="91" t="n">
        <v>1993</v>
      </c>
      <c r="I224" s="91" t="n">
        <v>2001</v>
      </c>
      <c r="J224" s="119" t="s">
        <v>20337</v>
      </c>
      <c r="K224" s="134" t="s">
        <v>20035</v>
      </c>
      <c r="L224" s="119" t="s">
        <v>20338</v>
      </c>
      <c r="N224" s="121"/>
    </row>
    <row r="225" customFormat="false" ht="12.75" hidden="false" customHeight="false" outlineLevel="0" collapsed="false">
      <c r="B225" s="91" t="n">
        <v>223</v>
      </c>
      <c r="C225" s="91" t="n">
        <f aca="false">C224+1</f>
        <v>32</v>
      </c>
      <c r="D225" s="91" t="n">
        <v>22</v>
      </c>
      <c r="E225" s="91" t="s">
        <v>2296</v>
      </c>
      <c r="F225" s="91" t="n">
        <v>6010</v>
      </c>
      <c r="G225" s="91" t="s">
        <v>20210</v>
      </c>
      <c r="H225" s="91" t="n">
        <v>1992</v>
      </c>
      <c r="I225" s="91"/>
      <c r="J225" s="120"/>
      <c r="K225" s="134" t="s">
        <v>20035</v>
      </c>
      <c r="L225" s="119" t="s">
        <v>20339</v>
      </c>
      <c r="N225" s="121"/>
    </row>
    <row r="226" customFormat="false" ht="12.75" hidden="false" customHeight="false" outlineLevel="0" collapsed="false">
      <c r="B226" s="91" t="n">
        <v>224</v>
      </c>
      <c r="C226" s="91" t="n">
        <f aca="false">C225+1</f>
        <v>33</v>
      </c>
      <c r="D226" s="91" t="n">
        <v>23</v>
      </c>
      <c r="E226" s="91" t="s">
        <v>2296</v>
      </c>
      <c r="F226" s="91" t="n">
        <v>5868</v>
      </c>
      <c r="G226" s="91" t="s">
        <v>20000</v>
      </c>
      <c r="H226" s="91" t="n">
        <v>1993</v>
      </c>
      <c r="I226" s="91"/>
      <c r="J226" s="120"/>
      <c r="K226" s="134" t="s">
        <v>20035</v>
      </c>
      <c r="L226" s="119" t="s">
        <v>20340</v>
      </c>
      <c r="N226" s="121"/>
    </row>
    <row r="227" customFormat="false" ht="12.75" hidden="false" customHeight="false" outlineLevel="0" collapsed="false">
      <c r="B227" s="91" t="n">
        <v>225</v>
      </c>
      <c r="C227" s="91" t="n">
        <f aca="false">C226+1</f>
        <v>34</v>
      </c>
      <c r="D227" s="91" t="n">
        <v>24</v>
      </c>
      <c r="E227" s="91" t="s">
        <v>54</v>
      </c>
      <c r="F227" s="91" t="n">
        <v>5898</v>
      </c>
      <c r="G227" s="91" t="s">
        <v>20000</v>
      </c>
      <c r="H227" s="91" t="n">
        <v>1993</v>
      </c>
      <c r="I227" s="91"/>
      <c r="J227" s="120"/>
      <c r="K227" s="134" t="s">
        <v>20035</v>
      </c>
      <c r="L227" s="119" t="s">
        <v>20341</v>
      </c>
      <c r="N227" s="121"/>
    </row>
    <row r="228" customFormat="false" ht="12.75" hidden="false" customHeight="false" outlineLevel="0" collapsed="false">
      <c r="B228" s="91" t="n">
        <v>226</v>
      </c>
      <c r="C228" s="91" t="n">
        <f aca="false">C227+1</f>
        <v>35</v>
      </c>
      <c r="D228" s="91" t="n">
        <v>25</v>
      </c>
      <c r="E228" s="91" t="s">
        <v>2276</v>
      </c>
      <c r="F228" s="91" t="n">
        <v>5810</v>
      </c>
      <c r="G228" s="91" t="s">
        <v>20000</v>
      </c>
      <c r="H228" s="91" t="n">
        <v>1992</v>
      </c>
      <c r="I228" s="91"/>
      <c r="J228" s="120"/>
      <c r="K228" s="134" t="s">
        <v>20035</v>
      </c>
      <c r="L228" s="119" t="s">
        <v>20321</v>
      </c>
      <c r="N228" s="121"/>
    </row>
    <row r="229" customFormat="false" ht="12.75" hidden="false" customHeight="false" outlineLevel="0" collapsed="false">
      <c r="B229" s="91" t="n">
        <v>227</v>
      </c>
      <c r="C229" s="91" t="n">
        <f aca="false">C228+1</f>
        <v>36</v>
      </c>
      <c r="D229" s="91" t="n">
        <v>26</v>
      </c>
      <c r="E229" s="91" t="s">
        <v>54</v>
      </c>
      <c r="F229" s="91" t="n">
        <v>6018</v>
      </c>
      <c r="G229" s="91" t="s">
        <v>20210</v>
      </c>
      <c r="H229" s="91" t="n">
        <v>1992</v>
      </c>
      <c r="I229" s="91"/>
      <c r="J229" s="120"/>
      <c r="K229" s="134" t="s">
        <v>20035</v>
      </c>
      <c r="L229" s="119" t="s">
        <v>20321</v>
      </c>
      <c r="M229" s="90" t="s">
        <v>20342</v>
      </c>
      <c r="N229" s="121"/>
    </row>
    <row r="230" customFormat="false" ht="12.75" hidden="false" customHeight="false" outlineLevel="0" collapsed="false">
      <c r="B230" s="91" t="n">
        <v>228</v>
      </c>
      <c r="C230" s="91" t="n">
        <f aca="false">C229+1</f>
        <v>37</v>
      </c>
      <c r="D230" s="91" t="n">
        <v>27</v>
      </c>
      <c r="E230" s="91" t="s">
        <v>2262</v>
      </c>
      <c r="F230" s="91" t="n">
        <v>5896</v>
      </c>
      <c r="G230" s="91" t="s">
        <v>20000</v>
      </c>
      <c r="H230" s="91" t="n">
        <v>1993</v>
      </c>
      <c r="I230" s="91"/>
      <c r="J230" s="120"/>
      <c r="K230" s="134" t="s">
        <v>20035</v>
      </c>
      <c r="L230" s="119" t="s">
        <v>20343</v>
      </c>
      <c r="M230" s="90" t="s">
        <v>2202</v>
      </c>
      <c r="N230" s="121"/>
    </row>
    <row r="231" customFormat="false" ht="12.75" hidden="false" customHeight="false" outlineLevel="0" collapsed="false">
      <c r="B231" s="91" t="n">
        <v>229</v>
      </c>
      <c r="C231" s="91" t="n">
        <f aca="false">C230+1</f>
        <v>38</v>
      </c>
      <c r="D231" s="91" t="n">
        <v>28</v>
      </c>
      <c r="E231" s="91" t="s">
        <v>2262</v>
      </c>
      <c r="F231" s="91" t="n">
        <v>5880</v>
      </c>
      <c r="G231" s="91" t="s">
        <v>20000</v>
      </c>
      <c r="H231" s="91" t="n">
        <v>1993</v>
      </c>
      <c r="I231" s="91"/>
      <c r="J231" s="120"/>
      <c r="K231" s="134" t="s">
        <v>20035</v>
      </c>
      <c r="L231" s="119" t="s">
        <v>20344</v>
      </c>
      <c r="M231" s="90" t="s">
        <v>2202</v>
      </c>
      <c r="N231" s="121"/>
    </row>
    <row r="232" customFormat="false" ht="12.75" hidden="false" customHeight="false" outlineLevel="0" collapsed="false">
      <c r="B232" s="91" t="n">
        <v>230</v>
      </c>
      <c r="C232" s="91" t="n">
        <f aca="false">C231+1</f>
        <v>39</v>
      </c>
      <c r="D232" s="91" t="n">
        <v>29</v>
      </c>
      <c r="E232" s="91" t="s">
        <v>2296</v>
      </c>
      <c r="F232" s="91" t="n">
        <v>6005</v>
      </c>
      <c r="G232" s="91" t="s">
        <v>20210</v>
      </c>
      <c r="H232" s="91" t="n">
        <v>1992</v>
      </c>
      <c r="I232" s="91"/>
      <c r="J232" s="120"/>
      <c r="K232" s="134" t="s">
        <v>20035</v>
      </c>
      <c r="L232" s="119" t="s">
        <v>20345</v>
      </c>
      <c r="N232" s="121" t="s">
        <v>20328</v>
      </c>
    </row>
    <row r="233" customFormat="false" ht="12.75" hidden="false" customHeight="false" outlineLevel="0" collapsed="false">
      <c r="B233" s="91" t="n">
        <v>231</v>
      </c>
      <c r="C233" s="91" t="n">
        <f aca="false">C232+1</f>
        <v>40</v>
      </c>
      <c r="D233" s="91" t="n">
        <v>30</v>
      </c>
      <c r="E233" s="91" t="s">
        <v>2296</v>
      </c>
      <c r="F233" s="91" t="n">
        <v>5952</v>
      </c>
      <c r="G233" s="91" t="s">
        <v>20000</v>
      </c>
      <c r="H233" s="91" t="n">
        <v>1994</v>
      </c>
      <c r="J233" s="120"/>
      <c r="K233" s="134" t="s">
        <v>20035</v>
      </c>
      <c r="L233" s="119" t="s">
        <v>20346</v>
      </c>
      <c r="N233" s="121" t="s">
        <v>20328</v>
      </c>
    </row>
    <row r="234" customFormat="false" ht="12.75" hidden="false" customHeight="false" outlineLevel="0" collapsed="false">
      <c r="B234" s="91" t="n">
        <v>232</v>
      </c>
      <c r="C234" s="91" t="n">
        <f aca="false">C233+1</f>
        <v>41</v>
      </c>
      <c r="D234" s="91" t="n">
        <v>31</v>
      </c>
      <c r="E234" s="91"/>
      <c r="L234" s="145"/>
      <c r="N234" s="121"/>
    </row>
    <row r="235" customFormat="false" ht="12.75" hidden="false" customHeight="false" outlineLevel="0" collapsed="false">
      <c r="B235" s="91" t="n">
        <v>233</v>
      </c>
      <c r="C235" s="91" t="n">
        <f aca="false">C234+1</f>
        <v>42</v>
      </c>
      <c r="D235" s="91" t="n">
        <v>32</v>
      </c>
      <c r="E235" s="91"/>
      <c r="N235" s="121"/>
    </row>
    <row r="236" customFormat="false" ht="12.75" hidden="false" customHeight="false" outlineLevel="0" collapsed="false">
      <c r="B236" s="91" t="n">
        <v>234</v>
      </c>
      <c r="C236" s="91" t="n">
        <f aca="false">C235+1</f>
        <v>43</v>
      </c>
      <c r="D236" s="91" t="n">
        <v>33</v>
      </c>
      <c r="E236" s="91"/>
      <c r="N236" s="121"/>
    </row>
    <row r="237" customFormat="false" ht="12.75" hidden="false" customHeight="false" outlineLevel="0" collapsed="false">
      <c r="B237" s="91" t="n">
        <v>235</v>
      </c>
      <c r="C237" s="91" t="n">
        <f aca="false">C236+1</f>
        <v>44</v>
      </c>
      <c r="D237" s="91" t="n">
        <v>34</v>
      </c>
      <c r="E237" s="91"/>
      <c r="N237" s="121"/>
    </row>
    <row r="238" customFormat="false" ht="12.75" hidden="false" customHeight="false" outlineLevel="0" collapsed="false">
      <c r="B238" s="91" t="n">
        <v>236</v>
      </c>
      <c r="C238" s="91" t="n">
        <f aca="false">C237+1</f>
        <v>45</v>
      </c>
      <c r="D238" s="91" t="n">
        <v>35</v>
      </c>
      <c r="E238" s="91"/>
      <c r="N238" s="121"/>
    </row>
    <row r="239" customFormat="false" ht="12.75" hidden="false" customHeight="false" outlineLevel="0" collapsed="false">
      <c r="B239" s="91" t="n">
        <v>237</v>
      </c>
      <c r="C239" s="91" t="n">
        <f aca="false">C238+1</f>
        <v>46</v>
      </c>
      <c r="D239" s="91" t="n">
        <v>36</v>
      </c>
      <c r="E239" s="91"/>
      <c r="N239" s="121"/>
    </row>
    <row r="240" customFormat="false" ht="12.75" hidden="false" customHeight="false" outlineLevel="0" collapsed="false">
      <c r="E240" s="91"/>
      <c r="N240" s="121"/>
    </row>
    <row r="241" customFormat="false" ht="12.75" hidden="false" customHeight="false" outlineLevel="0" collapsed="false">
      <c r="E241" s="91"/>
      <c r="N241" s="121"/>
    </row>
    <row r="242" customFormat="false" ht="12.75" hidden="false" customHeight="false" outlineLevel="0" collapsed="false">
      <c r="E242" s="91"/>
      <c r="N242" s="121"/>
    </row>
    <row r="243" customFormat="false" ht="12.75" hidden="false" customHeight="false" outlineLevel="0" collapsed="false">
      <c r="E243" s="91"/>
      <c r="N243" s="121"/>
    </row>
    <row r="244" customFormat="false" ht="12.75" hidden="false" customHeight="false" outlineLevel="0" collapsed="false">
      <c r="E244" s="91"/>
      <c r="N244" s="121"/>
    </row>
    <row r="245" customFormat="false" ht="12.75" hidden="false" customHeight="false" outlineLevel="0" collapsed="false">
      <c r="E245" s="91"/>
      <c r="N245" s="121"/>
    </row>
    <row r="246" customFormat="false" ht="12.75" hidden="false" customHeight="false" outlineLevel="0" collapsed="false">
      <c r="E246" s="91"/>
      <c r="N246" s="121"/>
    </row>
    <row r="247" customFormat="false" ht="12.75" hidden="false" customHeight="false" outlineLevel="0" collapsed="false">
      <c r="E247" s="91"/>
      <c r="N247" s="121"/>
    </row>
  </sheetData>
  <autoFilter ref="A2:N23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.56"/>
    <col collapsed="false" customWidth="true" hidden="false" outlineLevel="0" max="2" min="2" style="0" width="7.56"/>
    <col collapsed="false" customWidth="true" hidden="false" outlineLevel="0" max="3" min="3" style="0" width="6.28"/>
    <col collapsed="false" customWidth="true" hidden="false" outlineLevel="0" max="4" min="4" style="0" width="6.85"/>
    <col collapsed="false" customWidth="true" hidden="false" outlineLevel="0" max="6" min="5" style="0" width="6.28"/>
    <col collapsed="false" customWidth="true" hidden="false" outlineLevel="0" max="7" min="7" style="0" width="6.56"/>
    <col collapsed="false" customWidth="true" hidden="false" outlineLevel="0" max="9" min="8" style="0" width="6.28"/>
    <col collapsed="false" customWidth="true" hidden="false" outlineLevel="0" max="10" min="10" style="0" width="7.14"/>
    <col collapsed="false" customWidth="true" hidden="false" outlineLevel="0" max="12" min="11" style="0" width="6.28"/>
    <col collapsed="false" customWidth="true" hidden="false" outlineLevel="0" max="13" min="13" style="0" width="7.42"/>
    <col collapsed="false" customWidth="true" hidden="false" outlineLevel="0" max="15" min="14" style="0" width="6.28"/>
    <col collapsed="false" customWidth="true" hidden="false" outlineLevel="0" max="16" min="16" style="0" width="6.85"/>
    <col collapsed="false" customWidth="true" hidden="false" outlineLevel="0" max="17" min="17" style="0" width="6.28"/>
    <col collapsed="false" customWidth="true" hidden="false" outlineLevel="0" max="18" min="18" style="0" width="5.85"/>
    <col collapsed="false" customWidth="true" hidden="false" outlineLevel="0" max="19" min="19" style="0" width="6.85"/>
    <col collapsed="false" customWidth="true" hidden="false" outlineLevel="0" max="21" min="20" style="0" width="6.28"/>
    <col collapsed="false" customWidth="true" hidden="false" outlineLevel="0" max="22" min="22" style="0" width="5.85"/>
    <col collapsed="false" customWidth="true" hidden="false" outlineLevel="0" max="26" min="23" style="0" width="6.28"/>
    <col collapsed="false" customWidth="true" hidden="false" outlineLevel="0" max="27" min="27" style="30" width="2.56"/>
    <col collapsed="false" customWidth="false" hidden="false" outlineLevel="0" max="257" min="28" style="30" width="9.14"/>
  </cols>
  <sheetData>
    <row r="1" customFormat="false" ht="20.25" hidden="false" customHeight="false" outlineLevel="0" collapsed="false">
      <c r="A1" s="32"/>
      <c r="B1" s="32"/>
      <c r="C1" s="32"/>
      <c r="D1" s="32"/>
      <c r="E1" s="32"/>
      <c r="F1" s="32"/>
      <c r="G1" s="146" t="s">
        <v>20347</v>
      </c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32"/>
      <c r="U1" s="32"/>
      <c r="V1" s="32"/>
      <c r="W1" s="32"/>
      <c r="X1" s="32"/>
      <c r="Y1" s="32"/>
      <c r="Z1" s="32"/>
      <c r="AA1" s="32"/>
      <c r="AB1" s="32"/>
      <c r="AC1" s="32"/>
    </row>
    <row r="2" customFormat="false" ht="15" hidden="false" customHeight="false" outlineLevel="0" collapsed="false">
      <c r="A2" s="32"/>
      <c r="B2" s="32"/>
      <c r="C2" s="32"/>
      <c r="D2" s="32"/>
      <c r="E2" s="32"/>
      <c r="F2" s="32"/>
      <c r="G2" s="147"/>
      <c r="H2" s="147"/>
      <c r="I2" s="147"/>
      <c r="J2" s="147"/>
      <c r="K2" s="148" t="s">
        <v>20348</v>
      </c>
      <c r="L2" s="148"/>
      <c r="M2" s="148"/>
      <c r="N2" s="148"/>
      <c r="O2" s="147"/>
      <c r="P2" s="147"/>
      <c r="Q2" s="147"/>
      <c r="R2" s="147"/>
      <c r="S2" s="147"/>
      <c r="T2" s="32"/>
      <c r="U2" s="32"/>
      <c r="V2" s="32"/>
      <c r="W2" s="32"/>
      <c r="X2" s="32"/>
      <c r="Y2" s="32"/>
      <c r="Z2" s="32"/>
      <c r="AA2" s="32"/>
      <c r="AB2" s="32"/>
      <c r="AC2" s="32"/>
    </row>
    <row r="3" customFormat="false" ht="12.7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</row>
    <row r="4" customFormat="false" ht="13.5" hidden="false" customHeight="false" outlineLevel="0" collapsed="false">
      <c r="A4" s="32"/>
      <c r="B4" s="149" t="s">
        <v>20349</v>
      </c>
      <c r="C4" s="149"/>
      <c r="D4" s="149"/>
      <c r="E4" s="149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</row>
    <row r="5" customFormat="false" ht="12.75" hidden="false" customHeight="false" outlineLevel="0" collapsed="false">
      <c r="A5" s="32"/>
      <c r="B5" s="150" t="s">
        <v>20350</v>
      </c>
      <c r="C5" s="151"/>
      <c r="D5" s="152" t="s">
        <v>54</v>
      </c>
      <c r="E5" s="153"/>
      <c r="F5" s="154"/>
      <c r="G5" s="152" t="s">
        <v>2276</v>
      </c>
      <c r="H5" s="154"/>
      <c r="I5" s="155"/>
      <c r="J5" s="154" t="s">
        <v>2296</v>
      </c>
      <c r="K5" s="153"/>
      <c r="L5" s="154"/>
      <c r="M5" s="154" t="s">
        <v>1256</v>
      </c>
      <c r="N5" s="154"/>
      <c r="O5" s="155"/>
      <c r="P5" s="154" t="s">
        <v>2202</v>
      </c>
      <c r="Q5" s="154"/>
      <c r="R5" s="155"/>
      <c r="S5" s="154" t="s">
        <v>2262</v>
      </c>
      <c r="T5" s="154"/>
      <c r="U5" s="154"/>
      <c r="V5" s="151"/>
      <c r="W5" s="156"/>
      <c r="X5" s="154" t="s">
        <v>20351</v>
      </c>
      <c r="Y5" s="157"/>
      <c r="Z5" s="158"/>
      <c r="AA5" s="32"/>
      <c r="AB5" s="32"/>
      <c r="AC5" s="32"/>
    </row>
    <row r="6" customFormat="false" ht="13.5" hidden="false" customHeight="false" outlineLevel="0" collapsed="false">
      <c r="A6" s="32"/>
      <c r="B6" s="159" t="s">
        <v>20352</v>
      </c>
      <c r="C6" s="160" t="s">
        <v>19939</v>
      </c>
      <c r="D6" s="160" t="s">
        <v>19938</v>
      </c>
      <c r="E6" s="161" t="s">
        <v>19940</v>
      </c>
      <c r="F6" s="160" t="s">
        <v>19939</v>
      </c>
      <c r="G6" s="160" t="s">
        <v>19938</v>
      </c>
      <c r="H6" s="160" t="s">
        <v>19940</v>
      </c>
      <c r="I6" s="162" t="s">
        <v>19939</v>
      </c>
      <c r="J6" s="160" t="s">
        <v>19938</v>
      </c>
      <c r="K6" s="163" t="s">
        <v>19940</v>
      </c>
      <c r="L6" s="162" t="s">
        <v>19939</v>
      </c>
      <c r="M6" s="160" t="s">
        <v>19938</v>
      </c>
      <c r="N6" s="163" t="s">
        <v>19940</v>
      </c>
      <c r="O6" s="162" t="s">
        <v>19939</v>
      </c>
      <c r="P6" s="160" t="s">
        <v>19938</v>
      </c>
      <c r="Q6" s="160" t="s">
        <v>19940</v>
      </c>
      <c r="R6" s="162" t="s">
        <v>20353</v>
      </c>
      <c r="S6" s="160" t="s">
        <v>19939</v>
      </c>
      <c r="T6" s="160" t="s">
        <v>19938</v>
      </c>
      <c r="U6" s="160" t="s">
        <v>19940</v>
      </c>
      <c r="V6" s="162" t="s">
        <v>20353</v>
      </c>
      <c r="W6" s="160" t="s">
        <v>19939</v>
      </c>
      <c r="X6" s="160" t="s">
        <v>19938</v>
      </c>
      <c r="Y6" s="160" t="s">
        <v>19940</v>
      </c>
      <c r="Z6" s="164" t="s">
        <v>20354</v>
      </c>
      <c r="AA6" s="32"/>
      <c r="AB6" s="32"/>
      <c r="AC6" s="32"/>
    </row>
    <row r="7" customFormat="false" ht="13.5" hidden="false" customHeight="false" outlineLevel="0" collapsed="false">
      <c r="A7" s="32"/>
      <c r="B7" s="165" t="n">
        <v>1985</v>
      </c>
      <c r="C7" s="166"/>
      <c r="D7" s="167"/>
      <c r="E7" s="168"/>
      <c r="F7" s="167" t="n">
        <v>1</v>
      </c>
      <c r="G7" s="167"/>
      <c r="H7" s="167"/>
      <c r="I7" s="166"/>
      <c r="J7" s="167"/>
      <c r="K7" s="168"/>
      <c r="L7" s="167"/>
      <c r="M7" s="167"/>
      <c r="N7" s="167"/>
      <c r="O7" s="166"/>
      <c r="P7" s="167"/>
      <c r="Q7" s="167"/>
      <c r="R7" s="166"/>
      <c r="S7" s="167"/>
      <c r="T7" s="167"/>
      <c r="U7" s="167"/>
      <c r="V7" s="166" t="n">
        <f aca="false">R7</f>
        <v>0</v>
      </c>
      <c r="W7" s="167" t="n">
        <f aca="false">C7+F7+I7+L7+O7+S7</f>
        <v>1</v>
      </c>
      <c r="X7" s="167" t="n">
        <f aca="false">D7+G7+J7+M7+P7+T7</f>
        <v>0</v>
      </c>
      <c r="Y7" s="167" t="n">
        <f aca="false">E7+H7+K7+N7+Q7++U7</f>
        <v>0</v>
      </c>
      <c r="Z7" s="169" t="n">
        <f aca="false">SUM(C7:U7)</f>
        <v>1</v>
      </c>
      <c r="AA7" s="32"/>
      <c r="AB7" s="32"/>
      <c r="AC7" s="32"/>
    </row>
    <row r="8" customFormat="false" ht="12.75" hidden="false" customHeight="false" outlineLevel="0" collapsed="false">
      <c r="A8" s="32"/>
      <c r="B8" s="165" t="n">
        <v>1986</v>
      </c>
      <c r="C8" s="166"/>
      <c r="D8" s="167"/>
      <c r="E8" s="168"/>
      <c r="F8" s="167"/>
      <c r="G8" s="167"/>
      <c r="H8" s="167"/>
      <c r="I8" s="166"/>
      <c r="J8" s="167"/>
      <c r="K8" s="168"/>
      <c r="L8" s="167" t="n">
        <v>2</v>
      </c>
      <c r="M8" s="167"/>
      <c r="N8" s="167"/>
      <c r="O8" s="166"/>
      <c r="P8" s="167"/>
      <c r="Q8" s="167"/>
      <c r="R8" s="166"/>
      <c r="S8" s="167"/>
      <c r="T8" s="167"/>
      <c r="U8" s="167"/>
      <c r="V8" s="166" t="n">
        <f aca="false">R8</f>
        <v>0</v>
      </c>
      <c r="W8" s="167" t="n">
        <f aca="false">C8+F8+I8+L8+O8+S8</f>
        <v>2</v>
      </c>
      <c r="X8" s="167" t="n">
        <f aca="false">D8+G8+J8+M8+P8+T8</f>
        <v>0</v>
      </c>
      <c r="Y8" s="167" t="n">
        <f aca="false">E8+H8+K8+N8+Q8++U8</f>
        <v>0</v>
      </c>
      <c r="Z8" s="169" t="n">
        <f aca="false">SUM(C8:U8)</f>
        <v>2</v>
      </c>
      <c r="AA8" s="32"/>
      <c r="AB8" s="32"/>
      <c r="AC8" s="32"/>
    </row>
    <row r="9" customFormat="false" ht="12.75" hidden="false" customHeight="false" outlineLevel="0" collapsed="false">
      <c r="A9" s="32"/>
      <c r="B9" s="165" t="n">
        <v>1987</v>
      </c>
      <c r="C9" s="166"/>
      <c r="D9" s="167" t="n">
        <v>1</v>
      </c>
      <c r="E9" s="168"/>
      <c r="F9" s="167"/>
      <c r="G9" s="167" t="n">
        <v>1</v>
      </c>
      <c r="H9" s="167"/>
      <c r="I9" s="166" t="n">
        <v>1</v>
      </c>
      <c r="J9" s="167" t="n">
        <v>1</v>
      </c>
      <c r="K9" s="168"/>
      <c r="L9" s="167" t="n">
        <v>1</v>
      </c>
      <c r="M9" s="167" t="n">
        <v>4</v>
      </c>
      <c r="N9" s="167"/>
      <c r="O9" s="166" t="n">
        <v>1</v>
      </c>
      <c r="P9" s="167" t="n">
        <v>2</v>
      </c>
      <c r="Q9" s="167"/>
      <c r="R9" s="166"/>
      <c r="S9" s="167" t="n">
        <v>1</v>
      </c>
      <c r="T9" s="167" t="n">
        <v>2</v>
      </c>
      <c r="U9" s="167"/>
      <c r="V9" s="166" t="n">
        <f aca="false">R9</f>
        <v>0</v>
      </c>
      <c r="W9" s="167" t="n">
        <f aca="false">C9+F9+I9+L9+O9+S9</f>
        <v>4</v>
      </c>
      <c r="X9" s="167" t="n">
        <f aca="false">D9+G9+J9+M9+P9+T9</f>
        <v>11</v>
      </c>
      <c r="Y9" s="167" t="n">
        <f aca="false">E9+H9+K9+N9+Q9++U9</f>
        <v>0</v>
      </c>
      <c r="Z9" s="169" t="n">
        <f aca="false">SUM(C9:U9)</f>
        <v>15</v>
      </c>
      <c r="AA9" s="32"/>
      <c r="AB9" s="32"/>
      <c r="AC9" s="32"/>
    </row>
    <row r="10" customFormat="false" ht="12.75" hidden="false" customHeight="false" outlineLevel="0" collapsed="false">
      <c r="A10" s="32"/>
      <c r="B10" s="165" t="n">
        <v>1988</v>
      </c>
      <c r="C10" s="166" t="n">
        <v>8</v>
      </c>
      <c r="D10" s="167"/>
      <c r="E10" s="168"/>
      <c r="F10" s="167" t="n">
        <v>7</v>
      </c>
      <c r="G10" s="167"/>
      <c r="H10" s="167"/>
      <c r="I10" s="166" t="n">
        <v>12</v>
      </c>
      <c r="J10" s="167"/>
      <c r="K10" s="168"/>
      <c r="L10" s="167" t="n">
        <v>2</v>
      </c>
      <c r="M10" s="167"/>
      <c r="N10" s="167"/>
      <c r="O10" s="166" t="n">
        <v>11</v>
      </c>
      <c r="P10" s="167"/>
      <c r="Q10" s="167"/>
      <c r="R10" s="166"/>
      <c r="S10" s="167" t="n">
        <v>7</v>
      </c>
      <c r="T10" s="167"/>
      <c r="U10" s="167"/>
      <c r="V10" s="166" t="n">
        <f aca="false">R10</f>
        <v>0</v>
      </c>
      <c r="W10" s="167" t="n">
        <f aca="false">C10+F10+I10+L10+O10+S10</f>
        <v>47</v>
      </c>
      <c r="X10" s="167" t="n">
        <f aca="false">D10+G10+J10+M10+P10+T10</f>
        <v>0</v>
      </c>
      <c r="Y10" s="167" t="n">
        <f aca="false">E10+H10+K10+N10+Q10++U10</f>
        <v>0</v>
      </c>
      <c r="Z10" s="169" t="n">
        <f aca="false">SUM(C10:U10)</f>
        <v>47</v>
      </c>
      <c r="AA10" s="32"/>
      <c r="AB10" s="32"/>
      <c r="AC10" s="32"/>
    </row>
    <row r="11" customFormat="false" ht="12.75" hidden="false" customHeight="false" outlineLevel="0" collapsed="false">
      <c r="A11" s="32"/>
      <c r="B11" s="165" t="n">
        <v>1989</v>
      </c>
      <c r="C11" s="166" t="n">
        <v>6</v>
      </c>
      <c r="D11" s="167"/>
      <c r="E11" s="168"/>
      <c r="F11" s="167" t="n">
        <v>9</v>
      </c>
      <c r="G11" s="167"/>
      <c r="H11" s="167"/>
      <c r="I11" s="166" t="n">
        <v>4</v>
      </c>
      <c r="J11" s="167"/>
      <c r="K11" s="168"/>
      <c r="L11" s="167" t="n">
        <v>6</v>
      </c>
      <c r="M11" s="167"/>
      <c r="N11" s="167"/>
      <c r="O11" s="166" t="n">
        <v>7</v>
      </c>
      <c r="P11" s="167"/>
      <c r="Q11" s="167"/>
      <c r="R11" s="166"/>
      <c r="S11" s="167" t="n">
        <v>8</v>
      </c>
      <c r="T11" s="167"/>
      <c r="U11" s="167"/>
      <c r="V11" s="166" t="n">
        <f aca="false">R11</f>
        <v>0</v>
      </c>
      <c r="W11" s="167" t="n">
        <f aca="false">C11+F11+I11+L11+O11+S11</f>
        <v>40</v>
      </c>
      <c r="X11" s="167" t="n">
        <f aca="false">D11+G11+J11+M11+P11+T11</f>
        <v>0</v>
      </c>
      <c r="Y11" s="167" t="n">
        <f aca="false">E11+H11+K11+N11+Q11++U11</f>
        <v>0</v>
      </c>
      <c r="Z11" s="169" t="n">
        <f aca="false">SUM(C11:U11)</f>
        <v>40</v>
      </c>
      <c r="AA11" s="32"/>
      <c r="AB11" s="32"/>
      <c r="AC11" s="32"/>
    </row>
    <row r="12" customFormat="false" ht="12.75" hidden="false" customHeight="false" outlineLevel="0" collapsed="false">
      <c r="A12" s="32"/>
      <c r="B12" s="165" t="n">
        <v>1990</v>
      </c>
      <c r="C12" s="166" t="n">
        <v>16</v>
      </c>
      <c r="D12" s="167"/>
      <c r="E12" s="168"/>
      <c r="F12" s="167" t="n">
        <v>17</v>
      </c>
      <c r="G12" s="167"/>
      <c r="H12" s="167"/>
      <c r="I12" s="166" t="n">
        <v>12</v>
      </c>
      <c r="J12" s="167"/>
      <c r="K12" s="168"/>
      <c r="L12" s="167" t="n">
        <v>14</v>
      </c>
      <c r="M12" s="167"/>
      <c r="N12" s="167"/>
      <c r="O12" s="166" t="n">
        <v>14</v>
      </c>
      <c r="P12" s="167"/>
      <c r="Q12" s="167"/>
      <c r="R12" s="166"/>
      <c r="S12" s="167" t="n">
        <v>7</v>
      </c>
      <c r="T12" s="167"/>
      <c r="U12" s="167"/>
      <c r="V12" s="166" t="n">
        <f aca="false">R12</f>
        <v>0</v>
      </c>
      <c r="W12" s="167" t="n">
        <f aca="false">C12+F12+I12+L12+O12+S12</f>
        <v>80</v>
      </c>
      <c r="X12" s="167" t="n">
        <f aca="false">D12+G12+J12+M12+P12+T12</f>
        <v>0</v>
      </c>
      <c r="Y12" s="167" t="n">
        <f aca="false">E12+H12+K12+N12+Q12++U12</f>
        <v>0</v>
      </c>
      <c r="Z12" s="169" t="n">
        <f aca="false">SUM(C12:U12)</f>
        <v>80</v>
      </c>
      <c r="AA12" s="32"/>
      <c r="AB12" s="32"/>
      <c r="AC12" s="32"/>
    </row>
    <row r="13" customFormat="false" ht="12.75" hidden="false" customHeight="false" outlineLevel="0" collapsed="false">
      <c r="A13" s="32"/>
      <c r="B13" s="165" t="n">
        <v>1991</v>
      </c>
      <c r="C13" s="166"/>
      <c r="D13" s="167"/>
      <c r="E13" s="168"/>
      <c r="F13" s="167"/>
      <c r="G13" s="167"/>
      <c r="H13" s="167"/>
      <c r="I13" s="166" t="n">
        <v>1</v>
      </c>
      <c r="J13" s="167"/>
      <c r="K13" s="168"/>
      <c r="L13" s="167"/>
      <c r="M13" s="167"/>
      <c r="N13" s="167"/>
      <c r="O13" s="166"/>
      <c r="P13" s="167"/>
      <c r="Q13" s="167"/>
      <c r="R13" s="166"/>
      <c r="S13" s="167"/>
      <c r="T13" s="167"/>
      <c r="U13" s="167"/>
      <c r="V13" s="166" t="n">
        <f aca="false">R13</f>
        <v>0</v>
      </c>
      <c r="W13" s="167" t="n">
        <f aca="false">C13+F13+I13+L13+O13+S13</f>
        <v>1</v>
      </c>
      <c r="X13" s="167" t="n">
        <f aca="false">D13+G13+J13+M13+P13+T13</f>
        <v>0</v>
      </c>
      <c r="Y13" s="167" t="n">
        <f aca="false">E13+H13+K13+N13+Q13++U13</f>
        <v>0</v>
      </c>
      <c r="Z13" s="169" t="n">
        <f aca="false">SUM(C13:U13)</f>
        <v>1</v>
      </c>
      <c r="AA13" s="32"/>
      <c r="AB13" s="32"/>
      <c r="AC13" s="32"/>
    </row>
    <row r="14" customFormat="false" ht="12.75" hidden="false" customHeight="false" outlineLevel="0" collapsed="false">
      <c r="A14" s="32"/>
      <c r="B14" s="165" t="n">
        <v>1992</v>
      </c>
      <c r="C14" s="166" t="n">
        <v>1</v>
      </c>
      <c r="D14" s="167"/>
      <c r="E14" s="168"/>
      <c r="F14" s="167" t="n">
        <v>2</v>
      </c>
      <c r="G14" s="167"/>
      <c r="H14" s="167" t="n">
        <v>1</v>
      </c>
      <c r="I14" s="166" t="n">
        <v>1</v>
      </c>
      <c r="J14" s="167"/>
      <c r="K14" s="168"/>
      <c r="L14" s="167"/>
      <c r="M14" s="167"/>
      <c r="N14" s="167" t="n">
        <v>1</v>
      </c>
      <c r="O14" s="166"/>
      <c r="P14" s="167"/>
      <c r="Q14" s="167" t="n">
        <v>1</v>
      </c>
      <c r="R14" s="166"/>
      <c r="S14" s="167"/>
      <c r="T14" s="167"/>
      <c r="U14" s="167"/>
      <c r="V14" s="166" t="n">
        <f aca="false">R14</f>
        <v>0</v>
      </c>
      <c r="W14" s="167" t="n">
        <f aca="false">C14+F14+I14+L14+O14+S14</f>
        <v>4</v>
      </c>
      <c r="X14" s="167" t="n">
        <f aca="false">D14+G14+J14+M14+P14+T14</f>
        <v>0</v>
      </c>
      <c r="Y14" s="167" t="n">
        <f aca="false">E14+H14+K14+N14+Q14++U14</f>
        <v>3</v>
      </c>
      <c r="Z14" s="169" t="n">
        <f aca="false">SUM(C14:U14)</f>
        <v>7</v>
      </c>
      <c r="AA14" s="32"/>
      <c r="AB14" s="32"/>
      <c r="AC14" s="32"/>
    </row>
    <row r="15" customFormat="false" ht="12.75" hidden="false" customHeight="false" outlineLevel="0" collapsed="false">
      <c r="A15" s="32"/>
      <c r="B15" s="165" t="n">
        <v>1993</v>
      </c>
      <c r="C15" s="166" t="n">
        <v>3</v>
      </c>
      <c r="D15" s="167"/>
      <c r="E15" s="168"/>
      <c r="F15" s="167" t="n">
        <v>5</v>
      </c>
      <c r="G15" s="167"/>
      <c r="H15" s="167"/>
      <c r="I15" s="166" t="n">
        <v>9</v>
      </c>
      <c r="J15" s="167"/>
      <c r="K15" s="168"/>
      <c r="L15" s="167" t="n">
        <v>1</v>
      </c>
      <c r="M15" s="167"/>
      <c r="N15" s="167"/>
      <c r="O15" s="166" t="n">
        <v>5</v>
      </c>
      <c r="P15" s="167"/>
      <c r="Q15" s="167"/>
      <c r="R15" s="166"/>
      <c r="S15" s="167"/>
      <c r="T15" s="167"/>
      <c r="U15" s="167"/>
      <c r="V15" s="166" t="n">
        <f aca="false">R15</f>
        <v>0</v>
      </c>
      <c r="W15" s="167" t="n">
        <f aca="false">C15+F15+I15+L15+O15+S15</f>
        <v>23</v>
      </c>
      <c r="X15" s="167" t="n">
        <f aca="false">D15+G15+J15+M15+P15+T15</f>
        <v>0</v>
      </c>
      <c r="Y15" s="167" t="n">
        <f aca="false">E15+H15+K15+N15+Q15++U15</f>
        <v>0</v>
      </c>
      <c r="Z15" s="169" t="n">
        <f aca="false">SUM(C15:U15)</f>
        <v>23</v>
      </c>
      <c r="AA15" s="32"/>
      <c r="AB15" s="32"/>
      <c r="AC15" s="32"/>
    </row>
    <row r="16" customFormat="false" ht="12.75" hidden="false" customHeight="false" outlineLevel="0" collapsed="false">
      <c r="A16" s="32"/>
      <c r="B16" s="170" t="n">
        <v>1994</v>
      </c>
      <c r="C16" s="171"/>
      <c r="D16" s="172"/>
      <c r="E16" s="173"/>
      <c r="F16" s="172"/>
      <c r="G16" s="172"/>
      <c r="H16" s="172"/>
      <c r="I16" s="171"/>
      <c r="J16" s="172"/>
      <c r="K16" s="173"/>
      <c r="L16" s="172"/>
      <c r="M16" s="172"/>
      <c r="N16" s="172"/>
      <c r="O16" s="171"/>
      <c r="P16" s="172"/>
      <c r="Q16" s="173"/>
      <c r="R16" s="172" t="n">
        <v>1</v>
      </c>
      <c r="S16" s="172"/>
      <c r="T16" s="172"/>
      <c r="U16" s="172"/>
      <c r="V16" s="171" t="n">
        <f aca="false">R16</f>
        <v>1</v>
      </c>
      <c r="W16" s="172" t="n">
        <f aca="false">C16+F16+I16+L16+O16+S16</f>
        <v>0</v>
      </c>
      <c r="X16" s="172" t="n">
        <f aca="false">D16+G16+J16+M16+P16+T16</f>
        <v>0</v>
      </c>
      <c r="Y16" s="172" t="n">
        <f aca="false">E16+H16+K16+N16+Q16++U16</f>
        <v>0</v>
      </c>
      <c r="Z16" s="174" t="n">
        <f aca="false">SUM(C16:U16)</f>
        <v>1</v>
      </c>
      <c r="AA16" s="32"/>
      <c r="AB16" s="32"/>
      <c r="AC16" s="32"/>
    </row>
    <row r="17" customFormat="false" ht="13.5" hidden="false" customHeight="false" outlineLevel="0" collapsed="false">
      <c r="A17" s="32"/>
      <c r="B17" s="175" t="s">
        <v>20355</v>
      </c>
      <c r="C17" s="176" t="n">
        <f aca="false">SUM(C7:C16)</f>
        <v>34</v>
      </c>
      <c r="D17" s="176" t="n">
        <f aca="false">SUM(D7:D16)</f>
        <v>1</v>
      </c>
      <c r="E17" s="177" t="n">
        <f aca="false">SUM(E7:E16)</f>
        <v>0</v>
      </c>
      <c r="F17" s="176" t="n">
        <f aca="false">SUM(F7:F16)</f>
        <v>41</v>
      </c>
      <c r="G17" s="176" t="n">
        <f aca="false">SUM(G7:G16)</f>
        <v>1</v>
      </c>
      <c r="H17" s="177" t="n">
        <f aca="false">SUM(H7:H16)</f>
        <v>1</v>
      </c>
      <c r="I17" s="176" t="n">
        <f aca="false">SUM(I7:I16)</f>
        <v>40</v>
      </c>
      <c r="J17" s="176" t="n">
        <f aca="false">SUM(J7:J16)</f>
        <v>1</v>
      </c>
      <c r="K17" s="177" t="n">
        <f aca="false">SUM(K7:K16)</f>
        <v>0</v>
      </c>
      <c r="L17" s="176" t="n">
        <f aca="false">SUM(L7:L16)</f>
        <v>26</v>
      </c>
      <c r="M17" s="176" t="n">
        <f aca="false">SUM(M7:M16)</f>
        <v>4</v>
      </c>
      <c r="N17" s="177" t="n">
        <f aca="false">SUM(N7:N16)</f>
        <v>1</v>
      </c>
      <c r="O17" s="176" t="n">
        <f aca="false">SUM(O7:O16)</f>
        <v>38</v>
      </c>
      <c r="P17" s="176" t="n">
        <f aca="false">SUM(P7:P16)</f>
        <v>2</v>
      </c>
      <c r="Q17" s="178" t="n">
        <f aca="false">SUM(Q7:Q16)</f>
        <v>1</v>
      </c>
      <c r="R17" s="176" t="n">
        <f aca="false">SUM(R7:R16)</f>
        <v>1</v>
      </c>
      <c r="S17" s="176" t="n">
        <f aca="false">SUM(S7:S16)</f>
        <v>23</v>
      </c>
      <c r="T17" s="176" t="n">
        <f aca="false">SUM(T7:T16)</f>
        <v>2</v>
      </c>
      <c r="U17" s="177" t="n">
        <f aca="false">SUM(U7:U16)</f>
        <v>0</v>
      </c>
      <c r="V17" s="176" t="n">
        <f aca="false">SUM(V7:V16)</f>
        <v>1</v>
      </c>
      <c r="W17" s="176" t="n">
        <f aca="false">SUM(W7:W16)</f>
        <v>202</v>
      </c>
      <c r="X17" s="176" t="n">
        <f aca="false">SUM(X7:X16)</f>
        <v>11</v>
      </c>
      <c r="Y17" s="177" t="n">
        <f aca="false">SUM(Y7:Y16)</f>
        <v>3</v>
      </c>
      <c r="Z17" s="179" t="n">
        <f aca="false">SUM(Z7:Z16)</f>
        <v>217</v>
      </c>
      <c r="AA17" s="32"/>
      <c r="AB17" s="32"/>
      <c r="AC17" s="32"/>
    </row>
    <row r="18" customFormat="false" ht="12.75" hidden="false" customHeight="false" outlineLevel="0" collapsed="false">
      <c r="A18" s="32"/>
      <c r="B18" s="32"/>
      <c r="C18" s="180"/>
      <c r="D18" s="180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180"/>
      <c r="Z18" s="32"/>
      <c r="AA18" s="32"/>
      <c r="AB18" s="32"/>
      <c r="AC18" s="32"/>
    </row>
    <row r="19" customFormat="false" ht="12.75" hidden="false" customHeight="false" outlineLevel="0" collapsed="false">
      <c r="A19" s="32"/>
      <c r="B19" s="181" t="s">
        <v>20356</v>
      </c>
      <c r="C19" s="181"/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</row>
    <row r="20" customFormat="false" ht="12.75" hidden="false" customHeight="false" outlineLevel="0" collapsed="false">
      <c r="A20" s="32"/>
      <c r="B20" s="32"/>
      <c r="C20" s="180"/>
      <c r="D20" s="180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</row>
    <row r="21" customFormat="false" ht="12.75" hidden="false" customHeight="false" outlineLevel="0" collapsed="false">
      <c r="A21" s="32"/>
      <c r="B21" s="32"/>
      <c r="C21" s="180"/>
      <c r="D21" s="180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</row>
    <row r="22" customFormat="false" ht="13.5" hidden="false" customHeight="false" outlineLevel="0" collapsed="false">
      <c r="A22" s="32"/>
      <c r="B22" s="149" t="s">
        <v>20357</v>
      </c>
      <c r="C22" s="149"/>
      <c r="D22" s="149"/>
      <c r="E22" s="149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</row>
    <row r="23" customFormat="false" ht="12.75" hidden="false" customHeight="false" outlineLevel="0" collapsed="false">
      <c r="A23" s="32"/>
      <c r="B23" s="182" t="s">
        <v>20358</v>
      </c>
      <c r="C23" s="183"/>
      <c r="D23" s="184" t="s">
        <v>54</v>
      </c>
      <c r="E23" s="185"/>
      <c r="F23" s="184"/>
      <c r="G23" s="184" t="s">
        <v>2276</v>
      </c>
      <c r="H23" s="185"/>
      <c r="I23" s="184"/>
      <c r="J23" s="184" t="s">
        <v>2296</v>
      </c>
      <c r="K23" s="185"/>
      <c r="L23" s="184"/>
      <c r="M23" s="184" t="s">
        <v>1256</v>
      </c>
      <c r="N23" s="184"/>
      <c r="O23" s="183"/>
      <c r="P23" s="184" t="s">
        <v>2202</v>
      </c>
      <c r="Q23" s="184"/>
      <c r="R23" s="183"/>
      <c r="S23" s="184" t="s">
        <v>2262</v>
      </c>
      <c r="T23" s="184"/>
      <c r="U23" s="184"/>
      <c r="V23" s="183"/>
      <c r="W23" s="184"/>
      <c r="X23" s="184" t="s">
        <v>20351</v>
      </c>
      <c r="Y23" s="186"/>
      <c r="Z23" s="187"/>
      <c r="AA23" s="32"/>
      <c r="AB23" s="32"/>
      <c r="AC23" s="32"/>
    </row>
    <row r="24" customFormat="false" ht="13.5" hidden="false" customHeight="false" outlineLevel="0" collapsed="false">
      <c r="A24" s="32"/>
      <c r="B24" s="159" t="s">
        <v>20359</v>
      </c>
      <c r="C24" s="160" t="s">
        <v>19939</v>
      </c>
      <c r="D24" s="160" t="s">
        <v>19938</v>
      </c>
      <c r="E24" s="160" t="s">
        <v>19940</v>
      </c>
      <c r="F24" s="162" t="s">
        <v>19939</v>
      </c>
      <c r="G24" s="160" t="s">
        <v>19938</v>
      </c>
      <c r="H24" s="163" t="s">
        <v>19940</v>
      </c>
      <c r="I24" s="160" t="s">
        <v>19939</v>
      </c>
      <c r="J24" s="160" t="s">
        <v>19938</v>
      </c>
      <c r="K24" s="163" t="s">
        <v>19940</v>
      </c>
      <c r="L24" s="160" t="s">
        <v>19939</v>
      </c>
      <c r="M24" s="160" t="s">
        <v>19938</v>
      </c>
      <c r="N24" s="163" t="s">
        <v>19940</v>
      </c>
      <c r="O24" s="162" t="s">
        <v>19939</v>
      </c>
      <c r="P24" s="160" t="s">
        <v>19938</v>
      </c>
      <c r="Q24" s="160" t="s">
        <v>19940</v>
      </c>
      <c r="R24" s="162" t="s">
        <v>20353</v>
      </c>
      <c r="S24" s="160" t="s">
        <v>19939</v>
      </c>
      <c r="T24" s="160" t="s">
        <v>19938</v>
      </c>
      <c r="U24" s="160" t="s">
        <v>19940</v>
      </c>
      <c r="V24" s="162" t="s">
        <v>20353</v>
      </c>
      <c r="W24" s="160" t="s">
        <v>19939</v>
      </c>
      <c r="X24" s="160" t="s">
        <v>19938</v>
      </c>
      <c r="Y24" s="160" t="s">
        <v>19940</v>
      </c>
      <c r="Z24" s="164" t="s">
        <v>20354</v>
      </c>
      <c r="AA24" s="32"/>
      <c r="AB24" s="32"/>
      <c r="AC24" s="32"/>
    </row>
    <row r="25" customFormat="false" ht="13.5" hidden="false" customHeight="false" outlineLevel="0" collapsed="false">
      <c r="A25" s="32"/>
      <c r="B25" s="165" t="n">
        <v>1993</v>
      </c>
      <c r="C25" s="166"/>
      <c r="D25" s="167"/>
      <c r="E25" s="168"/>
      <c r="F25" s="167" t="n">
        <v>1</v>
      </c>
      <c r="G25" s="167"/>
      <c r="H25" s="168"/>
      <c r="I25" s="167"/>
      <c r="J25" s="167"/>
      <c r="K25" s="168"/>
      <c r="L25" s="167" t="n">
        <v>1</v>
      </c>
      <c r="M25" s="167"/>
      <c r="N25" s="167"/>
      <c r="O25" s="166"/>
      <c r="P25" s="167"/>
      <c r="Q25" s="167"/>
      <c r="R25" s="166"/>
      <c r="S25" s="167"/>
      <c r="T25" s="167"/>
      <c r="U25" s="167"/>
      <c r="V25" s="166" t="n">
        <f aca="false">R25</f>
        <v>0</v>
      </c>
      <c r="W25" s="167" t="n">
        <f aca="false">C25+F25+I25+L25+O25+S25</f>
        <v>2</v>
      </c>
      <c r="X25" s="167" t="n">
        <f aca="false">D25+G25+J25+M25+P25+T25</f>
        <v>0</v>
      </c>
      <c r="Y25" s="167" t="n">
        <f aca="false">E25+H25+K25+N25+Q25++U25</f>
        <v>0</v>
      </c>
      <c r="Z25" s="169" t="n">
        <f aca="false">SUM(C25:U25)</f>
        <v>2</v>
      </c>
      <c r="AA25" s="32"/>
      <c r="AB25" s="32"/>
      <c r="AC25" s="32"/>
    </row>
    <row r="26" customFormat="false" ht="12.75" hidden="false" customHeight="false" outlineLevel="0" collapsed="false">
      <c r="A26" s="32"/>
      <c r="B26" s="165" t="n">
        <v>1994</v>
      </c>
      <c r="C26" s="166" t="n">
        <v>1</v>
      </c>
      <c r="D26" s="167"/>
      <c r="E26" s="168"/>
      <c r="F26" s="167"/>
      <c r="G26" s="167"/>
      <c r="H26" s="168"/>
      <c r="I26" s="167"/>
      <c r="J26" s="167"/>
      <c r="K26" s="168"/>
      <c r="L26" s="167" t="n">
        <v>3</v>
      </c>
      <c r="M26" s="167"/>
      <c r="N26" s="167"/>
      <c r="O26" s="166" t="n">
        <v>1</v>
      </c>
      <c r="P26" s="167"/>
      <c r="Q26" s="167"/>
      <c r="R26" s="166"/>
      <c r="S26" s="167" t="n">
        <v>1</v>
      </c>
      <c r="T26" s="167"/>
      <c r="U26" s="167"/>
      <c r="V26" s="166" t="n">
        <f aca="false">R26</f>
        <v>0</v>
      </c>
      <c r="W26" s="167" t="n">
        <f aca="false">C26+F26+I26+L26+O26+S26</f>
        <v>6</v>
      </c>
      <c r="X26" s="167" t="n">
        <f aca="false">D26+G26+J26+M26+P26+T26</f>
        <v>0</v>
      </c>
      <c r="Y26" s="167" t="n">
        <f aca="false">E26+H26+K26+N26+Q26++U26</f>
        <v>0</v>
      </c>
      <c r="Z26" s="169" t="n">
        <f aca="false">SUM(C26:U26)</f>
        <v>6</v>
      </c>
      <c r="AA26" s="32"/>
      <c r="AB26" s="32"/>
      <c r="AC26" s="32"/>
    </row>
    <row r="27" customFormat="false" ht="12.75" hidden="false" customHeight="false" outlineLevel="0" collapsed="false">
      <c r="A27" s="32"/>
      <c r="B27" s="165" t="n">
        <v>1995</v>
      </c>
      <c r="C27" s="166"/>
      <c r="D27" s="167" t="n">
        <v>1</v>
      </c>
      <c r="E27" s="168"/>
      <c r="F27" s="167" t="n">
        <v>2</v>
      </c>
      <c r="G27" s="167"/>
      <c r="H27" s="168"/>
      <c r="I27" s="167" t="n">
        <v>1</v>
      </c>
      <c r="J27" s="167" t="n">
        <v>1</v>
      </c>
      <c r="K27" s="168"/>
      <c r="L27" s="167"/>
      <c r="M27" s="167"/>
      <c r="N27" s="167"/>
      <c r="O27" s="166"/>
      <c r="P27" s="167"/>
      <c r="Q27" s="167"/>
      <c r="R27" s="166"/>
      <c r="S27" s="167"/>
      <c r="T27" s="167" t="n">
        <v>1</v>
      </c>
      <c r="U27" s="167"/>
      <c r="V27" s="166" t="n">
        <f aca="false">R27</f>
        <v>0</v>
      </c>
      <c r="W27" s="167" t="n">
        <f aca="false">C27+F27+I27+L27+O27+S27</f>
        <v>3</v>
      </c>
      <c r="X27" s="167" t="n">
        <f aca="false">D27+G27+J27+M27+P27+T27</f>
        <v>3</v>
      </c>
      <c r="Y27" s="167" t="n">
        <f aca="false">E27+H27+K27+N27+Q27++U27</f>
        <v>0</v>
      </c>
      <c r="Z27" s="169" t="n">
        <f aca="false">SUM(C27:U27)</f>
        <v>6</v>
      </c>
      <c r="AA27" s="32"/>
      <c r="AB27" s="32"/>
      <c r="AC27" s="32"/>
    </row>
    <row r="28" customFormat="false" ht="12.75" hidden="false" customHeight="false" outlineLevel="0" collapsed="false">
      <c r="A28" s="32"/>
      <c r="B28" s="165" t="n">
        <v>1996</v>
      </c>
      <c r="C28" s="166" t="n">
        <v>1</v>
      </c>
      <c r="D28" s="167"/>
      <c r="E28" s="168"/>
      <c r="F28" s="167"/>
      <c r="G28" s="167" t="n">
        <v>1</v>
      </c>
      <c r="H28" s="168"/>
      <c r="I28" s="167" t="n">
        <v>2</v>
      </c>
      <c r="J28" s="167"/>
      <c r="K28" s="168"/>
      <c r="L28" s="167" t="n">
        <v>2</v>
      </c>
      <c r="M28" s="167"/>
      <c r="N28" s="167"/>
      <c r="O28" s="166" t="n">
        <v>1</v>
      </c>
      <c r="P28" s="167"/>
      <c r="Q28" s="167"/>
      <c r="R28" s="166" t="n">
        <v>1</v>
      </c>
      <c r="S28" s="167" t="n">
        <v>1</v>
      </c>
      <c r="T28" s="167"/>
      <c r="U28" s="167"/>
      <c r="V28" s="166" t="n">
        <f aca="false">R28</f>
        <v>1</v>
      </c>
      <c r="W28" s="167" t="n">
        <f aca="false">C28+F28+I28+L28+O28+S28</f>
        <v>7</v>
      </c>
      <c r="X28" s="167" t="n">
        <f aca="false">D28+G28+J28+M28+P28+T28</f>
        <v>1</v>
      </c>
      <c r="Y28" s="167" t="n">
        <f aca="false">E28+H28+K28+N28+Q28++U28</f>
        <v>0</v>
      </c>
      <c r="Z28" s="169" t="n">
        <f aca="false">SUM(C28:U28)</f>
        <v>9</v>
      </c>
      <c r="AA28" s="32"/>
      <c r="AB28" s="32"/>
      <c r="AC28" s="32"/>
    </row>
    <row r="29" customFormat="false" ht="12.75" hidden="false" customHeight="false" outlineLevel="0" collapsed="false">
      <c r="A29" s="32"/>
      <c r="B29" s="165" t="n">
        <v>1997</v>
      </c>
      <c r="C29" s="166" t="n">
        <v>9</v>
      </c>
      <c r="D29" s="167"/>
      <c r="E29" s="168"/>
      <c r="F29" s="167" t="n">
        <v>5</v>
      </c>
      <c r="G29" s="167"/>
      <c r="H29" s="168"/>
      <c r="I29" s="167" t="n">
        <v>8</v>
      </c>
      <c r="J29" s="167"/>
      <c r="K29" s="168"/>
      <c r="L29" s="167" t="n">
        <v>4</v>
      </c>
      <c r="M29" s="167" t="n">
        <v>4</v>
      </c>
      <c r="N29" s="167"/>
      <c r="O29" s="166" t="n">
        <v>5</v>
      </c>
      <c r="P29" s="167"/>
      <c r="Q29" s="167"/>
      <c r="R29" s="166"/>
      <c r="S29" s="167" t="n">
        <v>7</v>
      </c>
      <c r="T29" s="167" t="n">
        <v>1</v>
      </c>
      <c r="U29" s="167"/>
      <c r="V29" s="166" t="n">
        <f aca="false">R29</f>
        <v>0</v>
      </c>
      <c r="W29" s="167" t="n">
        <f aca="false">C29+F29+I29+L29+O29+S29</f>
        <v>38</v>
      </c>
      <c r="X29" s="167" t="n">
        <f aca="false">D29+G29+J29+M29+P29+T29</f>
        <v>5</v>
      </c>
      <c r="Y29" s="167" t="n">
        <f aca="false">E29+H29+K29+N29+Q29++U29</f>
        <v>0</v>
      </c>
      <c r="Z29" s="169" t="n">
        <f aca="false">SUM(C29:U29)</f>
        <v>43</v>
      </c>
      <c r="AA29" s="32"/>
      <c r="AB29" s="32"/>
      <c r="AC29" s="32"/>
    </row>
    <row r="30" customFormat="false" ht="12.75" hidden="false" customHeight="false" outlineLevel="0" collapsed="false">
      <c r="A30" s="32"/>
      <c r="B30" s="165" t="n">
        <v>1998</v>
      </c>
      <c r="C30" s="166" t="n">
        <v>6</v>
      </c>
      <c r="D30" s="167"/>
      <c r="E30" s="168"/>
      <c r="F30" s="167" t="n">
        <v>8</v>
      </c>
      <c r="G30" s="167"/>
      <c r="H30" s="168"/>
      <c r="I30" s="167" t="n">
        <v>4</v>
      </c>
      <c r="J30" s="167"/>
      <c r="K30" s="168"/>
      <c r="L30" s="167" t="n">
        <v>6</v>
      </c>
      <c r="M30" s="167"/>
      <c r="N30" s="167"/>
      <c r="O30" s="166" t="n">
        <v>9</v>
      </c>
      <c r="P30" s="167" t="n">
        <v>1</v>
      </c>
      <c r="Q30" s="167"/>
      <c r="R30" s="166"/>
      <c r="S30" s="167" t="n">
        <v>6</v>
      </c>
      <c r="T30" s="167"/>
      <c r="U30" s="167"/>
      <c r="V30" s="166" t="n">
        <f aca="false">R30</f>
        <v>0</v>
      </c>
      <c r="W30" s="167" t="n">
        <f aca="false">C30+F30+I30+L30+O30+S30</f>
        <v>39</v>
      </c>
      <c r="X30" s="167" t="n">
        <f aca="false">D30+G30+J30+M30+P30+T30</f>
        <v>1</v>
      </c>
      <c r="Y30" s="167" t="n">
        <f aca="false">E30+H30+K30+N30+Q30++U30</f>
        <v>0</v>
      </c>
      <c r="Z30" s="169" t="n">
        <f aca="false">SUM(C30:U30)</f>
        <v>40</v>
      </c>
      <c r="AA30" s="32"/>
      <c r="AB30" s="32"/>
      <c r="AC30" s="32"/>
    </row>
    <row r="31" customFormat="false" ht="12.75" hidden="false" customHeight="false" outlineLevel="0" collapsed="false">
      <c r="A31" s="32"/>
      <c r="B31" s="165" t="n">
        <v>1999</v>
      </c>
      <c r="C31" s="166" t="n">
        <v>7</v>
      </c>
      <c r="D31" s="167"/>
      <c r="E31" s="168"/>
      <c r="F31" s="167" t="n">
        <v>10</v>
      </c>
      <c r="G31" s="167"/>
      <c r="H31" s="168"/>
      <c r="I31" s="167" t="n">
        <v>7</v>
      </c>
      <c r="J31" s="167"/>
      <c r="K31" s="168"/>
      <c r="L31" s="167" t="n">
        <v>7</v>
      </c>
      <c r="M31" s="167"/>
      <c r="N31" s="167"/>
      <c r="O31" s="166" t="n">
        <v>5</v>
      </c>
      <c r="P31" s="167"/>
      <c r="Q31" s="167"/>
      <c r="R31" s="166"/>
      <c r="S31" s="167" t="n">
        <v>7</v>
      </c>
      <c r="T31" s="167"/>
      <c r="U31" s="167"/>
      <c r="V31" s="166" t="n">
        <f aca="false">R31</f>
        <v>0</v>
      </c>
      <c r="W31" s="167" t="n">
        <f aca="false">C31+F31+I31+L31+O31+S31</f>
        <v>43</v>
      </c>
      <c r="X31" s="167" t="n">
        <f aca="false">D31+G31+J31+M31+P31+T31</f>
        <v>0</v>
      </c>
      <c r="Y31" s="167" t="n">
        <f aca="false">E31+H31+K31+N31+Q31++U31</f>
        <v>0</v>
      </c>
      <c r="Z31" s="169" t="n">
        <f aca="false">SUM(C31:U31)</f>
        <v>43</v>
      </c>
      <c r="AA31" s="32"/>
      <c r="AB31" s="32"/>
      <c r="AC31" s="32"/>
    </row>
    <row r="32" customFormat="false" ht="12.75" hidden="false" customHeight="false" outlineLevel="0" collapsed="false">
      <c r="A32" s="32"/>
      <c r="B32" s="165" t="n">
        <v>2000</v>
      </c>
      <c r="C32" s="166" t="n">
        <v>8</v>
      </c>
      <c r="D32" s="167"/>
      <c r="E32" s="168"/>
      <c r="F32" s="167" t="n">
        <v>14</v>
      </c>
      <c r="G32" s="167"/>
      <c r="H32" s="168"/>
      <c r="I32" s="167" t="n">
        <v>10</v>
      </c>
      <c r="J32" s="167"/>
      <c r="K32" s="168"/>
      <c r="L32" s="167" t="n">
        <v>3</v>
      </c>
      <c r="M32" s="167"/>
      <c r="N32" s="167"/>
      <c r="O32" s="166" t="n">
        <v>10</v>
      </c>
      <c r="P32" s="167" t="n">
        <v>1</v>
      </c>
      <c r="Q32" s="167" t="n">
        <v>1</v>
      </c>
      <c r="R32" s="166"/>
      <c r="S32" s="167" t="n">
        <v>1</v>
      </c>
      <c r="T32" s="167"/>
      <c r="U32" s="167"/>
      <c r="V32" s="166" t="n">
        <f aca="false">R32</f>
        <v>0</v>
      </c>
      <c r="W32" s="167" t="n">
        <f aca="false">C32+F32+I32+L32+O32+S32</f>
        <v>46</v>
      </c>
      <c r="X32" s="167" t="n">
        <f aca="false">D32+G32+J32+M32+P32+T32</f>
        <v>1</v>
      </c>
      <c r="Y32" s="167" t="n">
        <f aca="false">E32+H32+K32+N32+Q32++U32</f>
        <v>1</v>
      </c>
      <c r="Z32" s="169" t="n">
        <f aca="false">SUM(C32:U32)</f>
        <v>48</v>
      </c>
      <c r="AA32" s="32"/>
      <c r="AB32" s="32"/>
      <c r="AC32" s="32"/>
    </row>
    <row r="33" customFormat="false" ht="12.75" hidden="false" customHeight="false" outlineLevel="0" collapsed="false">
      <c r="A33" s="32"/>
      <c r="B33" s="170" t="n">
        <v>2001</v>
      </c>
      <c r="C33" s="171" t="n">
        <v>2</v>
      </c>
      <c r="D33" s="172"/>
      <c r="E33" s="173"/>
      <c r="F33" s="172" t="n">
        <v>1</v>
      </c>
      <c r="G33" s="172"/>
      <c r="H33" s="173" t="n">
        <v>1</v>
      </c>
      <c r="I33" s="172" t="n">
        <v>8</v>
      </c>
      <c r="J33" s="172"/>
      <c r="K33" s="173"/>
      <c r="L33" s="172"/>
      <c r="M33" s="172"/>
      <c r="N33" s="172" t="n">
        <v>1</v>
      </c>
      <c r="O33" s="171" t="n">
        <v>7</v>
      </c>
      <c r="P33" s="172"/>
      <c r="Q33" s="172"/>
      <c r="R33" s="171"/>
      <c r="S33" s="172"/>
      <c r="T33" s="172"/>
      <c r="U33" s="172"/>
      <c r="V33" s="171" t="n">
        <f aca="false">R33</f>
        <v>0</v>
      </c>
      <c r="W33" s="172" t="n">
        <f aca="false">C33+F33+I33+L33+O33+S33</f>
        <v>18</v>
      </c>
      <c r="X33" s="172" t="n">
        <f aca="false">D33+G33+J33+M33+P33+T33</f>
        <v>0</v>
      </c>
      <c r="Y33" s="172" t="n">
        <f aca="false">E33+H33+K33+N33+Q33++U33</f>
        <v>2</v>
      </c>
      <c r="Z33" s="174" t="n">
        <f aca="false">SUM(C33:U33)</f>
        <v>20</v>
      </c>
      <c r="AA33" s="32"/>
      <c r="AB33" s="32"/>
      <c r="AC33" s="32"/>
    </row>
    <row r="34" customFormat="false" ht="13.5" hidden="false" customHeight="false" outlineLevel="0" collapsed="false">
      <c r="A34" s="32"/>
      <c r="B34" s="188" t="s">
        <v>20355</v>
      </c>
      <c r="C34" s="176" t="n">
        <f aca="false">SUM(C25:C33)</f>
        <v>34</v>
      </c>
      <c r="D34" s="176" t="n">
        <f aca="false">SUM(D25:D33)</f>
        <v>1</v>
      </c>
      <c r="E34" s="177" t="n">
        <f aca="false">SUM(E25:E33)</f>
        <v>0</v>
      </c>
      <c r="F34" s="176" t="n">
        <f aca="false">SUM(F25:F33)</f>
        <v>41</v>
      </c>
      <c r="G34" s="176" t="n">
        <f aca="false">SUM(G25:G33)</f>
        <v>1</v>
      </c>
      <c r="H34" s="177" t="n">
        <f aca="false">SUM(H25:H33)</f>
        <v>1</v>
      </c>
      <c r="I34" s="176" t="n">
        <f aca="false">SUM(I25:I33)</f>
        <v>40</v>
      </c>
      <c r="J34" s="176" t="n">
        <f aca="false">SUM(J25:J33)</f>
        <v>1</v>
      </c>
      <c r="K34" s="177" t="n">
        <f aca="false">SUM(K25:K33)</f>
        <v>0</v>
      </c>
      <c r="L34" s="176" t="n">
        <f aca="false">SUM(L25:L33)</f>
        <v>26</v>
      </c>
      <c r="M34" s="176" t="n">
        <f aca="false">SUM(M25:M33)</f>
        <v>4</v>
      </c>
      <c r="N34" s="177" t="n">
        <f aca="false">SUM(N25:N33)</f>
        <v>1</v>
      </c>
      <c r="O34" s="176" t="n">
        <f aca="false">SUM(O25:O33)</f>
        <v>38</v>
      </c>
      <c r="P34" s="176" t="n">
        <f aca="false">SUM(P25:P33)</f>
        <v>2</v>
      </c>
      <c r="Q34" s="177" t="n">
        <f aca="false">SUM(Q25:Q33)</f>
        <v>1</v>
      </c>
      <c r="R34" s="176" t="n">
        <f aca="false">SUM(R25:R33)</f>
        <v>1</v>
      </c>
      <c r="S34" s="176" t="n">
        <f aca="false">SUM(S25:S33)</f>
        <v>23</v>
      </c>
      <c r="T34" s="176" t="n">
        <f aca="false">SUM(T25:T33)</f>
        <v>2</v>
      </c>
      <c r="U34" s="177" t="n">
        <f aca="false">SUM(U25:U33)</f>
        <v>0</v>
      </c>
      <c r="V34" s="176" t="n">
        <f aca="false">SUM(V25:V33)</f>
        <v>1</v>
      </c>
      <c r="W34" s="176" t="n">
        <f aca="false">SUM(W25:W33)</f>
        <v>202</v>
      </c>
      <c r="X34" s="176" t="n">
        <f aca="false">SUM(X25:X33)</f>
        <v>11</v>
      </c>
      <c r="Y34" s="177" t="n">
        <f aca="false">SUM(Y25:Y33)</f>
        <v>3</v>
      </c>
      <c r="Z34" s="179" t="n">
        <f aca="false">SUM(Z25:Z33)</f>
        <v>217</v>
      </c>
      <c r="AA34" s="32"/>
      <c r="AB34" s="32"/>
      <c r="AC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189"/>
      <c r="J35" s="189"/>
      <c r="K35" s="189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180"/>
      <c r="J36" s="180"/>
      <c r="K36" s="180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189" t="n">
        <f aca="false">D26+H26+J26+M26+P26+T26</f>
        <v>0</v>
      </c>
      <c r="Y36" s="32"/>
      <c r="Z36" s="32"/>
      <c r="AA36" s="32"/>
      <c r="AB36" s="32"/>
      <c r="AC36" s="32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</row>
    <row r="38" customFormat="false" ht="12.75" hidden="false" customHeight="false" outlineLevel="0" collapsed="false">
      <c r="A38" s="32"/>
      <c r="B38" s="147"/>
      <c r="C38" s="147"/>
      <c r="D38" s="147"/>
      <c r="E38" s="147"/>
      <c r="F38" s="147"/>
      <c r="G38" s="147"/>
      <c r="H38" s="147"/>
      <c r="I38" s="147"/>
      <c r="J38" s="147"/>
      <c r="K38" s="147"/>
      <c r="L38" s="147"/>
      <c r="M38" s="147"/>
      <c r="N38" s="147"/>
      <c r="O38" s="147"/>
      <c r="P38" s="147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</row>
    <row r="39" customFormat="false" ht="12.75" hidden="false" customHeight="false" outlineLevel="0" collapsed="false">
      <c r="A39" s="32"/>
      <c r="B39" s="147"/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7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</row>
    <row r="40" customFormat="false" ht="12.75" hidden="false" customHeight="false" outlineLevel="0" collapsed="false">
      <c r="A40" s="32"/>
      <c r="B40" s="147"/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7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</row>
    <row r="41" customFormat="false" ht="12.75" hidden="false" customHeight="false" outlineLevel="0" collapsed="false">
      <c r="A41" s="32"/>
      <c r="B41" s="190" t="s">
        <v>20360</v>
      </c>
      <c r="C41" s="190"/>
      <c r="D41" s="147"/>
      <c r="E41" s="147"/>
      <c r="F41" s="191" t="n">
        <v>5124</v>
      </c>
      <c r="G41" s="191"/>
      <c r="H41" s="192" t="s">
        <v>1256</v>
      </c>
      <c r="I41" s="193" t="s">
        <v>20361</v>
      </c>
      <c r="J41" s="193"/>
      <c r="K41" s="192" t="s">
        <v>39</v>
      </c>
      <c r="L41" s="147"/>
      <c r="M41" s="147"/>
      <c r="N41" s="147"/>
      <c r="O41" s="147"/>
      <c r="P41" s="147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</row>
    <row r="42" customFormat="false" ht="12.75" hidden="false" customHeight="false" outlineLevel="0" collapsed="false">
      <c r="A42" s="32"/>
      <c r="B42" s="147"/>
      <c r="C42" s="147"/>
      <c r="D42" s="147"/>
      <c r="E42" s="147"/>
      <c r="F42" s="191" t="n">
        <v>5602</v>
      </c>
      <c r="G42" s="191"/>
      <c r="H42" s="192" t="s">
        <v>2202</v>
      </c>
      <c r="I42" s="193" t="s">
        <v>20362</v>
      </c>
      <c r="J42" s="194"/>
      <c r="K42" s="192" t="s">
        <v>1716</v>
      </c>
      <c r="L42" s="147"/>
      <c r="M42" s="147"/>
      <c r="N42" s="147"/>
      <c r="O42" s="147"/>
      <c r="P42" s="147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</row>
    <row r="43" customFormat="false" ht="12.75" hidden="false" customHeight="false" outlineLevel="0" collapsed="false">
      <c r="A43" s="32"/>
      <c r="B43" s="147"/>
      <c r="C43" s="147"/>
      <c r="D43" s="147"/>
      <c r="E43" s="147"/>
      <c r="F43" s="191" t="n">
        <v>5122</v>
      </c>
      <c r="G43" s="191"/>
      <c r="H43" s="192" t="s">
        <v>1256</v>
      </c>
      <c r="I43" s="193" t="s">
        <v>20363</v>
      </c>
      <c r="J43" s="193"/>
      <c r="K43" s="192" t="s">
        <v>39</v>
      </c>
      <c r="L43" s="147"/>
      <c r="M43" s="147"/>
      <c r="N43" s="147"/>
      <c r="O43" s="147"/>
      <c r="P43" s="147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</row>
    <row r="44" customFormat="false" ht="12.75" hidden="false" customHeight="false" outlineLevel="0" collapsed="false">
      <c r="A44" s="32"/>
      <c r="B44" s="147"/>
      <c r="C44" s="147"/>
      <c r="D44" s="147"/>
      <c r="E44" s="147"/>
      <c r="F44" s="191" t="n">
        <v>5123</v>
      </c>
      <c r="G44" s="191"/>
      <c r="H44" s="192" t="s">
        <v>1256</v>
      </c>
      <c r="I44" s="193" t="s">
        <v>20364</v>
      </c>
      <c r="J44" s="193"/>
      <c r="K44" s="192" t="s">
        <v>39</v>
      </c>
      <c r="L44" s="147"/>
      <c r="M44" s="147"/>
      <c r="N44" s="147"/>
      <c r="O44" s="147"/>
      <c r="P44" s="147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</row>
    <row r="45" customFormat="false" ht="12.75" hidden="false" customHeight="false" outlineLevel="0" collapsed="false">
      <c r="A45" s="32"/>
      <c r="B45" s="147"/>
      <c r="C45" s="147"/>
      <c r="D45" s="147"/>
      <c r="E45" s="147"/>
      <c r="F45" s="147"/>
      <c r="G45" s="147"/>
      <c r="H45" s="147"/>
      <c r="I45" s="195"/>
      <c r="J45" s="195"/>
      <c r="K45" s="147"/>
      <c r="L45" s="147"/>
      <c r="M45" s="147"/>
      <c r="N45" s="147"/>
      <c r="O45" s="147"/>
      <c r="P45" s="147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</row>
    <row r="46" customFormat="false" ht="12.75" hidden="false" customHeight="false" outlineLevel="0" collapsed="false">
      <c r="A46" s="32"/>
      <c r="B46" s="147"/>
      <c r="C46" s="147"/>
      <c r="D46" s="147"/>
      <c r="E46" s="147"/>
      <c r="F46" s="147"/>
      <c r="G46" s="147"/>
      <c r="H46" s="147"/>
      <c r="I46" s="195"/>
      <c r="J46" s="195"/>
      <c r="K46" s="147"/>
      <c r="L46" s="147"/>
      <c r="M46" s="147"/>
      <c r="N46" s="147"/>
      <c r="O46" s="147"/>
      <c r="P46" s="147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</row>
    <row r="47" customFormat="false" ht="12.75" hidden="false" customHeight="false" outlineLevel="0" collapsed="false">
      <c r="A47" s="32"/>
      <c r="B47" s="147"/>
      <c r="C47" s="147"/>
      <c r="D47" s="147"/>
      <c r="E47" s="147"/>
      <c r="F47" s="147"/>
      <c r="G47" s="147"/>
      <c r="H47" s="147"/>
      <c r="I47" s="195"/>
      <c r="J47" s="195"/>
      <c r="K47" s="147"/>
      <c r="L47" s="147"/>
      <c r="M47" s="147"/>
      <c r="N47" s="147"/>
      <c r="O47" s="147"/>
      <c r="P47" s="147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196"/>
      <c r="J48" s="196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</row>
  </sheetData>
  <mergeCells count="6">
    <mergeCell ref="G1:S1"/>
    <mergeCell ref="K2:N2"/>
    <mergeCell ref="B4:E4"/>
    <mergeCell ref="B19:N19"/>
    <mergeCell ref="B22:E22"/>
    <mergeCell ref="B41:C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7" width="12.99"/>
    <col collapsed="false" customWidth="true" hidden="false" outlineLevel="0" max="3" min="2" style="198" width="9.14"/>
  </cols>
  <sheetData>
    <row r="1" s="200" customFormat="true" ht="12.75" hidden="false" customHeight="false" outlineLevel="0" collapsed="false">
      <c r="A1" s="93" t="s">
        <v>20365</v>
      </c>
      <c r="B1" s="199" t="s">
        <v>20366</v>
      </c>
      <c r="C1" s="199" t="s">
        <v>20367</v>
      </c>
    </row>
    <row r="2" s="31" customFormat="true" ht="11.25" hidden="false" customHeight="false" outlineLevel="0" collapsed="false">
      <c r="A2" s="201" t="s">
        <v>20368</v>
      </c>
      <c r="B2" s="119"/>
      <c r="C2" s="119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02"/>
      <c r="T2" s="202"/>
      <c r="U2" s="202"/>
    </row>
    <row r="3" s="31" customFormat="true" ht="11.25" hidden="false" customHeight="false" outlineLevel="0" collapsed="false">
      <c r="A3" s="201" t="s">
        <v>20369</v>
      </c>
      <c r="B3" s="119"/>
      <c r="C3" s="119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202"/>
      <c r="Q3" s="202"/>
      <c r="R3" s="202"/>
      <c r="S3" s="202"/>
      <c r="T3" s="202"/>
      <c r="U3" s="202"/>
    </row>
    <row r="4" s="31" customFormat="true" ht="11.25" hidden="false" customHeight="false" outlineLevel="0" collapsed="false">
      <c r="A4" s="201" t="s">
        <v>20370</v>
      </c>
      <c r="B4" s="119"/>
      <c r="C4" s="119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02"/>
      <c r="T4" s="202"/>
      <c r="U4" s="202"/>
    </row>
    <row r="5" s="31" customFormat="true" ht="11.25" hidden="false" customHeight="false" outlineLevel="0" collapsed="false">
      <c r="A5" s="201" t="s">
        <v>20371</v>
      </c>
      <c r="B5" s="119" t="s">
        <v>9265</v>
      </c>
      <c r="C5" s="119" t="s">
        <v>8049</v>
      </c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</row>
    <row r="6" s="31" customFormat="true" ht="11.25" hidden="false" customHeight="false" outlineLevel="0" collapsed="false">
      <c r="A6" s="201" t="s">
        <v>20372</v>
      </c>
      <c r="B6" s="119" t="s">
        <v>2890</v>
      </c>
      <c r="C6" s="119" t="s">
        <v>6143</v>
      </c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02"/>
    </row>
    <row r="7" s="31" customFormat="true" ht="11.25" hidden="false" customHeight="false" outlineLevel="0" collapsed="false">
      <c r="A7" s="201" t="s">
        <v>20373</v>
      </c>
      <c r="B7" s="119" t="s">
        <v>6143</v>
      </c>
      <c r="C7" s="119" t="s">
        <v>2259</v>
      </c>
      <c r="D7" s="202"/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  <c r="R7" s="202"/>
      <c r="S7" s="202"/>
      <c r="T7" s="202"/>
      <c r="U7" s="202"/>
    </row>
    <row r="8" s="31" customFormat="true" ht="11.25" hidden="false" customHeight="false" outlineLevel="0" collapsed="false">
      <c r="A8" s="201" t="s">
        <v>20374</v>
      </c>
      <c r="B8" s="119" t="s">
        <v>2152</v>
      </c>
      <c r="C8" s="119" t="s">
        <v>2402</v>
      </c>
      <c r="D8" s="202"/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  <c r="R8" s="202"/>
      <c r="S8" s="202"/>
      <c r="T8" s="202"/>
      <c r="U8" s="202"/>
    </row>
    <row r="9" s="31" customFormat="true" ht="11.25" hidden="false" customHeight="false" outlineLevel="0" collapsed="false">
      <c r="A9" s="201" t="s">
        <v>20375</v>
      </c>
      <c r="B9" s="119"/>
      <c r="C9" s="119"/>
      <c r="D9" s="202"/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  <c r="R9" s="202"/>
      <c r="S9" s="202"/>
      <c r="T9" s="202"/>
      <c r="U9" s="202"/>
    </row>
    <row r="10" s="31" customFormat="true" ht="11.25" hidden="false" customHeight="false" outlineLevel="0" collapsed="false">
      <c r="A10" s="201" t="s">
        <v>20376</v>
      </c>
      <c r="B10" s="119"/>
      <c r="C10" s="119"/>
      <c r="D10" s="202"/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</row>
    <row r="11" s="31" customFormat="true" ht="11.25" hidden="false" customHeight="false" outlineLevel="0" collapsed="false">
      <c r="A11" s="201" t="s">
        <v>20377</v>
      </c>
      <c r="B11" s="119"/>
      <c r="C11" s="119"/>
      <c r="D11" s="202"/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  <c r="R11" s="202"/>
      <c r="S11" s="202"/>
      <c r="T11" s="202"/>
      <c r="U11" s="202"/>
    </row>
    <row r="12" s="31" customFormat="true" ht="11.25" hidden="false" customHeight="false" outlineLevel="0" collapsed="false">
      <c r="A12" s="201" t="s">
        <v>20378</v>
      </c>
      <c r="B12" s="119"/>
      <c r="C12" s="119" t="s">
        <v>20379</v>
      </c>
      <c r="D12" s="202"/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  <c r="R12" s="202"/>
      <c r="S12" s="202"/>
      <c r="T12" s="202"/>
      <c r="U12" s="202"/>
    </row>
    <row r="13" s="31" customFormat="true" ht="11.25" hidden="false" customHeight="false" outlineLevel="0" collapsed="false">
      <c r="A13" s="201" t="s">
        <v>20380</v>
      </c>
      <c r="B13" s="119" t="s">
        <v>20381</v>
      </c>
      <c r="C13" s="119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</row>
    <row r="14" s="31" customFormat="true" ht="11.25" hidden="false" customHeight="false" outlineLevel="0" collapsed="false">
      <c r="A14" s="201" t="s">
        <v>20382</v>
      </c>
      <c r="B14" s="119" t="s">
        <v>20383</v>
      </c>
      <c r="C14" s="119"/>
      <c r="D14" s="202"/>
      <c r="E14" s="202"/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</row>
    <row r="15" s="31" customFormat="true" ht="11.25" hidden="false" customHeight="false" outlineLevel="0" collapsed="false">
      <c r="A15" s="201" t="s">
        <v>20384</v>
      </c>
      <c r="B15" s="119"/>
      <c r="C15" s="119" t="s">
        <v>20385</v>
      </c>
      <c r="D15" s="202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2"/>
      <c r="S15" s="202"/>
      <c r="T15" s="202"/>
      <c r="U15" s="202"/>
    </row>
    <row r="16" s="31" customFormat="true" ht="11.25" hidden="false" customHeight="false" outlineLevel="0" collapsed="false">
      <c r="A16" s="201" t="s">
        <v>20386</v>
      </c>
      <c r="B16" s="119" t="s">
        <v>20385</v>
      </c>
      <c r="C16" s="119"/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</row>
    <row r="19" customFormat="false" ht="12.75" hidden="false" customHeight="false" outlineLevel="0" collapsed="false">
      <c r="F19" s="203" t="s">
        <v>20387</v>
      </c>
      <c r="G19" s="203" t="s">
        <v>203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5T18:55:17Z</dcterms:created>
  <dc:creator>moje</dc:creator>
  <dc:description/>
  <dc:language>en-US</dc:language>
  <cp:lastModifiedBy>Martin Janda</cp:lastModifiedBy>
  <cp:lastPrinted>2001-12-10T09:06:46Z</cp:lastPrinted>
  <dcterms:modified xsi:type="dcterms:W3CDTF">2004-06-15T20:10:58Z</dcterms:modified>
  <cp:revision>0</cp:revision>
  <dc:subject/>
  <dc:title>Ikarusy 280 DP hlavního města Prahy</dc:title>
</cp:coreProperties>
</file>