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Š7Tr" sheetId="1" state="visible" r:id="rId2"/>
    <sheet name="T86" sheetId="2" state="visible" r:id="rId3"/>
    <sheet name="Š8Tr" sheetId="3" state="visible" r:id="rId4"/>
    <sheet name="Š9Tr" sheetId="4" state="visible" r:id="rId5"/>
    <sheet name="Š14Tr" sheetId="5" state="visible" r:id="rId6"/>
    <sheet name="Š21Tr" sheetId="6" state="visible" r:id="rId7"/>
    <sheet name="Š24Tr" sheetId="7" state="visible" r:id="rId8"/>
    <sheet name="Souhr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15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11</xdr:rowOff>
              </xdr:from>
              <xdr:to>
                <xdr:col>5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7</xdr:col>
                <xdr:colOff>90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8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77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86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7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8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8</xdr:col>
                <xdr:colOff>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4</xdr:col>
                <xdr:colOff>29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37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7</xdr:col>
                <xdr:colOff>2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5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47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74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68</xdr:colOff>
                <xdr:row>4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6 let. Vůz zakoupen jako ojetý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2</xdr:col>
                <xdr:colOff>30</xdr:colOff>
                <xdr:row>11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6 let. Vůz zakoupen jako ojetý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2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2 let. Vůz zakoupen jako ojetý.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51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5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11</xdr:rowOff>
              </xdr:from>
              <xdr:to>
                <xdr:col>7</xdr:col>
                <xdr:colOff>111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11</xdr:rowOff>
              </xdr:from>
              <xdr:to>
                <xdr:col>7</xdr:col>
                <xdr:colOff>10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90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4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7</xdr:col>
                <xdr:colOff>88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150">
  <si>
    <t xml:space="preserve">Trolejbusy Škoda 7Tr</t>
  </si>
  <si>
    <t xml:space="preserve">ev.č.</t>
  </si>
  <si>
    <t xml:space="preserve">obsaz.</t>
  </si>
  <si>
    <t xml:space="preserve">typ</t>
  </si>
  <si>
    <t xml:space="preserve">zařazen</t>
  </si>
  <si>
    <t xml:space="preserve">vyřazen</t>
  </si>
  <si>
    <t xml:space="preserve">výrobní číslo</t>
  </si>
  <si>
    <t xml:space="preserve">poznámka</t>
  </si>
  <si>
    <t xml:space="preserve">stáří vozu (roky)</t>
  </si>
  <si>
    <t xml:space="preserve">I</t>
  </si>
  <si>
    <t xml:space="preserve">7Tr1</t>
  </si>
  <si>
    <t xml:space="preserve">*</t>
  </si>
  <si>
    <t xml:space="preserve">z</t>
  </si>
  <si>
    <t xml:space="preserve">do pravidelného provozu 1952</t>
  </si>
  <si>
    <t xml:space="preserve">do pravidelného provozu 1952, (11)</t>
  </si>
  <si>
    <t xml:space="preserve">o</t>
  </si>
  <si>
    <t xml:space="preserve">ex Ostrava č.5, r.v.1952</t>
  </si>
  <si>
    <t xml:space="preserve">ex Ostrava č.6, r.v.1952</t>
  </si>
  <si>
    <t xml:space="preserve">ex Teplice č.101 (1)</t>
  </si>
  <si>
    <t xml:space="preserve">ex Teplice č.103 (1)</t>
  </si>
  <si>
    <t xml:space="preserve">ex Ostrava č.3, r.v.1952</t>
  </si>
  <si>
    <t xml:space="preserve">ex Ostrava č.2, r.v.1952</t>
  </si>
  <si>
    <t xml:space="preserve">ex Ostrava č.1 r.v.1952</t>
  </si>
  <si>
    <t xml:space="preserve">ex Ostrava č.4, r.v.1952</t>
  </si>
  <si>
    <t xml:space="preserve">7Tr4</t>
  </si>
  <si>
    <t xml:space="preserve">rok výroby 1953</t>
  </si>
  <si>
    <t xml:space="preserve">II</t>
  </si>
  <si>
    <t xml:space="preserve">ex Most č.102, r.v.1955</t>
  </si>
  <si>
    <t xml:space="preserve">ex Most č.110, r.v.1955</t>
  </si>
  <si>
    <t xml:space="preserve">Trolejbusy Tatra T86</t>
  </si>
  <si>
    <t xml:space="preserve">Tatra T86 </t>
  </si>
  <si>
    <t xml:space="preserve">o </t>
  </si>
  <si>
    <t xml:space="preserve">z </t>
  </si>
  <si>
    <t xml:space="preserve">? </t>
  </si>
  <si>
    <t xml:space="preserve">ex Praha č.320, r.v.1938</t>
  </si>
  <si>
    <t xml:space="preserve">ex Praha č.321, r.v.1939</t>
  </si>
  <si>
    <t xml:space="preserve">ex Praha č.322, r.v.1939</t>
  </si>
  <si>
    <t xml:space="preserve">ex Praha č.323, r.v.1939</t>
  </si>
  <si>
    <t xml:space="preserve">Trolejbusy Škoda 8Tr</t>
  </si>
  <si>
    <t xml:space="preserve">8Tr12</t>
  </si>
  <si>
    <t xml:space="preserve">8Tr3</t>
  </si>
  <si>
    <t xml:space="preserve">8Tr4</t>
  </si>
  <si>
    <t xml:space="preserve">8Tr5</t>
  </si>
  <si>
    <t xml:space="preserve">z </t>
  </si>
  <si>
    <t xml:space="preserve">8Tr8</t>
  </si>
  <si>
    <t xml:space="preserve">do r.1998 vrak v Třebosicích</t>
  </si>
  <si>
    <t xml:space="preserve">8Tr9</t>
  </si>
  <si>
    <t xml:space="preserve">zahrada v Moravanském</t>
  </si>
  <si>
    <t xml:space="preserve">III</t>
  </si>
  <si>
    <t xml:space="preserve">H</t>
  </si>
  <si>
    <t xml:space="preserve">Trolejbusy Škoda 9Tr</t>
  </si>
  <si>
    <t xml:space="preserve">evid.čís.</t>
  </si>
  <si>
    <t xml:space="preserve">obsazení</t>
  </si>
  <si>
    <t xml:space="preserve">9Tr13</t>
  </si>
  <si>
    <t xml:space="preserve">Přečíslování provedeno v březnu 1979</t>
  </si>
  <si>
    <t xml:space="preserve">h</t>
  </si>
  <si>
    <t xml:space="preserve">9TrHT28 </t>
  </si>
  <si>
    <t xml:space="preserve">tyristorová regulace</t>
  </si>
  <si>
    <t xml:space="preserve">9Tr8</t>
  </si>
  <si>
    <t xml:space="preserve">9Tr16</t>
  </si>
  <si>
    <t xml:space="preserve">9Tr4</t>
  </si>
  <si>
    <t xml:space="preserve">pp</t>
  </si>
  <si>
    <t xml:space="preserve">do Ostravy č.80,  tam vyřazen 1983</t>
  </si>
  <si>
    <t xml:space="preserve">9Tr20</t>
  </si>
  <si>
    <t xml:space="preserve">p</t>
  </si>
  <si>
    <t xml:space="preserve">tyristorová regulace, v roce 1992 zkuš.provoz sběračů OBUS</t>
  </si>
  <si>
    <t xml:space="preserve">9Tr14</t>
  </si>
  <si>
    <t xml:space="preserve">9Tr15</t>
  </si>
  <si>
    <t xml:space="preserve">tyristorová regulace, od 1993 zkuš.provoz sběračů ESKO</t>
  </si>
  <si>
    <t xml:space="preserve">9TrH25</t>
  </si>
  <si>
    <t xml:space="preserve">9Tr19</t>
  </si>
  <si>
    <t xml:space="preserve">9Tr17</t>
  </si>
  <si>
    <t xml:space="preserve">9Tr3</t>
  </si>
  <si>
    <t xml:space="preserve">dodán v odlišném nátěru</t>
  </si>
  <si>
    <t xml:space="preserve">kůlna v Dražkovicích</t>
  </si>
  <si>
    <t xml:space="preserve">do Ostravy č.3085</t>
  </si>
  <si>
    <t xml:space="preserve">do Ostravy č.3086</t>
  </si>
  <si>
    <t xml:space="preserve">9TrHT26 </t>
  </si>
  <si>
    <t xml:space="preserve">Ing.M.Puš, pak PSHŽD (4)</t>
  </si>
  <si>
    <t xml:space="preserve">nejprve sklad ND, do r.1998 bouda v Markovicích u Chrudimi</t>
  </si>
  <si>
    <t xml:space="preserve">zahrada Křičeň, 29.3.2004 do šrotu v Semtíně</t>
  </si>
  <si>
    <t xml:space="preserve">historické vozidlo, rekonstrukce 1995-1998</t>
  </si>
  <si>
    <t xml:space="preserve">odstaven již v dubnu 1995</t>
  </si>
  <si>
    <t xml:space="preserve">seník Sezemice</t>
  </si>
  <si>
    <t xml:space="preserve">rybářská bouda Sezemice do r.1997</t>
  </si>
  <si>
    <t xml:space="preserve">Trolejbusy Škoda 14Tr</t>
  </si>
  <si>
    <t xml:space="preserve">14Tr01</t>
  </si>
  <si>
    <t xml:space="preserve">r.v.1982, přes firmu Ostimex Ostrov do Sarajeva č.4224</t>
  </si>
  <si>
    <t xml:space="preserve">r.v.1982, přes firmu Ostimex Ostrov do Sarajeva č.4225</t>
  </si>
  <si>
    <t xml:space="preserve">14Tr11/6 </t>
  </si>
  <si>
    <t xml:space="preserve">●</t>
  </si>
  <si>
    <t xml:space="preserve">r.v.1991, (2)</t>
  </si>
  <si>
    <t xml:space="preserve">14Tr11/06 </t>
  </si>
  <si>
    <t xml:space="preserve">14Tr07</t>
  </si>
  <si>
    <t xml:space="preserve">ex Hradec Králové č.21, r.v.1985</t>
  </si>
  <si>
    <t xml:space="preserve">ex Hradec Králové č.22, r.v.1985</t>
  </si>
  <si>
    <t xml:space="preserve">r.v.1982, firma Klazar Praha, před prodejem rekonstruován (do Lemberku ?)</t>
  </si>
  <si>
    <t xml:space="preserve">r.v.1982, přes firmu Ostimex Ostrov do Sarajeva č.4213</t>
  </si>
  <si>
    <t xml:space="preserve">14Tr08/6 </t>
  </si>
  <si>
    <t xml:space="preserve">ex Hradec Králové č.29, r.v.1989</t>
  </si>
  <si>
    <t xml:space="preserve">firma Klazar Praha (do Lemberku ?)</t>
  </si>
  <si>
    <t xml:space="preserve">z*</t>
  </si>
  <si>
    <t xml:space="preserve">nevěřím, že byl sešrotován</t>
  </si>
  <si>
    <t xml:space="preserve">h*</t>
  </si>
  <si>
    <t xml:space="preserve">nehoda 27.9.1995 (3)</t>
  </si>
  <si>
    <t xml:space="preserve">14Tr05</t>
  </si>
  <si>
    <t xml:space="preserve">nezávislá el.brzda, přes firmu Ostimex Ostrov do Sarajeva č.4211 (7)</t>
  </si>
  <si>
    <t xml:space="preserve">nezávislá el.brzda (7), firma Viko Praha, do Almaty</t>
  </si>
  <si>
    <t xml:space="preserve">nezávislá el.brzda (7), firma Ostimex Ostrov, do Almaty (9)</t>
  </si>
  <si>
    <t xml:space="preserve">firma Viko Praha - do Almaty</t>
  </si>
  <si>
    <t xml:space="preserve">firma Ostimex Ostrov - do Almaty</t>
  </si>
  <si>
    <r>
      <rPr>
        <sz val="12"/>
        <rFont val="Times New Roman"/>
        <family val="1"/>
      </rPr>
      <t xml:space="preserve">firma Ostimex Ostrov - do Almaty</t>
    </r>
    <r>
      <rPr>
        <b val="true"/>
        <sz val="12"/>
        <rFont val="Times New Roman"/>
        <family val="1"/>
      </rPr>
      <t xml:space="preserve"> </t>
    </r>
  </si>
  <si>
    <t xml:space="preserve">(na štítku 14Tr02 !), firma Ostimex Ostrov do Almaty</t>
  </si>
  <si>
    <t xml:space="preserve">(na štítku 14Tr02 !), firma Ostimex Ostrov - do Almaty</t>
  </si>
  <si>
    <t xml:space="preserve">r.v.1986 (na štítku 14Tr0 !), firma Ostimex Ostrov do Almaty</t>
  </si>
  <si>
    <t xml:space="preserve">Ostimex Ostrov - do Almaty</t>
  </si>
  <si>
    <t xml:space="preserve">h </t>
  </si>
  <si>
    <t xml:space="preserve">požár vozu 19.1.2000</t>
  </si>
  <si>
    <t xml:space="preserve">v říjnu 1998 reko do verze „M“ včetně stahováků Delachaux</t>
  </si>
  <si>
    <t xml:space="preserve">14Tr10/06 </t>
  </si>
  <si>
    <t xml:space="preserve">v roce 1999 reko do verze „M“ včetně stahováků Delachaux, (na štítku 14Tr11 !), viz (6)</t>
  </si>
  <si>
    <t xml:space="preserve">(na štítku pouze 14), viz (6)</t>
  </si>
  <si>
    <t xml:space="preserve">v roce 2000 reko do verze „M“ včetně stahováků Delachaux, (na štítku 14Tr11 !), viz (6)</t>
  </si>
  <si>
    <t xml:space="preserve">(na štítku 14Tr11 !), viz (6)</t>
  </si>
  <si>
    <t xml:space="preserve">v roce 2001 reko do verze „M“ včetně stahováků Delachaux, (na štítku 14Tr11 !), viz (6)</t>
  </si>
  <si>
    <t xml:space="preserve">14Tr13/6 </t>
  </si>
  <si>
    <t xml:space="preserve">r.v.1993, v roce 2001 reko do verze „M“ včetně stahováků Delachaux</t>
  </si>
  <si>
    <t xml:space="preserve">r.v.1993</t>
  </si>
  <si>
    <t xml:space="preserve">14Tr17/6M </t>
  </si>
  <si>
    <t xml:space="preserve">stahováky Delachaux</t>
  </si>
  <si>
    <t xml:space="preserve">jako předváděcí jezdil v některých městech bývalého SNS</t>
  </si>
  <si>
    <t xml:space="preserve">(na štítku 14Tr13/6 !)</t>
  </si>
  <si>
    <t xml:space="preserve">Trolejbusy Škoda 21Tr</t>
  </si>
  <si>
    <t xml:space="preserve">21Tr</t>
  </si>
  <si>
    <t xml:space="preserve">viz (8)</t>
  </si>
  <si>
    <t xml:space="preserve">21.2.2002 přivezen z nádraží</t>
  </si>
  <si>
    <t xml:space="preserve">09-10/2002 zapůjčen do Debrecenu</t>
  </si>
  <si>
    <t xml:space="preserve">viz (10)</t>
  </si>
  <si>
    <t xml:space="preserve">převzetí u výrobce až na třetí pokus</t>
  </si>
  <si>
    <t xml:space="preserve">Trolejbusy Škoda 24Tr</t>
  </si>
  <si>
    <t xml:space="preserve">24Tr prototyp</t>
  </si>
  <si>
    <t xml:space="preserve">prezentace, viz (12)</t>
  </si>
  <si>
    <t xml:space="preserve">Aktuální počty trolejbusů DPmP a.s.</t>
  </si>
  <si>
    <t xml:space="preserve">Dnešní datum</t>
  </si>
  <si>
    <t xml:space="preserve">Ve vozovém parku se vystřídalo celkem </t>
  </si>
  <si>
    <t xml:space="preserve">Celkový počet trolejbusů, které se vystřídaly ve vozovém parku od počátku provozu</t>
  </si>
  <si>
    <t xml:space="preserve">Aktuální celkový početní stav trolejbusů v inventárním stavu k dnešnímu dni :</t>
  </si>
  <si>
    <t xml:space="preserve">počet vozů určených pro MHD :</t>
  </si>
  <si>
    <t xml:space="preserve">počet historických vozidel v majetku DPmP a.s. :</t>
  </si>
  <si>
    <t xml:space="preserve">průměrné stáří všech vozidel určených pro MHD k dnešnímu dni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dd/mm/yyyy"/>
    <numFmt numFmtId="168" formatCode="mm/yyyy"/>
    <numFmt numFmtId="169" formatCode="[$-409]m/d/yyyy\ h:mm"/>
    <numFmt numFmtId="170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Times New Roman CE"/>
      <family val="1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 CE"/>
      <family val="0"/>
      <charset val="238"/>
    </font>
    <font>
      <b val="true"/>
      <sz val="12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7"/>
    <col collapsed="false" customWidth="true" hidden="false" outlineLevel="0" max="3" min="3" style="1" width="5.28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11.28"/>
    <col collapsed="false" customWidth="true" hidden="false" outlineLevel="0" max="7" min="7" style="2" width="1.85"/>
    <col collapsed="false" customWidth="true" hidden="false" outlineLevel="0" max="8" min="8" style="1" width="13.14"/>
    <col collapsed="false" customWidth="true" hidden="false" outlineLevel="0" max="9" min="9" style="1" width="33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22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22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s="16" customFormat="tru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01</v>
      </c>
      <c r="B6" s="18" t="s">
        <v>9</v>
      </c>
      <c r="C6" s="19" t="s">
        <v>10</v>
      </c>
      <c r="D6" s="20" t="n">
        <v>18985</v>
      </c>
      <c r="E6" s="21" t="s">
        <v>11</v>
      </c>
      <c r="F6" s="19" t="n">
        <v>1968</v>
      </c>
      <c r="G6" s="21" t="s">
        <v>12</v>
      </c>
      <c r="H6" s="21" t="n">
        <v>85</v>
      </c>
      <c r="I6" s="19" t="s">
        <v>13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02</v>
      </c>
      <c r="B7" s="18" t="s">
        <v>9</v>
      </c>
      <c r="C7" s="19" t="s">
        <v>10</v>
      </c>
      <c r="D7" s="20" t="n">
        <v>18985</v>
      </c>
      <c r="E7" s="21" t="s">
        <v>11</v>
      </c>
      <c r="F7" s="19" t="n">
        <v>1967</v>
      </c>
      <c r="G7" s="21" t="s">
        <v>12</v>
      </c>
      <c r="H7" s="21" t="n">
        <v>86</v>
      </c>
      <c r="I7" s="19" t="s">
        <v>13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03</v>
      </c>
      <c r="B8" s="18" t="s">
        <v>9</v>
      </c>
      <c r="C8" s="19" t="s">
        <v>10</v>
      </c>
      <c r="D8" s="20" t="n">
        <v>18985</v>
      </c>
      <c r="E8" s="21" t="s">
        <v>11</v>
      </c>
      <c r="F8" s="19" t="n">
        <v>1967</v>
      </c>
      <c r="G8" s="21" t="s">
        <v>12</v>
      </c>
      <c r="H8" s="21" t="n">
        <v>87</v>
      </c>
      <c r="I8" s="19" t="s">
        <v>13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04</v>
      </c>
      <c r="B9" s="18" t="s">
        <v>9</v>
      </c>
      <c r="C9" s="19" t="s">
        <v>10</v>
      </c>
      <c r="D9" s="20" t="n">
        <v>18985</v>
      </c>
      <c r="E9" s="21" t="s">
        <v>11</v>
      </c>
      <c r="F9" s="19" t="n">
        <v>1965</v>
      </c>
      <c r="G9" s="21" t="s">
        <v>12</v>
      </c>
      <c r="H9" s="21" t="n">
        <v>88</v>
      </c>
      <c r="I9" s="19" t="s">
        <v>13</v>
      </c>
      <c r="J9" s="22" t="str">
        <f aca="false">IF(F9="●",(Souhrn!$J$1-D9)/365.2422,"")</f>
        <v/>
      </c>
    </row>
    <row r="10" customFormat="false" ht="15.75" hidden="false" customHeight="false" outlineLevel="0" collapsed="false">
      <c r="A10" s="17" t="n">
        <v>105</v>
      </c>
      <c r="B10" s="18" t="s">
        <v>9</v>
      </c>
      <c r="C10" s="19" t="s">
        <v>10</v>
      </c>
      <c r="D10" s="20" t="n">
        <v>18985</v>
      </c>
      <c r="E10" s="21" t="s">
        <v>11</v>
      </c>
      <c r="F10" s="20" t="n">
        <v>26177</v>
      </c>
      <c r="G10" s="21" t="s">
        <v>12</v>
      </c>
      <c r="H10" s="21" t="n">
        <v>89</v>
      </c>
      <c r="I10" s="19" t="s">
        <v>14</v>
      </c>
      <c r="J10" s="22" t="str">
        <f aca="false">IF(F10="●",(Souhrn!$J$1-D10)/365.2422,"")</f>
        <v/>
      </c>
    </row>
    <row r="11" customFormat="false" ht="15.75" hidden="false" customHeight="false" outlineLevel="0" collapsed="false">
      <c r="A11" s="17" t="n">
        <v>106</v>
      </c>
      <c r="B11" s="18" t="s">
        <v>9</v>
      </c>
      <c r="C11" s="19" t="s">
        <v>10</v>
      </c>
      <c r="D11" s="20" t="n">
        <v>18985</v>
      </c>
      <c r="E11" s="21" t="s">
        <v>11</v>
      </c>
      <c r="F11" s="19" t="n">
        <v>1963</v>
      </c>
      <c r="G11" s="21" t="s">
        <v>12</v>
      </c>
      <c r="H11" s="21" t="n">
        <v>90</v>
      </c>
      <c r="I11" s="19" t="s">
        <v>13</v>
      </c>
      <c r="J11" s="22" t="str">
        <f aca="false">IF(F11="●",(Souhrn!$J$1-D11)/365.2422,"")</f>
        <v/>
      </c>
    </row>
    <row r="12" customFormat="false" ht="15.75" hidden="false" customHeight="false" outlineLevel="0" collapsed="false">
      <c r="A12" s="17" t="n">
        <v>107</v>
      </c>
      <c r="B12" s="18" t="s">
        <v>9</v>
      </c>
      <c r="C12" s="19" t="s">
        <v>10</v>
      </c>
      <c r="D12" s="19" t="n">
        <v>1952</v>
      </c>
      <c r="E12" s="2"/>
      <c r="F12" s="19" t="n">
        <v>1965</v>
      </c>
      <c r="G12" s="21" t="s">
        <v>12</v>
      </c>
      <c r="H12" s="21" t="n">
        <v>105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108</v>
      </c>
      <c r="B13" s="18" t="s">
        <v>9</v>
      </c>
      <c r="C13" s="19" t="s">
        <v>10</v>
      </c>
      <c r="D13" s="19" t="n">
        <v>1952</v>
      </c>
      <c r="E13" s="2"/>
      <c r="F13" s="19" t="n">
        <v>1967</v>
      </c>
      <c r="G13" s="21" t="s">
        <v>12</v>
      </c>
      <c r="H13" s="21" t="n">
        <v>106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109</v>
      </c>
      <c r="B14" s="18" t="s">
        <v>9</v>
      </c>
      <c r="C14" s="19" t="s">
        <v>10</v>
      </c>
      <c r="D14" s="19" t="n">
        <v>1952</v>
      </c>
      <c r="E14" s="2"/>
      <c r="F14" s="19" t="n">
        <v>1969</v>
      </c>
      <c r="G14" s="21" t="s">
        <v>12</v>
      </c>
      <c r="H14" s="21" t="n">
        <v>107</v>
      </c>
      <c r="J14" s="22" t="str">
        <f aca="false">IF(F14="●",(Souhrn!$J$1-D14)/365.2422,"")</f>
        <v/>
      </c>
    </row>
    <row r="15" customFormat="false" ht="15.75" hidden="false" customHeight="false" outlineLevel="0" collapsed="false">
      <c r="A15" s="17" t="n">
        <v>110</v>
      </c>
      <c r="B15" s="18" t="s">
        <v>9</v>
      </c>
      <c r="C15" s="19" t="s">
        <v>10</v>
      </c>
      <c r="D15" s="19" t="n">
        <v>1954</v>
      </c>
      <c r="E15" s="21" t="s">
        <v>15</v>
      </c>
      <c r="F15" s="19" t="n">
        <v>1969</v>
      </c>
      <c r="G15" s="21" t="s">
        <v>12</v>
      </c>
      <c r="H15" s="21" t="n">
        <v>103</v>
      </c>
      <c r="I15" s="19" t="s">
        <v>16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111</v>
      </c>
      <c r="B16" s="18" t="s">
        <v>9</v>
      </c>
      <c r="C16" s="19" t="s">
        <v>10</v>
      </c>
      <c r="D16" s="19" t="n">
        <v>1954</v>
      </c>
      <c r="E16" s="21" t="s">
        <v>15</v>
      </c>
      <c r="F16" s="19" t="n">
        <v>1965</v>
      </c>
      <c r="G16" s="21" t="s">
        <v>12</v>
      </c>
      <c r="H16" s="21" t="n">
        <v>104</v>
      </c>
      <c r="I16" s="19" t="s">
        <v>17</v>
      </c>
      <c r="J16" s="22" t="str">
        <f aca="false">IF(F16="●",(Souhrn!$J$1-D16)/365.2422,"")</f>
        <v/>
      </c>
    </row>
    <row r="17" customFormat="false" ht="15.75" hidden="false" customHeight="false" outlineLevel="0" collapsed="false">
      <c r="A17" s="17" t="n">
        <v>112</v>
      </c>
      <c r="B17" s="18" t="s">
        <v>9</v>
      </c>
      <c r="C17" s="19" t="s">
        <v>10</v>
      </c>
      <c r="D17" s="20" t="n">
        <v>19476</v>
      </c>
      <c r="E17" s="21" t="s">
        <v>15</v>
      </c>
      <c r="F17" s="19" t="n">
        <v>1965</v>
      </c>
      <c r="G17" s="21" t="s">
        <v>12</v>
      </c>
      <c r="H17" s="21" t="n">
        <v>93</v>
      </c>
      <c r="I17" s="19" t="s">
        <v>18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113</v>
      </c>
      <c r="B18" s="18" t="s">
        <v>9</v>
      </c>
      <c r="C18" s="19" t="s">
        <v>10</v>
      </c>
      <c r="D18" s="20" t="n">
        <v>19476</v>
      </c>
      <c r="E18" s="21" t="s">
        <v>15</v>
      </c>
      <c r="F18" s="19" t="n">
        <v>1968</v>
      </c>
      <c r="G18" s="21" t="s">
        <v>12</v>
      </c>
      <c r="H18" s="21" t="n">
        <v>109</v>
      </c>
      <c r="I18" s="19" t="s">
        <v>19</v>
      </c>
      <c r="J18" s="22" t="str">
        <f aca="false">IF(F18="●",(Souhrn!$J$1-D18)/365.2422,"")</f>
        <v/>
      </c>
    </row>
    <row r="19" customFormat="false" ht="15.75" hidden="false" customHeight="false" outlineLevel="0" collapsed="false">
      <c r="A19" s="17" t="n">
        <v>114</v>
      </c>
      <c r="B19" s="18" t="s">
        <v>9</v>
      </c>
      <c r="C19" s="19" t="s">
        <v>10</v>
      </c>
      <c r="D19" s="19" t="n">
        <v>1954</v>
      </c>
      <c r="E19" s="21" t="s">
        <v>15</v>
      </c>
      <c r="F19" s="19" t="n">
        <v>1965</v>
      </c>
      <c r="G19" s="21" t="s">
        <v>12</v>
      </c>
      <c r="H19" s="21" t="n">
        <v>98</v>
      </c>
      <c r="I19" s="19" t="s">
        <v>20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115</v>
      </c>
      <c r="B20" s="18" t="s">
        <v>9</v>
      </c>
      <c r="C20" s="19" t="s">
        <v>10</v>
      </c>
      <c r="D20" s="19" t="n">
        <v>1954</v>
      </c>
      <c r="E20" s="21" t="s">
        <v>15</v>
      </c>
      <c r="F20" s="23" t="n">
        <v>26177</v>
      </c>
      <c r="G20" s="21" t="s">
        <v>12</v>
      </c>
      <c r="H20" s="21" t="n">
        <v>97</v>
      </c>
      <c r="I20" s="19" t="s">
        <v>21</v>
      </c>
      <c r="J20" s="22" t="str">
        <f aca="false">IF(F20="●",(Souhrn!$J$1-D20)/365.2422,"")</f>
        <v/>
      </c>
    </row>
    <row r="21" customFormat="false" ht="15.75" hidden="false" customHeight="false" outlineLevel="0" collapsed="false">
      <c r="A21" s="17" t="n">
        <v>116</v>
      </c>
      <c r="B21" s="18" t="s">
        <v>9</v>
      </c>
      <c r="C21" s="19" t="s">
        <v>10</v>
      </c>
      <c r="D21" s="19" t="n">
        <v>1954</v>
      </c>
      <c r="E21" s="21" t="s">
        <v>15</v>
      </c>
      <c r="F21" s="19" t="n">
        <v>1970</v>
      </c>
      <c r="G21" s="21" t="s">
        <v>12</v>
      </c>
      <c r="H21" s="21" t="n">
        <v>96</v>
      </c>
      <c r="I21" s="19" t="s">
        <v>22</v>
      </c>
      <c r="J21" s="22" t="str">
        <f aca="false">IF(F21="●",(Souhrn!$J$1-D21)/365.2422,"")</f>
        <v/>
      </c>
    </row>
    <row r="22" customFormat="false" ht="15.75" hidden="false" customHeight="false" outlineLevel="0" collapsed="false">
      <c r="A22" s="17" t="n">
        <v>117</v>
      </c>
      <c r="B22" s="18" t="s">
        <v>9</v>
      </c>
      <c r="C22" s="19" t="s">
        <v>10</v>
      </c>
      <c r="D22" s="19" t="n">
        <v>1954</v>
      </c>
      <c r="E22" s="21" t="s">
        <v>15</v>
      </c>
      <c r="F22" s="19" t="n">
        <v>70</v>
      </c>
      <c r="G22" s="21" t="s">
        <v>12</v>
      </c>
      <c r="H22" s="21" t="n">
        <v>99</v>
      </c>
      <c r="I22" s="19" t="s">
        <v>23</v>
      </c>
      <c r="J22" s="22" t="str">
        <f aca="false">IF(F22="●",(Souhrn!$J$1-D22)/365.2422,"")</f>
        <v/>
      </c>
    </row>
    <row r="23" customFormat="false" ht="15.75" hidden="false" customHeight="false" outlineLevel="0" collapsed="false">
      <c r="A23" s="17" t="n">
        <v>118</v>
      </c>
      <c r="B23" s="18" t="s">
        <v>9</v>
      </c>
      <c r="C23" s="19" t="s">
        <v>24</v>
      </c>
      <c r="D23" s="19" t="n">
        <v>1953</v>
      </c>
      <c r="E23" s="2"/>
      <c r="F23" s="19" t="n">
        <v>70</v>
      </c>
      <c r="G23" s="21" t="s">
        <v>12</v>
      </c>
      <c r="H23" s="21" t="n">
        <v>181</v>
      </c>
      <c r="J23" s="22" t="str">
        <f aca="false">IF(F23="●",(Souhrn!$J$1-D23)/365.2422,"")</f>
        <v/>
      </c>
    </row>
    <row r="24" customFormat="false" ht="15.75" hidden="false" customHeight="false" outlineLevel="0" collapsed="false">
      <c r="A24" s="17" t="n">
        <v>119</v>
      </c>
      <c r="B24" s="18" t="s">
        <v>9</v>
      </c>
      <c r="C24" s="19" t="s">
        <v>24</v>
      </c>
      <c r="D24" s="19" t="n">
        <v>1954</v>
      </c>
      <c r="E24" s="21" t="s">
        <v>11</v>
      </c>
      <c r="F24" s="19" t="n">
        <v>69</v>
      </c>
      <c r="G24" s="21" t="s">
        <v>12</v>
      </c>
      <c r="H24" s="21" t="n">
        <v>182</v>
      </c>
      <c r="I24" s="19" t="s">
        <v>25</v>
      </c>
      <c r="J24" s="22" t="str">
        <f aca="false">IF(F24="●",(Souhrn!$J$1-D24)/365.2422,"")</f>
        <v/>
      </c>
    </row>
    <row r="25" customFormat="false" ht="15.75" hidden="false" customHeight="false" outlineLevel="0" collapsed="false">
      <c r="A25" s="17" t="n">
        <v>120</v>
      </c>
      <c r="B25" s="18" t="s">
        <v>9</v>
      </c>
      <c r="C25" s="19" t="s">
        <v>24</v>
      </c>
      <c r="D25" s="19" t="n">
        <v>1954</v>
      </c>
      <c r="E25" s="21" t="s">
        <v>11</v>
      </c>
      <c r="F25" s="19" t="n">
        <v>70</v>
      </c>
      <c r="G25" s="21" t="s">
        <v>12</v>
      </c>
      <c r="H25" s="21" t="n">
        <v>183</v>
      </c>
      <c r="I25" s="19" t="s">
        <v>25</v>
      </c>
      <c r="J25" s="22" t="str">
        <f aca="false">IF(F25="●",(Souhrn!$J$1-D25)/365.2422,"")</f>
        <v/>
      </c>
    </row>
    <row r="26" customFormat="false" ht="15.75" hidden="false" customHeight="false" outlineLevel="0" collapsed="false">
      <c r="A26" s="17" t="n">
        <v>121</v>
      </c>
      <c r="B26" s="18" t="s">
        <v>26</v>
      </c>
      <c r="C26" s="19" t="s">
        <v>24</v>
      </c>
      <c r="D26" s="19" t="n">
        <v>1959</v>
      </c>
      <c r="E26" s="21" t="s">
        <v>15</v>
      </c>
      <c r="F26" s="19" t="n">
        <v>70</v>
      </c>
      <c r="G26" s="21" t="s">
        <v>12</v>
      </c>
      <c r="H26" s="21" t="n">
        <v>228</v>
      </c>
      <c r="I26" s="19" t="s">
        <v>27</v>
      </c>
      <c r="J26" s="22" t="str">
        <f aca="false">IF(F26="●",(Souhrn!$J$1-D26)/365.2422,"")</f>
        <v/>
      </c>
    </row>
    <row r="27" customFormat="false" ht="15.75" hidden="false" customHeight="false" outlineLevel="0" collapsed="false">
      <c r="A27" s="17" t="n">
        <v>122</v>
      </c>
      <c r="B27" s="18" t="s">
        <v>26</v>
      </c>
      <c r="C27" s="19" t="s">
        <v>24</v>
      </c>
      <c r="D27" s="19" t="n">
        <v>1959</v>
      </c>
      <c r="E27" s="21" t="s">
        <v>15</v>
      </c>
      <c r="F27" s="23" t="n">
        <v>26177</v>
      </c>
      <c r="G27" s="21" t="s">
        <v>12</v>
      </c>
      <c r="H27" s="21" t="n">
        <v>227</v>
      </c>
      <c r="I27" s="19" t="s">
        <v>28</v>
      </c>
      <c r="J27" s="22" t="str">
        <f aca="false">IF(F27="●",(Souhrn!$J$1-D2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2.7"/>
    <col collapsed="false" customWidth="true" hidden="false" outlineLevel="0" max="6" min="6" style="1" width="11.28"/>
    <col collapsed="false" customWidth="true" hidden="false" outlineLevel="0" max="7" min="7" style="1" width="1.85"/>
    <col collapsed="false" customWidth="true" hidden="false" outlineLevel="0" max="8" min="8" style="1" width="13.14"/>
    <col collapsed="false" customWidth="true" hidden="false" outlineLevel="0" max="9" min="9" style="1" width="23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4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4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9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3"/>
      <c r="F4" s="11"/>
      <c r="G4" s="13"/>
      <c r="H4" s="11"/>
      <c r="I4" s="11"/>
    </row>
    <row r="5" s="16" customFormat="tru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21</v>
      </c>
      <c r="B6" s="18" t="s">
        <v>9</v>
      </c>
      <c r="C6" s="19" t="s">
        <v>30</v>
      </c>
      <c r="D6" s="20" t="n">
        <v>20515</v>
      </c>
      <c r="E6" s="21" t="s">
        <v>31</v>
      </c>
      <c r="F6" s="20" t="n">
        <v>21519</v>
      </c>
      <c r="G6" s="19" t="s">
        <v>32</v>
      </c>
      <c r="H6" s="21" t="s">
        <v>33</v>
      </c>
      <c r="I6" s="19" t="s">
        <v>34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22</v>
      </c>
      <c r="B7" s="18" t="s">
        <v>9</v>
      </c>
      <c r="C7" s="19" t="s">
        <v>30</v>
      </c>
      <c r="D7" s="20" t="n">
        <v>20570</v>
      </c>
      <c r="E7" s="21" t="s">
        <v>31</v>
      </c>
      <c r="F7" s="20" t="n">
        <v>21335</v>
      </c>
      <c r="G7" s="19" t="s">
        <v>12</v>
      </c>
      <c r="H7" s="21" t="s">
        <v>33</v>
      </c>
      <c r="I7" s="19" t="s">
        <v>35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23</v>
      </c>
      <c r="B8" s="18" t="s">
        <v>9</v>
      </c>
      <c r="C8" s="19" t="s">
        <v>30</v>
      </c>
      <c r="D8" s="20" t="n">
        <v>20570</v>
      </c>
      <c r="E8" s="21" t="s">
        <v>31</v>
      </c>
      <c r="F8" s="20" t="n">
        <v>21335</v>
      </c>
      <c r="G8" s="19" t="s">
        <v>12</v>
      </c>
      <c r="H8" s="21" t="s">
        <v>33</v>
      </c>
      <c r="I8" s="19" t="s">
        <v>36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24</v>
      </c>
      <c r="B9" s="18" t="s">
        <v>9</v>
      </c>
      <c r="C9" s="19" t="s">
        <v>30</v>
      </c>
      <c r="D9" s="20" t="n">
        <v>20515</v>
      </c>
      <c r="E9" s="21" t="s">
        <v>31</v>
      </c>
      <c r="F9" s="20" t="n">
        <v>21093</v>
      </c>
      <c r="G9" s="19" t="s">
        <v>12</v>
      </c>
      <c r="H9" s="21" t="s">
        <v>33</v>
      </c>
      <c r="I9" s="19" t="s">
        <v>37</v>
      </c>
      <c r="J9" s="22" t="str">
        <f aca="false">IF(F9="●",(Souhrn!$J$1-D9)/365.2422,"")</f>
        <v/>
      </c>
    </row>
    <row r="10" customFormat="false" ht="12.75" hidden="false" customHeight="false" outlineLevel="0" collapsed="false">
      <c r="J10" s="22" t="str">
        <f aca="false">IF(F10="●",(Souhrn!$J$1-D10)/365.2422,"")</f>
        <v/>
      </c>
    </row>
    <row r="11" customFormat="false" ht="12.75" hidden="false" customHeight="false" outlineLevel="0" collapsed="false">
      <c r="H11" s="16"/>
      <c r="J11" s="22" t="str">
        <f aca="false">IF(F11="●",(Souhrn!$J$1-D11)/365.2422,"")</f>
        <v/>
      </c>
    </row>
    <row r="12" customFormat="false" ht="12.75" hidden="false" customHeight="false" outlineLevel="0" collapsed="false">
      <c r="J12" s="22" t="str">
        <f aca="false">IF(F12="●",(Souhrn!$J$1-D12)/365.2422,"")</f>
        <v/>
      </c>
    </row>
    <row r="13" customFormat="false" ht="12.75" hidden="false" customHeight="false" outlineLevel="0" collapsed="false">
      <c r="J13" s="22" t="str">
        <f aca="false">IF(F13="●",(Souhrn!$J$1-D13)/365.2422,"")</f>
        <v/>
      </c>
    </row>
    <row r="14" customFormat="false" ht="12.75" hidden="false" customHeight="false" outlineLevel="0" collapsed="false">
      <c r="J14" s="22" t="str">
        <f aca="false">IF(F14="●",(Souhrn!$J$1-D14)/365.2422,"")</f>
        <v/>
      </c>
    </row>
    <row r="15" customFormat="false" ht="12.75" hidden="false" customHeight="false" outlineLevel="0" collapsed="false">
      <c r="J15" s="22" t="str">
        <f aca="false">IF(F15="●",(Souhrn!$J$1-D15)/365.2422,"")</f>
        <v/>
      </c>
    </row>
    <row r="16" customFormat="false" ht="12.75" hidden="false" customHeight="false" outlineLevel="0" collapsed="false">
      <c r="J16" s="22" t="str">
        <f aca="false">IF(F16="●",(Souhrn!$J$1-D16)/365.2422,"")</f>
        <v/>
      </c>
    </row>
    <row r="17" customFormat="false" ht="12.75" hidden="false" customHeight="false" outlineLevel="0" collapsed="false">
      <c r="J17" s="22" t="str">
        <f aca="false">IF(F17="●",(Souhrn!$J$1-D17)/365.2422,"")</f>
        <v/>
      </c>
    </row>
    <row r="18" customFormat="false" ht="12.75" hidden="false" customHeight="false" outlineLevel="0" collapsed="false">
      <c r="J18" s="22" t="str">
        <f aca="false">IF(F18="●",(Souhrn!$J$1-D18)/365.2422,"")</f>
        <v/>
      </c>
    </row>
    <row r="19" customFormat="false" ht="12.75" hidden="false" customHeight="false" outlineLevel="0" collapsed="false">
      <c r="J19" s="22" t="str">
        <f aca="false">IF(F19="●",(Souhrn!$J$1-D19)/365.2422,"")</f>
        <v/>
      </c>
    </row>
    <row r="20" customFormat="false" ht="12.75" hidden="false" customHeight="false" outlineLevel="0" collapsed="false"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8.41"/>
    <col collapsed="false" customWidth="true" hidden="false" outlineLevel="0" max="7" min="7" style="1" width="2.42"/>
    <col collapsed="false" customWidth="true" hidden="false" outlineLevel="0" max="8" min="8" style="1" width="13.14"/>
    <col collapsed="false" customWidth="true" hidden="false" outlineLevel="0" max="9" min="9" style="1" width="26.8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5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1</v>
      </c>
    </row>
    <row r="3" customFormat="false" ht="15.75" hidden="false" customHeight="false" outlineLevel="0" collapsed="false">
      <c r="A3" s="6" t="n">
        <f aca="false">COUNTA(C6:C200)</f>
        <v>15</v>
      </c>
      <c r="B3" s="6" t="n">
        <f aca="false">A3-COUNT(F6:F200)</f>
        <v>1</v>
      </c>
      <c r="C3" s="6" t="n">
        <f aca="false">COUNTIF(F6:F200,"H")</f>
        <v>1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1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23</v>
      </c>
      <c r="B6" s="18" t="s">
        <v>26</v>
      </c>
      <c r="C6" s="19" t="s">
        <v>39</v>
      </c>
      <c r="D6" s="20" t="n">
        <v>22282</v>
      </c>
      <c r="E6" s="2"/>
      <c r="F6" s="23" t="n">
        <v>26908</v>
      </c>
      <c r="G6" s="21" t="s">
        <v>32</v>
      </c>
      <c r="H6" s="21" t="n">
        <v>881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24</v>
      </c>
      <c r="B7" s="18" t="s">
        <v>26</v>
      </c>
      <c r="C7" s="19" t="s">
        <v>40</v>
      </c>
      <c r="D7" s="20" t="n">
        <v>20865</v>
      </c>
      <c r="E7" s="2"/>
      <c r="F7" s="23" t="n">
        <v>26054</v>
      </c>
      <c r="G7" s="21" t="s">
        <v>32</v>
      </c>
      <c r="H7" s="21" t="n">
        <v>260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25</v>
      </c>
      <c r="B8" s="18" t="s">
        <v>9</v>
      </c>
      <c r="C8" s="19" t="s">
        <v>40</v>
      </c>
      <c r="D8" s="20" t="n">
        <v>20863</v>
      </c>
      <c r="E8" s="2"/>
      <c r="F8" s="23" t="n">
        <v>26481</v>
      </c>
      <c r="G8" s="21" t="s">
        <v>32</v>
      </c>
      <c r="H8" s="21" t="n">
        <v>259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26</v>
      </c>
      <c r="B9" s="18" t="s">
        <v>9</v>
      </c>
      <c r="C9" s="19" t="s">
        <v>41</v>
      </c>
      <c r="D9" s="20" t="n">
        <v>21154</v>
      </c>
      <c r="E9" s="2"/>
      <c r="F9" s="23" t="n">
        <v>26330</v>
      </c>
      <c r="G9" s="21" t="s">
        <v>32</v>
      </c>
      <c r="H9" s="21" t="n">
        <v>284</v>
      </c>
      <c r="J9" s="22" t="str">
        <f aca="false">IF(F9="●",(Souhrn!$J$1-D9)/365.2422,"")</f>
        <v/>
      </c>
    </row>
    <row r="10" customFormat="false" ht="15.75" hidden="false" customHeight="false" outlineLevel="0" collapsed="false">
      <c r="A10" s="17" t="n">
        <v>127</v>
      </c>
      <c r="B10" s="18" t="s">
        <v>9</v>
      </c>
      <c r="C10" s="19" t="s">
        <v>41</v>
      </c>
      <c r="D10" s="20" t="n">
        <v>21154</v>
      </c>
      <c r="E10" s="2"/>
      <c r="F10" s="23" t="n">
        <v>26481</v>
      </c>
      <c r="G10" s="21" t="s">
        <v>32</v>
      </c>
      <c r="H10" s="21" t="n">
        <v>286</v>
      </c>
      <c r="J10" s="22" t="str">
        <f aca="false">IF(F10="●",(Souhrn!$J$1-D10)/365.2422,"")</f>
        <v/>
      </c>
    </row>
    <row r="11" customFormat="false" ht="15.75" hidden="false" customHeight="false" outlineLevel="0" collapsed="false">
      <c r="A11" s="17" t="n">
        <v>128</v>
      </c>
      <c r="B11" s="18" t="s">
        <v>9</v>
      </c>
      <c r="C11" s="19" t="s">
        <v>42</v>
      </c>
      <c r="D11" s="20" t="n">
        <v>21259</v>
      </c>
      <c r="E11" s="2"/>
      <c r="F11" s="23" t="n">
        <v>26481</v>
      </c>
      <c r="G11" s="21" t="s">
        <v>43</v>
      </c>
      <c r="H11" s="21" t="n">
        <v>309</v>
      </c>
      <c r="J11" s="22" t="str">
        <f aca="false">IF(F11="●",(Souhrn!$J$1-D11)/365.2422,"")</f>
        <v/>
      </c>
    </row>
    <row r="12" customFormat="false" ht="15.75" hidden="false" customHeight="false" outlineLevel="0" collapsed="false">
      <c r="A12" s="17" t="n">
        <v>129</v>
      </c>
      <c r="B12" s="18" t="s">
        <v>9</v>
      </c>
      <c r="C12" s="19" t="s">
        <v>44</v>
      </c>
      <c r="D12" s="20" t="n">
        <v>21731</v>
      </c>
      <c r="E12" s="2"/>
      <c r="F12" s="23" t="n">
        <v>26481</v>
      </c>
      <c r="G12" s="21" t="s">
        <v>32</v>
      </c>
      <c r="H12" s="21" t="n">
        <v>516</v>
      </c>
      <c r="I12" s="19" t="s">
        <v>45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130</v>
      </c>
      <c r="B13" s="18" t="s">
        <v>9</v>
      </c>
      <c r="C13" s="19" t="s">
        <v>44</v>
      </c>
      <c r="D13" s="20" t="n">
        <v>21731</v>
      </c>
      <c r="E13" s="2"/>
      <c r="F13" s="23" t="n">
        <v>26724</v>
      </c>
      <c r="G13" s="21" t="s">
        <v>32</v>
      </c>
      <c r="H13" s="21" t="n">
        <v>517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131</v>
      </c>
      <c r="B14" s="18" t="s">
        <v>9</v>
      </c>
      <c r="C14" s="19" t="s">
        <v>44</v>
      </c>
      <c r="D14" s="20" t="n">
        <v>21823</v>
      </c>
      <c r="E14" s="2"/>
      <c r="F14" s="23" t="n">
        <v>26755</v>
      </c>
      <c r="G14" s="21" t="s">
        <v>32</v>
      </c>
      <c r="H14" s="21" t="n">
        <v>566</v>
      </c>
      <c r="J14" s="22" t="str">
        <f aca="false">IF(F14="●",(Souhrn!$J$1-D14)/365.2422,"")</f>
        <v/>
      </c>
    </row>
    <row r="15" customFormat="false" ht="15.75" hidden="false" customHeight="false" outlineLevel="0" collapsed="false">
      <c r="A15" s="17" t="n">
        <v>132</v>
      </c>
      <c r="B15" s="18" t="s">
        <v>9</v>
      </c>
      <c r="C15" s="19" t="s">
        <v>44</v>
      </c>
      <c r="D15" s="20" t="n">
        <v>21823</v>
      </c>
      <c r="E15" s="2"/>
      <c r="F15" s="23" t="n">
        <v>26481</v>
      </c>
      <c r="G15" s="21" t="s">
        <v>32</v>
      </c>
      <c r="H15" s="21" t="n">
        <v>567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133</v>
      </c>
      <c r="B16" s="18" t="s">
        <v>9</v>
      </c>
      <c r="C16" s="19" t="s">
        <v>44</v>
      </c>
      <c r="D16" s="20" t="n">
        <v>21823</v>
      </c>
      <c r="E16" s="2"/>
      <c r="F16" s="23" t="n">
        <v>26696</v>
      </c>
      <c r="G16" s="21" t="s">
        <v>32</v>
      </c>
      <c r="H16" s="21" t="n">
        <v>568</v>
      </c>
      <c r="J16" s="22" t="str">
        <f aca="false">IF(F16="●",(Souhrn!$J$1-D16)/365.2422,"")</f>
        <v/>
      </c>
    </row>
    <row r="17" customFormat="false" ht="15.75" hidden="false" customHeight="false" outlineLevel="0" collapsed="false">
      <c r="A17" s="17" t="n">
        <v>134</v>
      </c>
      <c r="B17" s="18" t="s">
        <v>9</v>
      </c>
      <c r="C17" s="19" t="s">
        <v>44</v>
      </c>
      <c r="D17" s="20" t="n">
        <v>21823</v>
      </c>
      <c r="E17" s="2"/>
      <c r="F17" s="23" t="n">
        <v>26908</v>
      </c>
      <c r="G17" s="21" t="s">
        <v>32</v>
      </c>
      <c r="H17" s="21" t="n">
        <v>569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135</v>
      </c>
      <c r="B18" s="18" t="s">
        <v>9</v>
      </c>
      <c r="C18" s="19" t="s">
        <v>46</v>
      </c>
      <c r="D18" s="20" t="n">
        <v>22110</v>
      </c>
      <c r="E18" s="2"/>
      <c r="F18" s="23" t="n">
        <v>26908</v>
      </c>
      <c r="G18" s="21" t="s">
        <v>32</v>
      </c>
      <c r="H18" s="21" t="n">
        <v>692</v>
      </c>
      <c r="I18" s="19" t="s">
        <v>47</v>
      </c>
      <c r="J18" s="22" t="str">
        <f aca="false">IF(F18="●",(Souhrn!$J$1-D18)/365.2422,"")</f>
        <v/>
      </c>
    </row>
    <row r="19" customFormat="false" ht="15.75" hidden="false" customHeight="false" outlineLevel="0" collapsed="false">
      <c r="A19" s="17" t="n">
        <v>136</v>
      </c>
      <c r="B19" s="18" t="s">
        <v>9</v>
      </c>
      <c r="C19" s="19" t="s">
        <v>46</v>
      </c>
      <c r="D19" s="20" t="n">
        <v>22109</v>
      </c>
      <c r="E19" s="2"/>
      <c r="F19" s="23" t="n">
        <v>26908</v>
      </c>
      <c r="G19" s="21" t="s">
        <v>32</v>
      </c>
      <c r="H19" s="21" t="n">
        <v>693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302</v>
      </c>
      <c r="B20" s="18" t="s">
        <v>48</v>
      </c>
      <c r="C20" s="19" t="s">
        <v>46</v>
      </c>
      <c r="D20" s="20" t="n">
        <v>35886</v>
      </c>
      <c r="E20" s="21" t="s">
        <v>15</v>
      </c>
      <c r="F20" s="24" t="s">
        <v>49</v>
      </c>
      <c r="H20" s="17" t="n">
        <v>590</v>
      </c>
      <c r="I20" s="19"/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true" hidden="false" outlineLevel="0" max="7" min="7" style="1" width="2.13"/>
    <col collapsed="false" customWidth="true" hidden="false" outlineLevel="0" max="8" min="8" style="1" width="11.28"/>
    <col collapsed="false" customWidth="true" hidden="false" outlineLevel="0" max="9" min="9" style="1" width="3.42"/>
    <col collapsed="false" customWidth="true" hidden="false" outlineLevel="0" max="10" min="10" style="1" width="13.14"/>
    <col collapsed="false" customWidth="true" hidden="false" outlineLevel="0" max="11" min="11" style="1" width="55.99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4" t="str">
        <f aca="false">"Počet vozů celkem : "&amp;A3</f>
        <v>Počet vozů celkem : 79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tr">
        <f aca="false">"Počet provozních : "&amp;B3</f>
        <v>Počet provozních : 1</v>
      </c>
    </row>
    <row r="3" customFormat="false" ht="15.75" hidden="false" customHeight="false" outlineLevel="0" collapsed="false">
      <c r="A3" s="6" t="n">
        <f aca="false">COUNTA(E6:E200)</f>
        <v>79</v>
      </c>
      <c r="B3" s="6" t="n">
        <f aca="false">A3-COUNT(H6:H200)</f>
        <v>1</v>
      </c>
      <c r="C3" s="6" t="n">
        <f aca="false">COUNTIF(H6:H200,"H")</f>
        <v>1</v>
      </c>
      <c r="D3" s="7" t="n">
        <f aca="false">IF(B4=0,0,SUM(J6:J200))</f>
        <v>0</v>
      </c>
      <c r="E3" s="8"/>
      <c r="F3" s="8"/>
      <c r="G3" s="8"/>
      <c r="H3" s="8"/>
      <c r="I3" s="9"/>
      <c r="J3" s="8"/>
      <c r="K3" s="10" t="str">
        <f aca="false">"z toho historických : "&amp;C3</f>
        <v>z toho historických : 1</v>
      </c>
    </row>
    <row r="4" customFormat="false" ht="15" hidden="false" customHeight="false" outlineLevel="0" collapsed="false">
      <c r="A4" s="25"/>
      <c r="B4" s="12" t="n">
        <f aca="false">COUNTIF(H6:H200,"●")</f>
        <v>0</v>
      </c>
      <c r="C4" s="11"/>
      <c r="D4" s="26" t="str">
        <f aca="false">IF(B4=0,"Nejezdí",D3/B4)</f>
        <v>Nejezdí</v>
      </c>
      <c r="E4" s="11"/>
      <c r="F4" s="11"/>
      <c r="G4" s="11"/>
      <c r="H4" s="11"/>
      <c r="I4" s="13"/>
      <c r="J4" s="11"/>
      <c r="K4" s="11"/>
    </row>
    <row r="5" customFormat="false" ht="15.75" hidden="false" customHeight="false" outlineLevel="0" collapsed="false">
      <c r="A5" s="14" t="s">
        <v>51</v>
      </c>
      <c r="B5" s="14"/>
      <c r="C5" s="14" t="s">
        <v>52</v>
      </c>
      <c r="D5" s="14"/>
      <c r="E5" s="14" t="s">
        <v>3</v>
      </c>
      <c r="F5" s="14" t="s">
        <v>4</v>
      </c>
      <c r="G5" s="14"/>
      <c r="H5" s="14" t="s">
        <v>5</v>
      </c>
      <c r="I5" s="14"/>
      <c r="J5" s="14" t="s">
        <v>6</v>
      </c>
      <c r="K5" s="14" t="s">
        <v>7</v>
      </c>
      <c r="L5" s="15" t="s">
        <v>8</v>
      </c>
    </row>
    <row r="6" customFormat="false" ht="15.75" hidden="false" customHeight="false" outlineLevel="0" collapsed="false">
      <c r="A6" s="17" t="n">
        <v>101</v>
      </c>
      <c r="B6" s="17" t="n">
        <v>301</v>
      </c>
      <c r="C6" s="18" t="s">
        <v>26</v>
      </c>
      <c r="D6" s="18" t="s">
        <v>9</v>
      </c>
      <c r="E6" s="19" t="s">
        <v>53</v>
      </c>
      <c r="F6" s="27" t="n">
        <v>25081</v>
      </c>
      <c r="G6" s="21" t="s">
        <v>11</v>
      </c>
      <c r="H6" s="27" t="n">
        <v>29756</v>
      </c>
      <c r="I6" s="21" t="s">
        <v>12</v>
      </c>
      <c r="J6" s="21" t="n">
        <v>2750</v>
      </c>
      <c r="K6" s="19" t="s">
        <v>54</v>
      </c>
      <c r="L6" s="22" t="str">
        <f aca="false">IF(H6="●",(Souhrn!$J$1-F6)/365.2422,"")</f>
        <v/>
      </c>
    </row>
    <row r="7" customFormat="false" ht="15.75" hidden="false" customHeight="false" outlineLevel="0" collapsed="false">
      <c r="A7" s="17" t="n">
        <v>102</v>
      </c>
      <c r="B7" s="17" t="n">
        <v>302</v>
      </c>
      <c r="C7" s="18" t="s">
        <v>26</v>
      </c>
      <c r="D7" s="18" t="s">
        <v>9</v>
      </c>
      <c r="E7" s="19" t="s">
        <v>53</v>
      </c>
      <c r="F7" s="27" t="n">
        <v>25081</v>
      </c>
      <c r="G7" s="21" t="s">
        <v>11</v>
      </c>
      <c r="H7" s="27" t="n">
        <v>29098</v>
      </c>
      <c r="I7" s="21" t="s">
        <v>55</v>
      </c>
      <c r="J7" s="21" t="n">
        <v>2752</v>
      </c>
      <c r="K7" s="19" t="s">
        <v>54</v>
      </c>
      <c r="L7" s="22" t="str">
        <f aca="false">IF(H7="●",(Souhrn!$J$1-F7)/365.2422,"")</f>
        <v/>
      </c>
    </row>
    <row r="8" customFormat="false" ht="15.75" hidden="false" customHeight="false" outlineLevel="0" collapsed="false">
      <c r="A8" s="28"/>
      <c r="B8" s="17" t="n">
        <v>302</v>
      </c>
      <c r="C8" s="29"/>
      <c r="D8" s="18" t="s">
        <v>26</v>
      </c>
      <c r="E8" s="19" t="s">
        <v>56</v>
      </c>
      <c r="F8" s="27" t="n">
        <v>29539</v>
      </c>
      <c r="H8" s="27" t="n">
        <v>33589</v>
      </c>
      <c r="I8" s="21" t="s">
        <v>12</v>
      </c>
      <c r="J8" s="21" t="n">
        <v>7694</v>
      </c>
      <c r="K8" s="19" t="s">
        <v>57</v>
      </c>
      <c r="L8" s="22" t="str">
        <f aca="false">IF(H8="●",(Souhrn!$J$1-F8)/365.2422,"")</f>
        <v/>
      </c>
    </row>
    <row r="9" customFormat="false" ht="15.75" hidden="false" customHeight="false" outlineLevel="0" collapsed="false">
      <c r="A9" s="17" t="n">
        <v>103</v>
      </c>
      <c r="B9" s="17" t="n">
        <v>303</v>
      </c>
      <c r="C9" s="18" t="s">
        <v>26</v>
      </c>
      <c r="D9" s="18" t="s">
        <v>9</v>
      </c>
      <c r="E9" s="19" t="s">
        <v>53</v>
      </c>
      <c r="F9" s="27" t="n">
        <v>25081</v>
      </c>
      <c r="G9" s="21" t="s">
        <v>11</v>
      </c>
      <c r="H9" s="27" t="n">
        <v>29830</v>
      </c>
      <c r="I9" s="21" t="s">
        <v>12</v>
      </c>
      <c r="J9" s="21" t="n">
        <v>2751</v>
      </c>
      <c r="K9" s="19" t="s">
        <v>54</v>
      </c>
      <c r="L9" s="22" t="str">
        <f aca="false">IF(H9="●",(Souhrn!$J$1-F9)/365.2422,"")</f>
        <v/>
      </c>
    </row>
    <row r="10" customFormat="false" ht="15.75" hidden="false" customHeight="false" outlineLevel="0" collapsed="false">
      <c r="A10" s="17" t="n">
        <v>104</v>
      </c>
      <c r="B10" s="17" t="n">
        <v>304</v>
      </c>
      <c r="C10" s="18" t="s">
        <v>26</v>
      </c>
      <c r="D10" s="18" t="s">
        <v>9</v>
      </c>
      <c r="E10" s="19" t="s">
        <v>58</v>
      </c>
      <c r="F10" s="27" t="n">
        <v>24107</v>
      </c>
      <c r="G10" s="21" t="s">
        <v>11</v>
      </c>
      <c r="H10" s="27" t="n">
        <v>29371</v>
      </c>
      <c r="I10" s="21" t="s">
        <v>12</v>
      </c>
      <c r="J10" s="21" t="n">
        <v>1769</v>
      </c>
      <c r="K10" s="19" t="s">
        <v>54</v>
      </c>
      <c r="L10" s="22" t="str">
        <f aca="false">IF(H10="●",(Souhrn!$J$1-F10)/365.2422,"")</f>
        <v/>
      </c>
    </row>
    <row r="11" customFormat="false" ht="15.75" hidden="false" customHeight="false" outlineLevel="0" collapsed="false">
      <c r="A11" s="28"/>
      <c r="B11" s="17" t="n">
        <v>304</v>
      </c>
      <c r="C11" s="28"/>
      <c r="D11" s="18" t="s">
        <v>26</v>
      </c>
      <c r="E11" s="19" t="s">
        <v>56</v>
      </c>
      <c r="F11" s="27" t="n">
        <v>29689</v>
      </c>
      <c r="H11" s="27" t="n">
        <v>34971</v>
      </c>
      <c r="I11" s="21" t="s">
        <v>12</v>
      </c>
      <c r="J11" s="21" t="n">
        <v>7847</v>
      </c>
      <c r="K11" s="19" t="s">
        <v>57</v>
      </c>
      <c r="L11" s="22" t="str">
        <f aca="false">IF(H11="●",(Souhrn!$J$1-F11)/365.2422,"")</f>
        <v/>
      </c>
    </row>
    <row r="12" customFormat="false" ht="15.75" hidden="false" customHeight="false" outlineLevel="0" collapsed="false">
      <c r="A12" s="17" t="n">
        <v>105</v>
      </c>
      <c r="B12" s="17" t="n">
        <v>305</v>
      </c>
      <c r="C12" s="18" t="s">
        <v>26</v>
      </c>
      <c r="D12" s="18" t="s">
        <v>9</v>
      </c>
      <c r="E12" s="19" t="s">
        <v>59</v>
      </c>
      <c r="F12" s="27" t="n">
        <v>26176</v>
      </c>
      <c r="G12" s="21" t="s">
        <v>11</v>
      </c>
      <c r="H12" s="27" t="n">
        <v>30382</v>
      </c>
      <c r="I12" s="21" t="s">
        <v>12</v>
      </c>
      <c r="J12" s="21" t="n">
        <v>4218</v>
      </c>
      <c r="K12" s="19" t="s">
        <v>54</v>
      </c>
      <c r="L12" s="22" t="str">
        <f aca="false">IF(H12="●",(Souhrn!$J$1-F12)/365.2422,"")</f>
        <v/>
      </c>
    </row>
    <row r="13" customFormat="false" ht="15.75" hidden="false" customHeight="false" outlineLevel="0" collapsed="false">
      <c r="A13" s="17" t="n">
        <v>106</v>
      </c>
      <c r="B13" s="28"/>
      <c r="C13" s="18" t="s">
        <v>26</v>
      </c>
      <c r="D13" s="28"/>
      <c r="E13" s="19" t="s">
        <v>60</v>
      </c>
      <c r="F13" s="27" t="n">
        <v>23649</v>
      </c>
      <c r="H13" s="27" t="n">
        <v>27699</v>
      </c>
      <c r="I13" s="21" t="s">
        <v>61</v>
      </c>
      <c r="J13" s="21" t="n">
        <v>1375</v>
      </c>
      <c r="K13" s="19" t="s">
        <v>62</v>
      </c>
      <c r="L13" s="22" t="str">
        <f aca="false">IF(H13="●",(Souhrn!$J$1-F13)/365.2422,"")</f>
        <v/>
      </c>
    </row>
    <row r="14" customFormat="false" ht="15.75" hidden="false" customHeight="false" outlineLevel="0" collapsed="false">
      <c r="A14" s="17" t="n">
        <v>106</v>
      </c>
      <c r="B14" s="17" t="n">
        <v>306</v>
      </c>
      <c r="C14" s="18" t="s">
        <v>48</v>
      </c>
      <c r="D14" s="18" t="s">
        <v>9</v>
      </c>
      <c r="E14" s="19" t="s">
        <v>63</v>
      </c>
      <c r="F14" s="27" t="n">
        <v>27621</v>
      </c>
      <c r="G14" s="21" t="s">
        <v>11</v>
      </c>
      <c r="H14" s="27" t="n">
        <v>31645</v>
      </c>
      <c r="I14" s="21" t="s">
        <v>12</v>
      </c>
      <c r="J14" s="21" t="n">
        <v>6085</v>
      </c>
      <c r="K14" s="19" t="s">
        <v>54</v>
      </c>
      <c r="L14" s="22" t="str">
        <f aca="false">IF(H14="●",(Souhrn!$J$1-F14)/365.2422,"")</f>
        <v/>
      </c>
    </row>
    <row r="15" customFormat="false" ht="15.75" hidden="false" customHeight="false" outlineLevel="0" collapsed="false">
      <c r="A15" s="17" t="n">
        <v>107</v>
      </c>
      <c r="B15" s="17" t="n">
        <v>307</v>
      </c>
      <c r="C15" s="18" t="s">
        <v>26</v>
      </c>
      <c r="D15" s="18" t="s">
        <v>9</v>
      </c>
      <c r="E15" s="19" t="s">
        <v>58</v>
      </c>
      <c r="F15" s="27" t="n">
        <v>24107</v>
      </c>
      <c r="G15" s="21" t="s">
        <v>11</v>
      </c>
      <c r="H15" s="27" t="n">
        <v>29371</v>
      </c>
      <c r="I15" s="21" t="s">
        <v>12</v>
      </c>
      <c r="J15" s="21" t="n">
        <v>1781</v>
      </c>
      <c r="K15" s="19" t="s">
        <v>54</v>
      </c>
      <c r="L15" s="22" t="str">
        <f aca="false">IF(H15="●",(Souhrn!$J$1-F15)/365.2422,"")</f>
        <v/>
      </c>
    </row>
    <row r="16" customFormat="false" ht="15.75" hidden="false" customHeight="false" outlineLevel="0" collapsed="false">
      <c r="A16" s="28"/>
      <c r="B16" s="17" t="n">
        <v>307</v>
      </c>
      <c r="C16" s="28"/>
      <c r="D16" s="18" t="s">
        <v>26</v>
      </c>
      <c r="E16" s="19" t="s">
        <v>56</v>
      </c>
      <c r="F16" s="27" t="n">
        <v>29661</v>
      </c>
      <c r="H16" s="27" t="n">
        <v>34454</v>
      </c>
      <c r="I16" s="21" t="s">
        <v>64</v>
      </c>
      <c r="J16" s="21" t="n">
        <v>7848</v>
      </c>
      <c r="K16" s="19" t="s">
        <v>65</v>
      </c>
      <c r="L16" s="22" t="str">
        <f aca="false">IF(H16="●",(Souhrn!$J$1-F16)/365.2422,"")</f>
        <v/>
      </c>
    </row>
    <row r="17" customFormat="false" ht="15.75" hidden="false" customHeight="false" outlineLevel="0" collapsed="false">
      <c r="A17" s="17" t="n">
        <v>108</v>
      </c>
      <c r="B17" s="17" t="n">
        <v>308</v>
      </c>
      <c r="C17" s="18" t="s">
        <v>26</v>
      </c>
      <c r="D17" s="18" t="s">
        <v>9</v>
      </c>
      <c r="E17" s="19" t="s">
        <v>66</v>
      </c>
      <c r="F17" s="27" t="n">
        <v>25446</v>
      </c>
      <c r="G17" s="21" t="s">
        <v>11</v>
      </c>
      <c r="H17" s="27" t="n">
        <v>29495</v>
      </c>
      <c r="I17" s="21" t="s">
        <v>12</v>
      </c>
      <c r="J17" s="21" t="n">
        <v>3252</v>
      </c>
      <c r="K17" s="19" t="s">
        <v>54</v>
      </c>
      <c r="L17" s="22" t="str">
        <f aca="false">IF(H17="●",(Souhrn!$J$1-F17)/365.2422,"")</f>
        <v/>
      </c>
    </row>
    <row r="18" customFormat="false" ht="15.75" hidden="false" customHeight="false" outlineLevel="0" collapsed="false">
      <c r="A18" s="28"/>
      <c r="B18" s="17" t="n">
        <v>308</v>
      </c>
      <c r="C18" s="30"/>
      <c r="D18" s="18" t="s">
        <v>26</v>
      </c>
      <c r="E18" s="19" t="s">
        <v>56</v>
      </c>
      <c r="F18" s="27" t="n">
        <v>29651</v>
      </c>
      <c r="H18" s="27" t="n">
        <v>34971</v>
      </c>
      <c r="I18" s="21" t="s">
        <v>12</v>
      </c>
      <c r="J18" s="21" t="n">
        <v>7838</v>
      </c>
      <c r="K18" s="19" t="s">
        <v>57</v>
      </c>
      <c r="L18" s="22" t="str">
        <f aca="false">IF(H18="●",(Souhrn!$J$1-F18)/365.2422,"")</f>
        <v/>
      </c>
    </row>
    <row r="19" customFormat="false" ht="15.75" hidden="false" customHeight="false" outlineLevel="0" collapsed="false">
      <c r="A19" s="17" t="n">
        <v>109</v>
      </c>
      <c r="B19" s="17" t="n">
        <v>309</v>
      </c>
      <c r="C19" s="18" t="s">
        <v>26</v>
      </c>
      <c r="D19" s="18" t="s">
        <v>9</v>
      </c>
      <c r="E19" s="19" t="s">
        <v>67</v>
      </c>
      <c r="F19" s="27" t="n">
        <v>25749</v>
      </c>
      <c r="G19" s="21" t="s">
        <v>11</v>
      </c>
      <c r="H19" s="27" t="n">
        <v>29828</v>
      </c>
      <c r="I19" s="21" t="s">
        <v>12</v>
      </c>
      <c r="J19" s="21" t="n">
        <v>3671</v>
      </c>
      <c r="K19" s="19" t="s">
        <v>54</v>
      </c>
      <c r="L19" s="22" t="str">
        <f aca="false">IF(H19="●",(Souhrn!$J$1-F19)/365.2422,"")</f>
        <v/>
      </c>
    </row>
    <row r="20" customFormat="false" ht="15.75" hidden="false" customHeight="false" outlineLevel="0" collapsed="false">
      <c r="A20" s="17" t="n">
        <v>110</v>
      </c>
      <c r="B20" s="17" t="n">
        <v>310</v>
      </c>
      <c r="C20" s="18" t="s">
        <v>26</v>
      </c>
      <c r="D20" s="18" t="s">
        <v>9</v>
      </c>
      <c r="E20" s="19" t="s">
        <v>66</v>
      </c>
      <c r="F20" s="27" t="n">
        <v>25446</v>
      </c>
      <c r="G20" s="21" t="s">
        <v>11</v>
      </c>
      <c r="H20" s="27" t="n">
        <v>29647</v>
      </c>
      <c r="I20" s="21" t="s">
        <v>12</v>
      </c>
      <c r="J20" s="21" t="n">
        <v>3253</v>
      </c>
      <c r="K20" s="19" t="s">
        <v>54</v>
      </c>
      <c r="L20" s="22" t="str">
        <f aca="false">IF(H20="●",(Souhrn!$J$1-F20)/365.2422,"")</f>
        <v/>
      </c>
    </row>
    <row r="21" customFormat="false" ht="15.75" hidden="false" customHeight="false" outlineLevel="0" collapsed="false">
      <c r="A21" s="17" t="n">
        <v>111</v>
      </c>
      <c r="B21" s="17" t="n">
        <v>311</v>
      </c>
      <c r="C21" s="18" t="s">
        <v>26</v>
      </c>
      <c r="D21" s="18" t="s">
        <v>9</v>
      </c>
      <c r="E21" s="19" t="s">
        <v>58</v>
      </c>
      <c r="F21" s="27" t="n">
        <v>24107</v>
      </c>
      <c r="G21" s="21" t="s">
        <v>11</v>
      </c>
      <c r="H21" s="27" t="n">
        <v>29371</v>
      </c>
      <c r="I21" s="21" t="s">
        <v>12</v>
      </c>
      <c r="J21" s="21" t="n">
        <v>1780</v>
      </c>
      <c r="K21" s="19" t="s">
        <v>54</v>
      </c>
      <c r="L21" s="22" t="str">
        <f aca="false">IF(H21="●",(Souhrn!$J$1-F21)/365.2422,"")</f>
        <v/>
      </c>
    </row>
    <row r="22" customFormat="false" ht="15.75" hidden="false" customHeight="false" outlineLevel="0" collapsed="false">
      <c r="A22" s="30"/>
      <c r="B22" s="17" t="n">
        <v>311</v>
      </c>
      <c r="C22" s="30"/>
      <c r="D22" s="18" t="s">
        <v>26</v>
      </c>
      <c r="E22" s="19" t="s">
        <v>56</v>
      </c>
      <c r="F22" s="27" t="n">
        <v>29676</v>
      </c>
      <c r="H22" s="27" t="n">
        <v>34971</v>
      </c>
      <c r="I22" s="21" t="s">
        <v>12</v>
      </c>
      <c r="J22" s="21" t="n">
        <v>7839</v>
      </c>
      <c r="K22" s="19" t="s">
        <v>57</v>
      </c>
      <c r="L22" s="22" t="str">
        <f aca="false">IF(H22="●",(Souhrn!$J$1-F22)/365.2422,"")</f>
        <v/>
      </c>
    </row>
    <row r="23" customFormat="false" ht="15.75" hidden="false" customHeight="false" outlineLevel="0" collapsed="false">
      <c r="A23" s="17" t="n">
        <v>112</v>
      </c>
      <c r="B23" s="17" t="n">
        <v>312</v>
      </c>
      <c r="C23" s="18" t="s">
        <v>26</v>
      </c>
      <c r="D23" s="18" t="s">
        <v>9</v>
      </c>
      <c r="E23" s="19" t="s">
        <v>58</v>
      </c>
      <c r="F23" s="27" t="n">
        <v>24107</v>
      </c>
      <c r="G23" s="21" t="s">
        <v>11</v>
      </c>
      <c r="H23" s="27" t="n">
        <v>29371</v>
      </c>
      <c r="I23" s="21" t="s">
        <v>12</v>
      </c>
      <c r="J23" s="21" t="n">
        <v>1771</v>
      </c>
      <c r="K23" s="19" t="s">
        <v>54</v>
      </c>
      <c r="L23" s="22" t="str">
        <f aca="false">IF(H23="●",(Souhrn!$J$1-F23)/365.2422,"")</f>
        <v/>
      </c>
    </row>
    <row r="24" customFormat="false" ht="15.75" hidden="false" customHeight="false" outlineLevel="0" collapsed="false">
      <c r="A24" s="28"/>
      <c r="B24" s="17" t="n">
        <v>312</v>
      </c>
      <c r="C24" s="30"/>
      <c r="D24" s="18" t="s">
        <v>26</v>
      </c>
      <c r="E24" s="19" t="s">
        <v>56</v>
      </c>
      <c r="F24" s="27" t="n">
        <v>29706</v>
      </c>
      <c r="H24" s="27" t="n">
        <v>34454</v>
      </c>
      <c r="I24" s="21" t="s">
        <v>12</v>
      </c>
      <c r="J24" s="21" t="n">
        <v>7834</v>
      </c>
      <c r="K24" s="19" t="s">
        <v>68</v>
      </c>
      <c r="L24" s="22" t="str">
        <f aca="false">IF(H24="●",(Souhrn!$J$1-F24)/365.2422,"")</f>
        <v/>
      </c>
    </row>
    <row r="25" customFormat="false" ht="15.75" hidden="false" customHeight="false" outlineLevel="0" collapsed="false">
      <c r="A25" s="17" t="n">
        <v>113</v>
      </c>
      <c r="B25" s="17" t="n">
        <v>313</v>
      </c>
      <c r="C25" s="18" t="s">
        <v>26</v>
      </c>
      <c r="D25" s="18" t="s">
        <v>9</v>
      </c>
      <c r="E25" s="19" t="s">
        <v>66</v>
      </c>
      <c r="F25" s="27" t="n">
        <v>25446</v>
      </c>
      <c r="G25" s="21" t="s">
        <v>11</v>
      </c>
      <c r="H25" s="27" t="n">
        <v>29731</v>
      </c>
      <c r="I25" s="21" t="s">
        <v>12</v>
      </c>
      <c r="J25" s="21" t="n">
        <v>3254</v>
      </c>
      <c r="K25" s="19" t="s">
        <v>54</v>
      </c>
      <c r="L25" s="22" t="str">
        <f aca="false">IF(H25="●",(Souhrn!$J$1-F25)/365.2422,"")</f>
        <v/>
      </c>
    </row>
    <row r="26" customFormat="false" ht="15.75" hidden="false" customHeight="false" outlineLevel="0" collapsed="false">
      <c r="A26" s="17" t="n">
        <v>114</v>
      </c>
      <c r="B26" s="28"/>
      <c r="C26" s="18" t="s">
        <v>26</v>
      </c>
      <c r="D26" s="28"/>
      <c r="E26" s="19" t="s">
        <v>58</v>
      </c>
      <c r="F26" s="27" t="n">
        <v>24107</v>
      </c>
      <c r="H26" s="27" t="n">
        <v>28795</v>
      </c>
      <c r="I26" s="21" t="s">
        <v>12</v>
      </c>
      <c r="J26" s="21" t="n">
        <v>1778</v>
      </c>
      <c r="K26" s="19"/>
      <c r="L26" s="22" t="str">
        <f aca="false">IF(H26="●",(Souhrn!$J$1-F26)/365.2422,"")</f>
        <v/>
      </c>
    </row>
    <row r="27" customFormat="false" ht="15.75" hidden="false" customHeight="false" outlineLevel="0" collapsed="false">
      <c r="A27" s="17" t="n">
        <v>114</v>
      </c>
      <c r="B27" s="17" t="n">
        <v>314</v>
      </c>
      <c r="C27" s="18" t="s">
        <v>48</v>
      </c>
      <c r="D27" s="18" t="s">
        <v>9</v>
      </c>
      <c r="E27" s="19" t="s">
        <v>69</v>
      </c>
      <c r="F27" s="27" t="n">
        <v>28731</v>
      </c>
      <c r="G27" s="21" t="s">
        <v>11</v>
      </c>
      <c r="H27" s="27" t="n">
        <v>32674</v>
      </c>
      <c r="I27" s="21" t="s">
        <v>12</v>
      </c>
      <c r="J27" s="21" t="n">
        <v>6928</v>
      </c>
      <c r="K27" s="19" t="s">
        <v>54</v>
      </c>
      <c r="L27" s="22" t="str">
        <f aca="false">IF(H27="●",(Souhrn!$J$1-F27)/365.2422,"")</f>
        <v/>
      </c>
    </row>
    <row r="28" customFormat="false" ht="15.75" hidden="false" customHeight="false" outlineLevel="0" collapsed="false">
      <c r="A28" s="17" t="n">
        <v>115</v>
      </c>
      <c r="B28" s="17" t="n">
        <v>315</v>
      </c>
      <c r="C28" s="18" t="s">
        <v>26</v>
      </c>
      <c r="D28" s="18" t="s">
        <v>9</v>
      </c>
      <c r="E28" s="19" t="s">
        <v>59</v>
      </c>
      <c r="F28" s="27" t="n">
        <v>26176</v>
      </c>
      <c r="G28" s="21" t="s">
        <v>11</v>
      </c>
      <c r="H28" s="27" t="n">
        <v>30273</v>
      </c>
      <c r="I28" s="21" t="s">
        <v>64</v>
      </c>
      <c r="J28" s="21" t="n">
        <v>4216</v>
      </c>
      <c r="K28" s="19" t="s">
        <v>54</v>
      </c>
      <c r="L28" s="22" t="str">
        <f aca="false">IF(H28="●",(Souhrn!$J$1-F28)/365.2422,"")</f>
        <v/>
      </c>
    </row>
    <row r="29" customFormat="false" ht="15.75" hidden="false" customHeight="false" outlineLevel="0" collapsed="false">
      <c r="A29" s="17" t="n">
        <v>116</v>
      </c>
      <c r="B29" s="17" t="n">
        <v>316</v>
      </c>
      <c r="C29" s="18" t="s">
        <v>26</v>
      </c>
      <c r="D29" s="18" t="s">
        <v>9</v>
      </c>
      <c r="E29" s="19" t="s">
        <v>67</v>
      </c>
      <c r="F29" s="27" t="n">
        <v>25749</v>
      </c>
      <c r="G29" s="21" t="s">
        <v>11</v>
      </c>
      <c r="H29" s="27" t="n">
        <v>30382</v>
      </c>
      <c r="I29" s="21" t="s">
        <v>12</v>
      </c>
      <c r="J29" s="21" t="n">
        <v>3670</v>
      </c>
      <c r="K29" s="19" t="s">
        <v>54</v>
      </c>
      <c r="L29" s="22" t="str">
        <f aca="false">IF(H29="●",(Souhrn!$J$1-F29)/365.2422,"")</f>
        <v/>
      </c>
    </row>
    <row r="30" customFormat="false" ht="15.75" hidden="false" customHeight="false" outlineLevel="0" collapsed="false">
      <c r="A30" s="17" t="n">
        <v>117</v>
      </c>
      <c r="B30" s="17" t="n">
        <v>317</v>
      </c>
      <c r="C30" s="18" t="s">
        <v>26</v>
      </c>
      <c r="D30" s="18" t="s">
        <v>9</v>
      </c>
      <c r="E30" s="19" t="s">
        <v>67</v>
      </c>
      <c r="F30" s="27" t="n">
        <v>25749</v>
      </c>
      <c r="G30" s="21" t="s">
        <v>11</v>
      </c>
      <c r="H30" s="27" t="n">
        <v>30273</v>
      </c>
      <c r="I30" s="21" t="s">
        <v>64</v>
      </c>
      <c r="J30" s="21" t="n">
        <v>3669</v>
      </c>
      <c r="K30" s="19" t="s">
        <v>54</v>
      </c>
      <c r="L30" s="22" t="str">
        <f aca="false">IF(H30="●",(Souhrn!$J$1-F30)/365.2422,"")</f>
        <v/>
      </c>
    </row>
    <row r="31" customFormat="false" ht="15.75" hidden="false" customHeight="false" outlineLevel="0" collapsed="false">
      <c r="A31" s="17" t="n">
        <v>118</v>
      </c>
      <c r="B31" s="17" t="n">
        <v>318</v>
      </c>
      <c r="C31" s="18" t="s">
        <v>26</v>
      </c>
      <c r="D31" s="18" t="s">
        <v>9</v>
      </c>
      <c r="E31" s="31" t="s">
        <v>67</v>
      </c>
      <c r="F31" s="27" t="n">
        <v>25749</v>
      </c>
      <c r="G31" s="21" t="s">
        <v>11</v>
      </c>
      <c r="H31" s="27" t="n">
        <v>30273</v>
      </c>
      <c r="I31" s="32" t="s">
        <v>64</v>
      </c>
      <c r="J31" s="21" t="n">
        <v>3668</v>
      </c>
      <c r="K31" s="19" t="s">
        <v>54</v>
      </c>
      <c r="L31" s="22" t="str">
        <f aca="false">IF(H31="●",(Souhrn!$J$1-F31)/365.2422,"")</f>
        <v/>
      </c>
    </row>
    <row r="32" customFormat="false" ht="15.75" hidden="false" customHeight="false" outlineLevel="0" collapsed="false">
      <c r="A32" s="17" t="n">
        <v>119</v>
      </c>
      <c r="B32" s="17" t="n">
        <v>319</v>
      </c>
      <c r="C32" s="18" t="s">
        <v>26</v>
      </c>
      <c r="D32" s="18" t="s">
        <v>9</v>
      </c>
      <c r="E32" s="31" t="s">
        <v>67</v>
      </c>
      <c r="F32" s="27" t="n">
        <v>25749</v>
      </c>
      <c r="G32" s="21" t="s">
        <v>11</v>
      </c>
      <c r="H32" s="27" t="n">
        <v>29909</v>
      </c>
      <c r="I32" s="32" t="s">
        <v>12</v>
      </c>
      <c r="J32" s="21" t="n">
        <v>3667</v>
      </c>
      <c r="K32" s="19" t="s">
        <v>54</v>
      </c>
      <c r="L32" s="22" t="str">
        <f aca="false">IF(H32="●",(Souhrn!$J$1-F32)/365.2422,"")</f>
        <v/>
      </c>
    </row>
    <row r="33" customFormat="false" ht="15.75" hidden="false" customHeight="false" outlineLevel="0" collapsed="false">
      <c r="A33" s="17" t="n">
        <v>120</v>
      </c>
      <c r="B33" s="17" t="n">
        <v>320</v>
      </c>
      <c r="C33" s="18" t="s">
        <v>26</v>
      </c>
      <c r="D33" s="18" t="s">
        <v>9</v>
      </c>
      <c r="E33" s="31" t="s">
        <v>59</v>
      </c>
      <c r="F33" s="27" t="n">
        <v>26176</v>
      </c>
      <c r="G33" s="21" t="s">
        <v>11</v>
      </c>
      <c r="H33" s="27" t="n">
        <v>30382</v>
      </c>
      <c r="I33" s="32" t="s">
        <v>12</v>
      </c>
      <c r="J33" s="21" t="n">
        <v>4217</v>
      </c>
      <c r="K33" s="19" t="s">
        <v>54</v>
      </c>
      <c r="L33" s="22" t="str">
        <f aca="false">IF(H33="●",(Souhrn!$J$1-F33)/365.2422,"")</f>
        <v/>
      </c>
    </row>
    <row r="34" customFormat="false" ht="15.75" hidden="false" customHeight="false" outlineLevel="0" collapsed="false">
      <c r="A34" s="17" t="n">
        <v>121</v>
      </c>
      <c r="B34" s="17" t="n">
        <v>321</v>
      </c>
      <c r="C34" s="33" t="s">
        <v>48</v>
      </c>
      <c r="D34" s="33" t="s">
        <v>9</v>
      </c>
      <c r="E34" s="31" t="s">
        <v>59</v>
      </c>
      <c r="F34" s="27" t="n">
        <v>26176</v>
      </c>
      <c r="G34" s="21" t="s">
        <v>11</v>
      </c>
      <c r="H34" s="27" t="n">
        <v>30273</v>
      </c>
      <c r="I34" s="32" t="s">
        <v>64</v>
      </c>
      <c r="J34" s="21" t="n">
        <v>4214</v>
      </c>
      <c r="K34" s="19" t="s">
        <v>54</v>
      </c>
      <c r="L34" s="22" t="str">
        <f aca="false">IF(H34="●",(Souhrn!$J$1-F34)/365.2422,"")</f>
        <v/>
      </c>
    </row>
    <row r="35" customFormat="false" ht="15.75" hidden="false" customHeight="false" outlineLevel="0" collapsed="false">
      <c r="A35" s="17" t="n">
        <v>122</v>
      </c>
      <c r="B35" s="17" t="n">
        <v>322</v>
      </c>
      <c r="C35" s="33" t="s">
        <v>48</v>
      </c>
      <c r="D35" s="33" t="s">
        <v>9</v>
      </c>
      <c r="E35" s="31" t="s">
        <v>59</v>
      </c>
      <c r="F35" s="27" t="n">
        <v>26176</v>
      </c>
      <c r="G35" s="21" t="s">
        <v>11</v>
      </c>
      <c r="H35" s="27" t="n">
        <v>30382</v>
      </c>
      <c r="I35" s="32" t="s">
        <v>12</v>
      </c>
      <c r="J35" s="21" t="n">
        <v>4215</v>
      </c>
      <c r="K35" s="19" t="s">
        <v>54</v>
      </c>
      <c r="L35" s="22" t="str">
        <f aca="false">IF(H35="●",(Souhrn!$J$1-F35)/365.2422,"")</f>
        <v/>
      </c>
    </row>
    <row r="36" customFormat="false" ht="15.75" hidden="false" customHeight="false" outlineLevel="0" collapsed="false">
      <c r="A36" s="17" t="n">
        <v>123</v>
      </c>
      <c r="B36" s="17" t="n">
        <v>323</v>
      </c>
      <c r="C36" s="33" t="s">
        <v>48</v>
      </c>
      <c r="D36" s="33" t="s">
        <v>9</v>
      </c>
      <c r="E36" s="31" t="s">
        <v>70</v>
      </c>
      <c r="F36" s="27" t="n">
        <v>26937</v>
      </c>
      <c r="G36" s="21" t="s">
        <v>11</v>
      </c>
      <c r="H36" s="27" t="n">
        <v>30831</v>
      </c>
      <c r="I36" s="32" t="s">
        <v>12</v>
      </c>
      <c r="J36" s="21" t="n">
        <v>5301</v>
      </c>
      <c r="K36" s="19" t="s">
        <v>54</v>
      </c>
      <c r="L36" s="22" t="str">
        <f aca="false">IF(H36="●",(Souhrn!$J$1-F36)/365.2422,"")</f>
        <v/>
      </c>
    </row>
    <row r="37" customFormat="false" ht="15.75" hidden="false" customHeight="false" outlineLevel="0" collapsed="false">
      <c r="A37" s="17" t="n">
        <v>124</v>
      </c>
      <c r="B37" s="17" t="n">
        <v>324</v>
      </c>
      <c r="C37" s="33" t="s">
        <v>48</v>
      </c>
      <c r="D37" s="33" t="s">
        <v>9</v>
      </c>
      <c r="E37" s="31" t="s">
        <v>71</v>
      </c>
      <c r="F37" s="27" t="n">
        <v>26480</v>
      </c>
      <c r="G37" s="21" t="s">
        <v>11</v>
      </c>
      <c r="H37" s="27" t="n">
        <v>30473</v>
      </c>
      <c r="I37" s="32" t="s">
        <v>64</v>
      </c>
      <c r="J37" s="21" t="n">
        <v>4677</v>
      </c>
      <c r="K37" s="19" t="s">
        <v>54</v>
      </c>
      <c r="L37" s="22" t="str">
        <f aca="false">IF(H37="●",(Souhrn!$J$1-F37)/365.2422,"")</f>
        <v/>
      </c>
    </row>
    <row r="38" customFormat="false" ht="15.75" hidden="false" customHeight="false" outlineLevel="0" collapsed="false">
      <c r="A38" s="17" t="n">
        <v>125</v>
      </c>
      <c r="B38" s="17" t="n">
        <v>325</v>
      </c>
      <c r="C38" s="33" t="s">
        <v>26</v>
      </c>
      <c r="D38" s="33" t="s">
        <v>9</v>
      </c>
      <c r="E38" s="31" t="s">
        <v>71</v>
      </c>
      <c r="F38" s="27" t="n">
        <v>26480</v>
      </c>
      <c r="G38" s="21" t="s">
        <v>11</v>
      </c>
      <c r="H38" s="27" t="n">
        <v>30565</v>
      </c>
      <c r="I38" s="32" t="s">
        <v>64</v>
      </c>
      <c r="J38" s="21" t="n">
        <v>4678</v>
      </c>
      <c r="K38" s="19" t="s">
        <v>54</v>
      </c>
      <c r="L38" s="22" t="str">
        <f aca="false">IF(H38="●",(Souhrn!$J$1-F38)/365.2422,"")</f>
        <v/>
      </c>
    </row>
    <row r="39" customFormat="false" ht="15.75" hidden="false" customHeight="false" outlineLevel="0" collapsed="false">
      <c r="A39" s="17" t="n">
        <v>126</v>
      </c>
      <c r="B39" s="17" t="n">
        <v>326</v>
      </c>
      <c r="C39" s="33" t="s">
        <v>26</v>
      </c>
      <c r="D39" s="33" t="s">
        <v>9</v>
      </c>
      <c r="E39" s="31" t="s">
        <v>71</v>
      </c>
      <c r="F39" s="27" t="n">
        <v>26480</v>
      </c>
      <c r="G39" s="21" t="s">
        <v>11</v>
      </c>
      <c r="H39" s="27" t="n">
        <v>30617</v>
      </c>
      <c r="I39" s="32" t="s">
        <v>64</v>
      </c>
      <c r="J39" s="21" t="n">
        <v>4679</v>
      </c>
      <c r="K39" s="19" t="s">
        <v>54</v>
      </c>
      <c r="L39" s="22" t="str">
        <f aca="false">IF(H39="●",(Souhrn!$J$1-F39)/365.2422,"")</f>
        <v/>
      </c>
    </row>
    <row r="40" customFormat="false" ht="15.75" hidden="false" customHeight="false" outlineLevel="0" collapsed="false">
      <c r="A40" s="17" t="n">
        <v>127</v>
      </c>
      <c r="B40" s="17" t="n">
        <v>327</v>
      </c>
      <c r="C40" s="33" t="s">
        <v>26</v>
      </c>
      <c r="D40" s="33" t="s">
        <v>9</v>
      </c>
      <c r="E40" s="31" t="s">
        <v>71</v>
      </c>
      <c r="F40" s="27" t="n">
        <v>26480</v>
      </c>
      <c r="G40" s="21" t="s">
        <v>11</v>
      </c>
      <c r="H40" s="27" t="n">
        <v>30788</v>
      </c>
      <c r="I40" s="32" t="s">
        <v>64</v>
      </c>
      <c r="J40" s="21" t="n">
        <v>4680</v>
      </c>
      <c r="K40" s="19" t="s">
        <v>54</v>
      </c>
      <c r="L40" s="22" t="str">
        <f aca="false">IF(H40="●",(Souhrn!$J$1-F40)/365.2422,"")</f>
        <v/>
      </c>
    </row>
    <row r="41" customFormat="false" ht="15.75" hidden="false" customHeight="false" outlineLevel="0" collapsed="false">
      <c r="A41" s="17" t="n">
        <v>128</v>
      </c>
      <c r="B41" s="17" t="n">
        <v>328</v>
      </c>
      <c r="C41" s="33" t="s">
        <v>26</v>
      </c>
      <c r="D41" s="33" t="s">
        <v>9</v>
      </c>
      <c r="E41" s="31" t="s">
        <v>71</v>
      </c>
      <c r="F41" s="27" t="n">
        <v>26480</v>
      </c>
      <c r="G41" s="21" t="s">
        <v>11</v>
      </c>
      <c r="H41" s="27" t="n">
        <v>31348</v>
      </c>
      <c r="I41" s="32" t="s">
        <v>64</v>
      </c>
      <c r="J41" s="21" t="n">
        <v>4681</v>
      </c>
      <c r="K41" s="19" t="s">
        <v>54</v>
      </c>
      <c r="L41" s="22" t="str">
        <f aca="false">IF(H41="●",(Souhrn!$J$1-F41)/365.2422,"")</f>
        <v/>
      </c>
    </row>
    <row r="42" customFormat="false" ht="15.75" hidden="false" customHeight="false" outlineLevel="0" collapsed="false">
      <c r="A42" s="17" t="n">
        <v>129</v>
      </c>
      <c r="B42" s="17" t="n">
        <v>329</v>
      </c>
      <c r="C42" s="33" t="s">
        <v>26</v>
      </c>
      <c r="D42" s="33" t="s">
        <v>9</v>
      </c>
      <c r="E42" s="31" t="s">
        <v>70</v>
      </c>
      <c r="F42" s="27" t="n">
        <v>26937</v>
      </c>
      <c r="G42" s="21" t="s">
        <v>11</v>
      </c>
      <c r="H42" s="27" t="n">
        <v>31099</v>
      </c>
      <c r="I42" s="32" t="s">
        <v>64</v>
      </c>
      <c r="J42" s="21" t="n">
        <v>5302</v>
      </c>
      <c r="K42" s="19" t="s">
        <v>54</v>
      </c>
      <c r="L42" s="22" t="str">
        <f aca="false">IF(H42="●",(Souhrn!$J$1-F42)/365.2422,"")</f>
        <v/>
      </c>
    </row>
    <row r="43" customFormat="false" ht="15.75" hidden="false" customHeight="false" outlineLevel="0" collapsed="false">
      <c r="A43" s="17" t="n">
        <v>130</v>
      </c>
      <c r="B43" s="17" t="n">
        <v>330</v>
      </c>
      <c r="C43" s="33" t="s">
        <v>26</v>
      </c>
      <c r="D43" s="33" t="s">
        <v>9</v>
      </c>
      <c r="E43" s="31" t="s">
        <v>70</v>
      </c>
      <c r="F43" s="27" t="n">
        <v>26937</v>
      </c>
      <c r="G43" s="21" t="s">
        <v>11</v>
      </c>
      <c r="H43" s="27" t="n">
        <v>30302</v>
      </c>
      <c r="I43" s="32" t="s">
        <v>64</v>
      </c>
      <c r="J43" s="21" t="n">
        <v>5303</v>
      </c>
      <c r="K43" s="19" t="s">
        <v>54</v>
      </c>
      <c r="L43" s="22" t="str">
        <f aca="false">IF(H43="●",(Souhrn!$J$1-F43)/365.2422,"")</f>
        <v/>
      </c>
    </row>
    <row r="44" customFormat="false" ht="15.75" hidden="false" customHeight="false" outlineLevel="0" collapsed="false">
      <c r="A44" s="17" t="n">
        <v>131</v>
      </c>
      <c r="B44" s="17" t="n">
        <v>331</v>
      </c>
      <c r="C44" s="33" t="s">
        <v>26</v>
      </c>
      <c r="D44" s="33" t="s">
        <v>9</v>
      </c>
      <c r="E44" s="31" t="s">
        <v>70</v>
      </c>
      <c r="F44" s="27" t="n">
        <v>26937</v>
      </c>
      <c r="G44" s="21" t="s">
        <v>11</v>
      </c>
      <c r="H44" s="27" t="n">
        <v>31171</v>
      </c>
      <c r="I44" s="32" t="s">
        <v>64</v>
      </c>
      <c r="J44" s="21" t="n">
        <v>5304</v>
      </c>
      <c r="K44" s="19" t="s">
        <v>54</v>
      </c>
      <c r="L44" s="22" t="str">
        <f aca="false">IF(H44="●",(Souhrn!$J$1-F44)/365.2422,"")</f>
        <v/>
      </c>
    </row>
    <row r="45" customFormat="false" ht="15.75" hidden="false" customHeight="false" outlineLevel="0" collapsed="false">
      <c r="A45" s="17" t="n">
        <v>132</v>
      </c>
      <c r="B45" s="17" t="n">
        <v>332</v>
      </c>
      <c r="C45" s="33" t="s">
        <v>26</v>
      </c>
      <c r="D45" s="33" t="s">
        <v>9</v>
      </c>
      <c r="E45" s="31" t="s">
        <v>71</v>
      </c>
      <c r="F45" s="27" t="n">
        <v>26480</v>
      </c>
      <c r="G45" s="21" t="s">
        <v>11</v>
      </c>
      <c r="H45" s="27" t="n">
        <v>30617</v>
      </c>
      <c r="I45" s="32" t="s">
        <v>64</v>
      </c>
      <c r="J45" s="21" t="n">
        <v>4682</v>
      </c>
      <c r="K45" s="19" t="s">
        <v>54</v>
      </c>
      <c r="L45" s="22" t="str">
        <f aca="false">IF(H45="●",(Souhrn!$J$1-F45)/365.2422,"")</f>
        <v/>
      </c>
    </row>
    <row r="46" customFormat="false" ht="15.75" hidden="false" customHeight="false" outlineLevel="0" collapsed="false">
      <c r="A46" s="17" t="n">
        <v>133</v>
      </c>
      <c r="B46" s="17" t="n">
        <v>333</v>
      </c>
      <c r="C46" s="33" t="s">
        <v>26</v>
      </c>
      <c r="D46" s="33" t="s">
        <v>9</v>
      </c>
      <c r="E46" s="31" t="s">
        <v>70</v>
      </c>
      <c r="F46" s="27" t="n">
        <v>26937</v>
      </c>
      <c r="G46" s="21" t="s">
        <v>11</v>
      </c>
      <c r="H46" s="27" t="n">
        <v>30785</v>
      </c>
      <c r="I46" s="32" t="s">
        <v>64</v>
      </c>
      <c r="J46" s="21" t="n">
        <v>5305</v>
      </c>
      <c r="K46" s="19" t="s">
        <v>54</v>
      </c>
      <c r="L46" s="22" t="str">
        <f aca="false">IF(H46="●",(Souhrn!$J$1-F46)/365.2422,"")</f>
        <v/>
      </c>
    </row>
    <row r="47" customFormat="false" ht="15.75" hidden="false" customHeight="false" outlineLevel="0" collapsed="false">
      <c r="A47" s="17" t="n">
        <v>134</v>
      </c>
      <c r="B47" s="17" t="n">
        <v>334</v>
      </c>
      <c r="C47" s="33" t="s">
        <v>26</v>
      </c>
      <c r="D47" s="33" t="s">
        <v>9</v>
      </c>
      <c r="E47" s="31" t="s">
        <v>70</v>
      </c>
      <c r="F47" s="27" t="n">
        <v>26937</v>
      </c>
      <c r="G47" s="21" t="s">
        <v>11</v>
      </c>
      <c r="H47" s="27" t="n">
        <v>31008</v>
      </c>
      <c r="I47" s="32" t="s">
        <v>12</v>
      </c>
      <c r="J47" s="21" t="n">
        <v>5306</v>
      </c>
      <c r="K47" s="19" t="s">
        <v>54</v>
      </c>
      <c r="L47" s="22" t="str">
        <f aca="false">IF(H47="●",(Souhrn!$J$1-F47)/365.2422,"")</f>
        <v/>
      </c>
    </row>
    <row r="48" customFormat="false" ht="15.75" hidden="false" customHeight="false" outlineLevel="0" collapsed="false">
      <c r="A48" s="17" t="n">
        <v>135</v>
      </c>
      <c r="B48" s="17" t="n">
        <v>335</v>
      </c>
      <c r="C48" s="33" t="s">
        <v>26</v>
      </c>
      <c r="D48" s="33" t="s">
        <v>9</v>
      </c>
      <c r="E48" s="31" t="s">
        <v>63</v>
      </c>
      <c r="F48" s="27" t="n">
        <v>27210</v>
      </c>
      <c r="G48" s="21" t="s">
        <v>11</v>
      </c>
      <c r="H48" s="27" t="n">
        <v>33302</v>
      </c>
      <c r="I48" s="32" t="s">
        <v>12</v>
      </c>
      <c r="J48" s="21" t="n">
        <v>5762</v>
      </c>
      <c r="K48" s="19" t="s">
        <v>54</v>
      </c>
      <c r="L48" s="22" t="str">
        <f aca="false">IF(H48="●",(Souhrn!$J$1-F48)/365.2422,"")</f>
        <v/>
      </c>
    </row>
    <row r="49" customFormat="false" ht="15.75" hidden="false" customHeight="false" outlineLevel="0" collapsed="false">
      <c r="A49" s="17" t="n">
        <v>136</v>
      </c>
      <c r="B49" s="17" t="n">
        <v>336</v>
      </c>
      <c r="C49" s="33" t="s">
        <v>26</v>
      </c>
      <c r="D49" s="33" t="s">
        <v>9</v>
      </c>
      <c r="E49" s="31" t="s">
        <v>63</v>
      </c>
      <c r="F49" s="27" t="n">
        <v>27210</v>
      </c>
      <c r="G49" s="21" t="s">
        <v>11</v>
      </c>
      <c r="H49" s="27" t="n">
        <v>31766</v>
      </c>
      <c r="I49" s="32" t="s">
        <v>12</v>
      </c>
      <c r="J49" s="21" t="n">
        <v>5764</v>
      </c>
      <c r="K49" s="19" t="s">
        <v>54</v>
      </c>
      <c r="L49" s="22" t="str">
        <f aca="false">IF(H49="●",(Souhrn!$J$1-F49)/365.2422,"")</f>
        <v/>
      </c>
    </row>
    <row r="50" customFormat="false" ht="15.75" hidden="false" customHeight="false" outlineLevel="0" collapsed="false">
      <c r="A50" s="17" t="n">
        <v>137</v>
      </c>
      <c r="B50" s="28"/>
      <c r="C50" s="33" t="s">
        <v>9</v>
      </c>
      <c r="D50" s="28"/>
      <c r="E50" s="31" t="s">
        <v>72</v>
      </c>
      <c r="F50" s="27" t="n">
        <v>23010</v>
      </c>
      <c r="H50" s="23" t="n">
        <v>27273</v>
      </c>
      <c r="I50" s="32" t="s">
        <v>12</v>
      </c>
      <c r="J50" s="21" t="n">
        <v>1187</v>
      </c>
      <c r="K50" s="31" t="s">
        <v>73</v>
      </c>
      <c r="L50" s="22" t="str">
        <f aca="false">IF(H50="●",(Souhrn!$J$1-F50)/365.2422,"")</f>
        <v/>
      </c>
    </row>
    <row r="51" customFormat="false" ht="15.75" hidden="false" customHeight="false" outlineLevel="0" collapsed="false">
      <c r="A51" s="17" t="n">
        <v>137</v>
      </c>
      <c r="B51" s="17" t="n">
        <v>337</v>
      </c>
      <c r="C51" s="33" t="s">
        <v>26</v>
      </c>
      <c r="D51" s="33" t="s">
        <v>9</v>
      </c>
      <c r="E51" s="31" t="s">
        <v>63</v>
      </c>
      <c r="F51" s="27" t="n">
        <v>27210</v>
      </c>
      <c r="G51" s="21" t="s">
        <v>11</v>
      </c>
      <c r="H51" s="27" t="n">
        <v>31561</v>
      </c>
      <c r="I51" s="32" t="s">
        <v>64</v>
      </c>
      <c r="J51" s="21" t="n">
        <v>5766</v>
      </c>
      <c r="K51" s="19" t="s">
        <v>54</v>
      </c>
      <c r="L51" s="22" t="str">
        <f aca="false">IF(H51="●",(Souhrn!$J$1-F51)/365.2422,"")</f>
        <v/>
      </c>
    </row>
    <row r="52" customFormat="false" ht="15.75" hidden="false" customHeight="false" outlineLevel="0" collapsed="false">
      <c r="A52" s="17" t="n">
        <v>138</v>
      </c>
      <c r="B52" s="28"/>
      <c r="C52" s="33" t="s">
        <v>9</v>
      </c>
      <c r="D52" s="28"/>
      <c r="E52" s="31" t="s">
        <v>72</v>
      </c>
      <c r="F52" s="27" t="n">
        <v>23067</v>
      </c>
      <c r="H52" s="23" t="n">
        <v>27273</v>
      </c>
      <c r="I52" s="32" t="s">
        <v>12</v>
      </c>
      <c r="J52" s="21" t="n">
        <v>1197</v>
      </c>
      <c r="K52" s="31" t="s">
        <v>73</v>
      </c>
      <c r="L52" s="22" t="str">
        <f aca="false">IF(H52="●",(Souhrn!$J$1-F52)/365.2422,"")</f>
        <v/>
      </c>
    </row>
    <row r="53" customFormat="false" ht="15.75" hidden="false" customHeight="false" outlineLevel="0" collapsed="false">
      <c r="A53" s="17" t="n">
        <v>138</v>
      </c>
      <c r="B53" s="17" t="n">
        <v>338</v>
      </c>
      <c r="C53" s="33" t="s">
        <v>26</v>
      </c>
      <c r="D53" s="33" t="s">
        <v>9</v>
      </c>
      <c r="E53" s="31" t="s">
        <v>63</v>
      </c>
      <c r="F53" s="27" t="n">
        <v>27221</v>
      </c>
      <c r="G53" s="21" t="s">
        <v>11</v>
      </c>
      <c r="H53" s="27" t="n">
        <v>31495</v>
      </c>
      <c r="I53" s="32" t="s">
        <v>64</v>
      </c>
      <c r="J53" s="21" t="n">
        <v>5765</v>
      </c>
      <c r="K53" s="19" t="s">
        <v>54</v>
      </c>
      <c r="L53" s="22" t="str">
        <f aca="false">IF(H53="●",(Souhrn!$J$1-F53)/365.2422,"")</f>
        <v/>
      </c>
    </row>
    <row r="54" customFormat="false" ht="15.75" hidden="false" customHeight="false" outlineLevel="0" collapsed="false">
      <c r="A54" s="17" t="n">
        <v>139</v>
      </c>
      <c r="B54" s="28"/>
      <c r="C54" s="33" t="s">
        <v>9</v>
      </c>
      <c r="D54" s="28"/>
      <c r="E54" s="31" t="s">
        <v>72</v>
      </c>
      <c r="F54" s="27" t="n">
        <v>23315</v>
      </c>
      <c r="H54" s="23" t="n">
        <v>27273</v>
      </c>
      <c r="I54" s="32" t="s">
        <v>12</v>
      </c>
      <c r="J54" s="21" t="n">
        <v>1308</v>
      </c>
      <c r="K54" s="31"/>
      <c r="L54" s="22" t="str">
        <f aca="false">IF(H54="●",(Souhrn!$J$1-F54)/365.2422,"")</f>
        <v/>
      </c>
    </row>
    <row r="55" customFormat="false" ht="15.75" hidden="false" customHeight="false" outlineLevel="0" collapsed="false">
      <c r="A55" s="17" t="n">
        <v>139</v>
      </c>
      <c r="B55" s="17" t="n">
        <v>339</v>
      </c>
      <c r="C55" s="33" t="s">
        <v>26</v>
      </c>
      <c r="D55" s="33" t="s">
        <v>9</v>
      </c>
      <c r="E55" s="31" t="s">
        <v>63</v>
      </c>
      <c r="F55" s="27" t="n">
        <v>27221</v>
      </c>
      <c r="G55" s="21" t="s">
        <v>11</v>
      </c>
      <c r="H55" s="27" t="n">
        <v>31636</v>
      </c>
      <c r="I55" s="32" t="s">
        <v>12</v>
      </c>
      <c r="J55" s="21" t="n">
        <v>5763</v>
      </c>
      <c r="K55" s="19" t="s">
        <v>54</v>
      </c>
      <c r="L55" s="22" t="str">
        <f aca="false">IF(H55="●",(Souhrn!$J$1-F55)/365.2422,"")</f>
        <v/>
      </c>
    </row>
    <row r="56" customFormat="false" ht="15.75" hidden="false" customHeight="false" outlineLevel="0" collapsed="false">
      <c r="A56" s="17" t="n">
        <v>140</v>
      </c>
      <c r="B56" s="28"/>
      <c r="C56" s="33" t="s">
        <v>9</v>
      </c>
      <c r="D56" s="28"/>
      <c r="E56" s="31" t="s">
        <v>72</v>
      </c>
      <c r="F56" s="27" t="n">
        <v>23315</v>
      </c>
      <c r="H56" s="23" t="n">
        <v>27273</v>
      </c>
      <c r="I56" s="32" t="s">
        <v>64</v>
      </c>
      <c r="J56" s="21" t="n">
        <v>1307</v>
      </c>
      <c r="K56" s="31" t="s">
        <v>74</v>
      </c>
      <c r="L56" s="22" t="str">
        <f aca="false">IF(H56="●",(Souhrn!$J$1-F56)/365.2422,"")</f>
        <v/>
      </c>
    </row>
    <row r="57" customFormat="false" ht="15.75" hidden="false" customHeight="false" outlineLevel="0" collapsed="false">
      <c r="A57" s="17" t="n">
        <v>140</v>
      </c>
      <c r="B57" s="17" t="n">
        <v>340</v>
      </c>
      <c r="C57" s="33" t="s">
        <v>26</v>
      </c>
      <c r="D57" s="33" t="s">
        <v>9</v>
      </c>
      <c r="E57" s="31" t="s">
        <v>63</v>
      </c>
      <c r="F57" s="27" t="n">
        <v>27210</v>
      </c>
      <c r="G57" s="21" t="s">
        <v>11</v>
      </c>
      <c r="H57" s="27" t="n">
        <v>31877</v>
      </c>
      <c r="I57" s="32" t="s">
        <v>12</v>
      </c>
      <c r="J57" s="21" t="n">
        <v>5767</v>
      </c>
      <c r="K57" s="19" t="s">
        <v>54</v>
      </c>
      <c r="L57" s="22" t="str">
        <f aca="false">IF(H57="●",(Souhrn!$J$1-F57)/365.2422,"")</f>
        <v/>
      </c>
    </row>
    <row r="58" customFormat="false" ht="15.75" hidden="false" customHeight="false" outlineLevel="0" collapsed="false">
      <c r="A58" s="17" t="n">
        <v>141</v>
      </c>
      <c r="B58" s="28"/>
      <c r="C58" s="33" t="s">
        <v>9</v>
      </c>
      <c r="D58" s="34"/>
      <c r="E58" s="31" t="s">
        <v>60</v>
      </c>
      <c r="F58" s="27" t="n">
        <v>23376</v>
      </c>
      <c r="H58" s="27" t="n">
        <v>28915</v>
      </c>
      <c r="I58" s="32" t="s">
        <v>61</v>
      </c>
      <c r="J58" s="21" t="n">
        <v>1329</v>
      </c>
      <c r="K58" s="31" t="s">
        <v>75</v>
      </c>
      <c r="L58" s="22" t="str">
        <f aca="false">IF(H58="●",(Souhrn!$J$1-F58)/365.2422,"")</f>
        <v/>
      </c>
    </row>
    <row r="59" customFormat="false" ht="15.75" hidden="false" customHeight="false" outlineLevel="0" collapsed="false">
      <c r="A59" s="17" t="n">
        <v>141</v>
      </c>
      <c r="B59" s="17" t="n">
        <v>341</v>
      </c>
      <c r="C59" s="33" t="s">
        <v>26</v>
      </c>
      <c r="D59" s="33" t="s">
        <v>9</v>
      </c>
      <c r="E59" s="31" t="s">
        <v>69</v>
      </c>
      <c r="F59" s="27" t="n">
        <v>28722</v>
      </c>
      <c r="G59" s="21" t="s">
        <v>11</v>
      </c>
      <c r="H59" s="27" t="n">
        <v>32674</v>
      </c>
      <c r="I59" s="32" t="s">
        <v>12</v>
      </c>
      <c r="J59" s="21" t="n">
        <v>6930</v>
      </c>
      <c r="K59" s="19" t="s">
        <v>54</v>
      </c>
      <c r="L59" s="22" t="str">
        <f aca="false">IF(H59="●",(Souhrn!$J$1-F59)/365.2422,"")</f>
        <v/>
      </c>
    </row>
    <row r="60" customFormat="false" ht="15.75" hidden="false" customHeight="false" outlineLevel="0" collapsed="false">
      <c r="A60" s="17" t="n">
        <v>142</v>
      </c>
      <c r="B60" s="28"/>
      <c r="C60" s="33" t="s">
        <v>9</v>
      </c>
      <c r="D60" s="34"/>
      <c r="E60" s="31" t="s">
        <v>60</v>
      </c>
      <c r="F60" s="27" t="n">
        <v>23376</v>
      </c>
      <c r="G60" s="21"/>
      <c r="H60" s="27" t="n">
        <v>28915</v>
      </c>
      <c r="I60" s="32" t="s">
        <v>61</v>
      </c>
      <c r="J60" s="21" t="n">
        <v>1330</v>
      </c>
      <c r="K60" s="31" t="s">
        <v>76</v>
      </c>
      <c r="L60" s="22" t="str">
        <f aca="false">IF(H60="●",(Souhrn!$J$1-F60)/365.2422,"")</f>
        <v/>
      </c>
    </row>
    <row r="61" customFormat="false" ht="15.75" hidden="false" customHeight="false" outlineLevel="0" collapsed="false">
      <c r="A61" s="17" t="n">
        <v>142</v>
      </c>
      <c r="B61" s="17" t="n">
        <v>342</v>
      </c>
      <c r="C61" s="33" t="s">
        <v>26</v>
      </c>
      <c r="D61" s="33" t="s">
        <v>9</v>
      </c>
      <c r="E61" s="31" t="s">
        <v>69</v>
      </c>
      <c r="F61" s="27" t="n">
        <v>28727</v>
      </c>
      <c r="G61" s="21" t="s">
        <v>11</v>
      </c>
      <c r="H61" s="27" t="n">
        <v>32069</v>
      </c>
      <c r="I61" s="32" t="s">
        <v>12</v>
      </c>
      <c r="J61" s="21" t="n">
        <v>6929</v>
      </c>
      <c r="K61" s="19" t="s">
        <v>54</v>
      </c>
      <c r="L61" s="22" t="str">
        <f aca="false">IF(H61="●",(Souhrn!$J$1-F61)/365.2422,"")</f>
        <v/>
      </c>
    </row>
    <row r="62" customFormat="false" ht="15.75" hidden="false" customHeight="false" outlineLevel="0" collapsed="false">
      <c r="A62" s="17" t="n">
        <v>143</v>
      </c>
      <c r="B62" s="17" t="n">
        <v>343</v>
      </c>
      <c r="C62" s="33" t="s">
        <v>9</v>
      </c>
      <c r="D62" s="33" t="s">
        <v>9</v>
      </c>
      <c r="E62" s="31" t="s">
        <v>58</v>
      </c>
      <c r="F62" s="27" t="n">
        <v>24076</v>
      </c>
      <c r="G62" s="21" t="s">
        <v>11</v>
      </c>
      <c r="H62" s="27" t="n">
        <v>29371</v>
      </c>
      <c r="I62" s="32" t="s">
        <v>12</v>
      </c>
      <c r="J62" s="21" t="n">
        <v>1758</v>
      </c>
      <c r="K62" s="31" t="s">
        <v>54</v>
      </c>
      <c r="L62" s="22" t="str">
        <f aca="false">IF(H62="●",(Souhrn!$J$1-F62)/365.2422,"")</f>
        <v/>
      </c>
    </row>
    <row r="63" customFormat="false" ht="15.75" hidden="false" customHeight="false" outlineLevel="0" collapsed="false">
      <c r="A63" s="17" t="n">
        <v>144</v>
      </c>
      <c r="B63" s="28"/>
      <c r="C63" s="33" t="s">
        <v>9</v>
      </c>
      <c r="D63" s="28"/>
      <c r="E63" s="31" t="s">
        <v>58</v>
      </c>
      <c r="F63" s="27" t="n">
        <v>24076</v>
      </c>
      <c r="H63" s="23" t="n">
        <v>28795</v>
      </c>
      <c r="I63" s="32" t="s">
        <v>12</v>
      </c>
      <c r="J63" s="21" t="n">
        <v>1757</v>
      </c>
      <c r="K63" s="31"/>
      <c r="L63" s="22" t="str">
        <f aca="false">IF(H63="●",(Souhrn!$J$1-F63)/365.2422,"")</f>
        <v/>
      </c>
    </row>
    <row r="64" customFormat="false" ht="15.75" hidden="false" customHeight="false" outlineLevel="0" collapsed="false">
      <c r="A64" s="17" t="n">
        <v>144</v>
      </c>
      <c r="B64" s="17" t="n">
        <v>344</v>
      </c>
      <c r="C64" s="33" t="s">
        <v>26</v>
      </c>
      <c r="D64" s="33" t="s">
        <v>9</v>
      </c>
      <c r="E64" s="31" t="s">
        <v>69</v>
      </c>
      <c r="F64" s="27" t="n">
        <v>28724</v>
      </c>
      <c r="G64" s="21" t="s">
        <v>11</v>
      </c>
      <c r="H64" s="27" t="n">
        <v>32674</v>
      </c>
      <c r="I64" s="32" t="s">
        <v>12</v>
      </c>
      <c r="J64" s="21" t="n">
        <v>6927</v>
      </c>
      <c r="K64" s="31" t="s">
        <v>54</v>
      </c>
      <c r="L64" s="22" t="str">
        <f aca="false">IF(H64="●",(Souhrn!$J$1-F64)/365.2422,"")</f>
        <v/>
      </c>
    </row>
    <row r="65" customFormat="false" ht="15.75" hidden="false" customHeight="false" outlineLevel="0" collapsed="false">
      <c r="A65" s="17" t="n">
        <v>145</v>
      </c>
      <c r="B65" s="17" t="n">
        <v>345</v>
      </c>
      <c r="C65" s="33" t="s">
        <v>9</v>
      </c>
      <c r="D65" s="33" t="s">
        <v>9</v>
      </c>
      <c r="E65" s="31" t="s">
        <v>58</v>
      </c>
      <c r="F65" s="27" t="n">
        <v>24076</v>
      </c>
      <c r="G65" s="21" t="s">
        <v>11</v>
      </c>
      <c r="H65" s="27" t="n">
        <v>29371</v>
      </c>
      <c r="I65" s="32" t="s">
        <v>12</v>
      </c>
      <c r="J65" s="21" t="n">
        <v>1759</v>
      </c>
      <c r="K65" s="31" t="s">
        <v>54</v>
      </c>
      <c r="L65" s="22" t="str">
        <f aca="false">IF(H65="●",(Souhrn!$J$1-F65)/365.2422,"")</f>
        <v/>
      </c>
    </row>
    <row r="66" customFormat="false" ht="15.75" hidden="false" customHeight="false" outlineLevel="0" collapsed="false">
      <c r="A66" s="17" t="n">
        <v>146</v>
      </c>
      <c r="B66" s="17" t="n">
        <v>346</v>
      </c>
      <c r="C66" s="33" t="s">
        <v>9</v>
      </c>
      <c r="D66" s="33" t="s">
        <v>9</v>
      </c>
      <c r="E66" s="31" t="s">
        <v>58</v>
      </c>
      <c r="F66" s="27" t="n">
        <v>24076</v>
      </c>
      <c r="G66" s="21" t="s">
        <v>11</v>
      </c>
      <c r="H66" s="27" t="n">
        <v>29371</v>
      </c>
      <c r="I66" s="32" t="s">
        <v>12</v>
      </c>
      <c r="J66" s="21" t="n">
        <v>1761</v>
      </c>
      <c r="K66" s="31" t="s">
        <v>54</v>
      </c>
      <c r="L66" s="22" t="str">
        <f aca="false">IF(H66="●",(Souhrn!$J$1-F66)/365.2422,"")</f>
        <v/>
      </c>
    </row>
    <row r="67" customFormat="false" ht="15.75" hidden="false" customHeight="false" outlineLevel="0" collapsed="false">
      <c r="A67" s="17" t="n">
        <v>147</v>
      </c>
      <c r="B67" s="17" t="n">
        <v>347</v>
      </c>
      <c r="C67" s="33" t="s">
        <v>9</v>
      </c>
      <c r="D67" s="33" t="s">
        <v>9</v>
      </c>
      <c r="E67" s="31" t="s">
        <v>58</v>
      </c>
      <c r="F67" s="27" t="n">
        <v>24076</v>
      </c>
      <c r="G67" s="21" t="s">
        <v>11</v>
      </c>
      <c r="H67" s="27" t="n">
        <v>29371</v>
      </c>
      <c r="I67" s="32" t="s">
        <v>12</v>
      </c>
      <c r="J67" s="21" t="n">
        <v>1760</v>
      </c>
      <c r="K67" s="31" t="s">
        <v>54</v>
      </c>
      <c r="L67" s="22" t="str">
        <f aca="false">IF(H67="●",(Souhrn!$J$1-F67)/365.2422,"")</f>
        <v/>
      </c>
    </row>
    <row r="68" customFormat="false" ht="15.75" hidden="false" customHeight="false" outlineLevel="0" collapsed="false">
      <c r="A68" s="17" t="n">
        <v>148</v>
      </c>
      <c r="B68" s="17" t="n">
        <v>348</v>
      </c>
      <c r="C68" s="33" t="s">
        <v>9</v>
      </c>
      <c r="D68" s="33" t="s">
        <v>9</v>
      </c>
      <c r="E68" s="31" t="s">
        <v>58</v>
      </c>
      <c r="F68" s="27" t="n">
        <v>24107</v>
      </c>
      <c r="G68" s="21" t="s">
        <v>11</v>
      </c>
      <c r="H68" s="27" t="n">
        <v>29850</v>
      </c>
      <c r="I68" s="32" t="s">
        <v>12</v>
      </c>
      <c r="J68" s="21" t="n">
        <v>1772</v>
      </c>
      <c r="K68" s="31" t="s">
        <v>54</v>
      </c>
      <c r="L68" s="22" t="str">
        <f aca="false">IF(H68="●",(Souhrn!$J$1-F68)/365.2422,"")</f>
        <v/>
      </c>
    </row>
    <row r="69" customFormat="false" ht="15.75" hidden="false" customHeight="false" outlineLevel="0" collapsed="false">
      <c r="A69" s="28"/>
      <c r="B69" s="17" t="n">
        <v>349</v>
      </c>
      <c r="C69" s="33" t="s">
        <v>9</v>
      </c>
      <c r="D69" s="28"/>
      <c r="E69" s="31" t="s">
        <v>77</v>
      </c>
      <c r="F69" s="27" t="n">
        <v>29082</v>
      </c>
      <c r="H69" s="27" t="n">
        <v>33708</v>
      </c>
      <c r="I69" s="32" t="s">
        <v>12</v>
      </c>
      <c r="J69" s="21" t="n">
        <v>7098</v>
      </c>
      <c r="K69" s="31"/>
      <c r="L69" s="22" t="str">
        <f aca="false">IF(H69="●",(Souhrn!$J$1-F69)/365.2422,"")</f>
        <v/>
      </c>
    </row>
    <row r="70" customFormat="false" ht="15.75" hidden="false" customHeight="false" outlineLevel="0" collapsed="false">
      <c r="A70" s="28"/>
      <c r="B70" s="17" t="n">
        <v>350</v>
      </c>
      <c r="C70" s="33" t="s">
        <v>9</v>
      </c>
      <c r="D70" s="28"/>
      <c r="E70" s="31" t="s">
        <v>77</v>
      </c>
      <c r="F70" s="27" t="n">
        <v>29091</v>
      </c>
      <c r="H70" s="27" t="n">
        <v>34299</v>
      </c>
      <c r="I70" s="2"/>
      <c r="J70" s="21" t="n">
        <v>7111</v>
      </c>
      <c r="K70" s="31"/>
      <c r="L70" s="22" t="str">
        <f aca="false">IF(H70="●",(Souhrn!$J$1-F70)/365.2422,"")</f>
        <v/>
      </c>
    </row>
    <row r="71" customFormat="false" ht="15.75" hidden="false" customHeight="false" outlineLevel="0" collapsed="false">
      <c r="A71" s="28"/>
      <c r="B71" s="17" t="n">
        <v>351</v>
      </c>
      <c r="C71" s="33" t="s">
        <v>9</v>
      </c>
      <c r="D71" s="28"/>
      <c r="E71" s="31" t="s">
        <v>77</v>
      </c>
      <c r="F71" s="27" t="n">
        <v>29098</v>
      </c>
      <c r="H71" s="27" t="n">
        <v>33302</v>
      </c>
      <c r="I71" s="32" t="s">
        <v>12</v>
      </c>
      <c r="J71" s="21" t="n">
        <v>7108</v>
      </c>
      <c r="K71" s="31"/>
      <c r="L71" s="22" t="str">
        <f aca="false">IF(H71="●",(Souhrn!$J$1-F71)/365.2422,"")</f>
        <v/>
      </c>
    </row>
    <row r="72" customFormat="false" ht="15.75" hidden="false" customHeight="false" outlineLevel="0" collapsed="false">
      <c r="A72" s="28"/>
      <c r="B72" s="17" t="n">
        <v>352</v>
      </c>
      <c r="C72" s="33" t="s">
        <v>9</v>
      </c>
      <c r="D72" s="28"/>
      <c r="E72" s="31" t="s">
        <v>77</v>
      </c>
      <c r="F72" s="27" t="n">
        <v>29098</v>
      </c>
      <c r="H72" s="27" t="n">
        <v>34454</v>
      </c>
      <c r="I72" s="32" t="s">
        <v>32</v>
      </c>
      <c r="J72" s="21" t="n">
        <v>7105</v>
      </c>
      <c r="K72" s="31"/>
      <c r="L72" s="22" t="str">
        <f aca="false">IF(H72="●",(Souhrn!$J$1-F72)/365.2422,"")</f>
        <v/>
      </c>
    </row>
    <row r="73" customFormat="false" ht="15.75" hidden="false" customHeight="false" outlineLevel="0" collapsed="false">
      <c r="A73" s="28"/>
      <c r="B73" s="17" t="n">
        <v>353</v>
      </c>
      <c r="C73" s="33" t="s">
        <v>9</v>
      </c>
      <c r="D73" s="28"/>
      <c r="E73" s="31" t="s">
        <v>77</v>
      </c>
      <c r="F73" s="27" t="n">
        <v>29111</v>
      </c>
      <c r="H73" s="27" t="n">
        <v>34971</v>
      </c>
      <c r="I73" s="32" t="s">
        <v>61</v>
      </c>
      <c r="J73" s="21" t="n">
        <v>7097</v>
      </c>
      <c r="K73" s="31" t="s">
        <v>78</v>
      </c>
      <c r="L73" s="22" t="str">
        <f aca="false">IF(H73="●",(Souhrn!$J$1-F73)/365.2422,"")</f>
        <v/>
      </c>
    </row>
    <row r="74" customFormat="false" ht="15.75" hidden="false" customHeight="false" outlineLevel="0" collapsed="false">
      <c r="A74" s="28"/>
      <c r="B74" s="17" t="n">
        <v>354</v>
      </c>
      <c r="C74" s="33" t="s">
        <v>9</v>
      </c>
      <c r="D74" s="28"/>
      <c r="E74" s="31" t="s">
        <v>77</v>
      </c>
      <c r="F74" s="27" t="n">
        <v>29102</v>
      </c>
      <c r="H74" s="27" t="n">
        <v>34454</v>
      </c>
      <c r="I74" s="32" t="s">
        <v>64</v>
      </c>
      <c r="J74" s="21" t="n">
        <v>7102</v>
      </c>
      <c r="K74" s="31" t="s">
        <v>79</v>
      </c>
      <c r="L74" s="22" t="str">
        <f aca="false">IF(H74="●",(Souhrn!$J$1-F74)/365.2422,"")</f>
        <v/>
      </c>
    </row>
    <row r="75" customFormat="false" ht="15.75" hidden="false" customHeight="false" outlineLevel="0" collapsed="false">
      <c r="A75" s="28"/>
      <c r="B75" s="17" t="n">
        <v>355</v>
      </c>
      <c r="C75" s="33" t="s">
        <v>9</v>
      </c>
      <c r="D75" s="28"/>
      <c r="E75" s="31" t="s">
        <v>77</v>
      </c>
      <c r="F75" s="27" t="n">
        <v>29125</v>
      </c>
      <c r="H75" s="27" t="n">
        <v>32674</v>
      </c>
      <c r="I75" s="32" t="s">
        <v>12</v>
      </c>
      <c r="J75" s="21" t="n">
        <v>7109</v>
      </c>
      <c r="K75" s="31"/>
      <c r="L75" s="22" t="str">
        <f aca="false">IF(H75="●",(Souhrn!$J$1-F75)/365.2422,"")</f>
        <v/>
      </c>
    </row>
    <row r="76" customFormat="false" ht="15.75" hidden="false" customHeight="false" outlineLevel="0" collapsed="false">
      <c r="A76" s="28"/>
      <c r="B76" s="17" t="n">
        <v>356</v>
      </c>
      <c r="C76" s="33" t="s">
        <v>9</v>
      </c>
      <c r="D76" s="28"/>
      <c r="E76" s="31" t="s">
        <v>77</v>
      </c>
      <c r="F76" s="27" t="n">
        <v>29115</v>
      </c>
      <c r="H76" s="27" t="n">
        <v>33094</v>
      </c>
      <c r="I76" s="32" t="s">
        <v>12</v>
      </c>
      <c r="J76" s="21" t="n">
        <v>7099</v>
      </c>
      <c r="K76" s="31"/>
      <c r="L76" s="22" t="str">
        <f aca="false">IF(H76="●",(Souhrn!$J$1-F76)/365.2422,"")</f>
        <v/>
      </c>
    </row>
    <row r="77" customFormat="false" ht="15.75" hidden="false" customHeight="false" outlineLevel="0" collapsed="false">
      <c r="A77" s="28"/>
      <c r="B77" s="17" t="n">
        <v>357</v>
      </c>
      <c r="C77" s="33" t="s">
        <v>9</v>
      </c>
      <c r="D77" s="28"/>
      <c r="E77" s="31" t="s">
        <v>77</v>
      </c>
      <c r="F77" s="27" t="n">
        <v>29116</v>
      </c>
      <c r="H77" s="27" t="n">
        <v>33771</v>
      </c>
      <c r="I77" s="32" t="s">
        <v>12</v>
      </c>
      <c r="J77" s="21" t="n">
        <v>7115</v>
      </c>
      <c r="K77" s="31" t="s">
        <v>80</v>
      </c>
      <c r="L77" s="22" t="str">
        <f aca="false">IF(H77="●",(Souhrn!$J$1-F77)/365.2422,"")</f>
        <v/>
      </c>
    </row>
    <row r="78" customFormat="false" ht="15.75" hidden="false" customHeight="false" outlineLevel="0" collapsed="false">
      <c r="A78" s="28"/>
      <c r="B78" s="17" t="n">
        <v>358</v>
      </c>
      <c r="C78" s="33" t="s">
        <v>9</v>
      </c>
      <c r="D78" s="28"/>
      <c r="E78" s="31" t="s">
        <v>56</v>
      </c>
      <c r="F78" s="27" t="n">
        <v>29537</v>
      </c>
      <c r="H78" s="35" t="s">
        <v>49</v>
      </c>
      <c r="I78" s="2"/>
      <c r="J78" s="36" t="n">
        <v>7695</v>
      </c>
      <c r="K78" s="31" t="s">
        <v>81</v>
      </c>
      <c r="L78" s="22" t="str">
        <f aca="false">IF(H78="●",(Souhrn!$J$1-F78)/365.2422,"")</f>
        <v/>
      </c>
    </row>
    <row r="79" customFormat="false" ht="15.75" hidden="false" customHeight="false" outlineLevel="0" collapsed="false">
      <c r="A79" s="28"/>
      <c r="B79" s="17" t="n">
        <v>359</v>
      </c>
      <c r="C79" s="33" t="s">
        <v>9</v>
      </c>
      <c r="D79" s="28"/>
      <c r="E79" s="31" t="s">
        <v>56</v>
      </c>
      <c r="F79" s="27" t="n">
        <v>29514</v>
      </c>
      <c r="H79" s="27" t="n">
        <v>34971</v>
      </c>
      <c r="I79" s="32" t="s">
        <v>12</v>
      </c>
      <c r="J79" s="21" t="n">
        <v>7696</v>
      </c>
      <c r="K79" s="31" t="s">
        <v>82</v>
      </c>
      <c r="L79" s="22" t="str">
        <f aca="false">IF(H79="●",(Souhrn!$J$1-F79)/365.2422,"")</f>
        <v/>
      </c>
    </row>
    <row r="80" customFormat="false" ht="15.75" hidden="false" customHeight="false" outlineLevel="0" collapsed="false">
      <c r="A80" s="28"/>
      <c r="B80" s="17" t="n">
        <v>360</v>
      </c>
      <c r="C80" s="33" t="s">
        <v>9</v>
      </c>
      <c r="D80" s="28"/>
      <c r="E80" s="31" t="s">
        <v>56</v>
      </c>
      <c r="F80" s="27" t="n">
        <v>29516</v>
      </c>
      <c r="H80" s="27" t="n">
        <v>34971</v>
      </c>
      <c r="I80" s="32" t="s">
        <v>12</v>
      </c>
      <c r="J80" s="21" t="n">
        <v>7697</v>
      </c>
      <c r="K80" s="31"/>
      <c r="L80" s="22" t="str">
        <f aca="false">IF(H80="●",(Souhrn!$J$1-F80)/365.2422,"")</f>
        <v/>
      </c>
    </row>
    <row r="81" customFormat="false" ht="15.75" hidden="false" customHeight="false" outlineLevel="0" collapsed="false">
      <c r="A81" s="28"/>
      <c r="B81" s="17" t="n">
        <v>361</v>
      </c>
      <c r="C81" s="33" t="s">
        <v>9</v>
      </c>
      <c r="D81" s="28"/>
      <c r="E81" s="31" t="s">
        <v>56</v>
      </c>
      <c r="F81" s="27" t="n">
        <v>29525</v>
      </c>
      <c r="H81" s="27" t="n">
        <v>33302</v>
      </c>
      <c r="I81" s="32" t="s">
        <v>12</v>
      </c>
      <c r="J81" s="21" t="n">
        <v>7698</v>
      </c>
      <c r="K81" s="31" t="s">
        <v>83</v>
      </c>
      <c r="L81" s="22" t="str">
        <f aca="false">IF(H81="●",(Souhrn!$J$1-F81)/365.2422,"")</f>
        <v/>
      </c>
    </row>
    <row r="82" customFormat="false" ht="15.75" hidden="false" customHeight="false" outlineLevel="0" collapsed="false">
      <c r="A82" s="28"/>
      <c r="B82" s="17" t="n">
        <v>362</v>
      </c>
      <c r="C82" s="33" t="s">
        <v>9</v>
      </c>
      <c r="D82" s="28"/>
      <c r="E82" s="31" t="s">
        <v>56</v>
      </c>
      <c r="F82" s="27" t="n">
        <v>29515</v>
      </c>
      <c r="H82" s="27" t="n">
        <v>33094</v>
      </c>
      <c r="I82" s="32" t="s">
        <v>12</v>
      </c>
      <c r="J82" s="21" t="n">
        <v>7699</v>
      </c>
      <c r="K82" s="31"/>
      <c r="L82" s="22" t="str">
        <f aca="false">IF(H82="●",(Souhrn!$J$1-F82)/365.2422,"")</f>
        <v/>
      </c>
    </row>
    <row r="83" customFormat="false" ht="15.75" hidden="false" customHeight="false" outlineLevel="0" collapsed="false">
      <c r="A83" s="28"/>
      <c r="B83" s="17" t="n">
        <v>363</v>
      </c>
      <c r="C83" s="33" t="s">
        <v>9</v>
      </c>
      <c r="D83" s="28"/>
      <c r="E83" s="31" t="s">
        <v>56</v>
      </c>
      <c r="F83" s="27" t="n">
        <v>29532</v>
      </c>
      <c r="H83" s="27" t="n">
        <v>34454</v>
      </c>
      <c r="I83" s="32" t="s">
        <v>12</v>
      </c>
      <c r="J83" s="21" t="n">
        <v>7700</v>
      </c>
      <c r="K83" s="31"/>
      <c r="L83" s="22" t="str">
        <f aca="false">IF(H83="●",(Souhrn!$J$1-F83)/365.2422,"")</f>
        <v/>
      </c>
    </row>
    <row r="84" customFormat="false" ht="15.75" hidden="false" customHeight="false" outlineLevel="0" collapsed="false">
      <c r="A84" s="28"/>
      <c r="B84" s="17" t="n">
        <v>364</v>
      </c>
      <c r="C84" s="33" t="s">
        <v>9</v>
      </c>
      <c r="D84" s="28"/>
      <c r="E84" s="31" t="s">
        <v>56</v>
      </c>
      <c r="F84" s="27" t="n">
        <v>29586</v>
      </c>
      <c r="H84" s="27" t="n">
        <v>33771</v>
      </c>
      <c r="I84" s="32" t="s">
        <v>64</v>
      </c>
      <c r="J84" s="21" t="n">
        <v>7701</v>
      </c>
      <c r="K84" s="31" t="s">
        <v>84</v>
      </c>
      <c r="L84" s="22" t="str">
        <f aca="false">IF(H84="●",(Souhrn!$J$1-F84)/365.2422,"")</f>
        <v/>
      </c>
    </row>
  </sheetData>
  <sheetProtection sheet="true" objects="true" scenarios="true"/>
  <mergeCells count="5">
    <mergeCell ref="A1:J2"/>
    <mergeCell ref="A5:B5"/>
    <mergeCell ref="C5:D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37" width="11.85"/>
    <col collapsed="false" customWidth="true" hidden="false" outlineLevel="0" max="4" min="4" style="2" width="11.28"/>
    <col collapsed="false" customWidth="true" hidden="false" outlineLevel="0" max="5" min="5" style="2" width="2.84"/>
    <col collapsed="false" customWidth="true" hidden="false" outlineLevel="0" max="6" min="6" style="2" width="11.28"/>
    <col collapsed="false" customWidth="true" hidden="false" outlineLevel="0" max="7" min="7" style="2" width="3.28"/>
    <col collapsed="false" customWidth="true" hidden="false" outlineLevel="0" max="8" min="8" style="2" width="13.14"/>
    <col collapsed="false" customWidth="true" hidden="false" outlineLevel="0" max="9" min="9" style="16" width="69.8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8" t="str">
        <f aca="false">"Počet vozů celkem : "&amp;COUNTA(C6:C203)</f>
        <v>Počet vozů celkem : 7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9" t="str">
        <f aca="false">"Počet provozních : "&amp;COUNTA(C6:C203)-COUNT(F6:F203)</f>
        <v>Počet provozních : 49</v>
      </c>
    </row>
    <row r="3" customFormat="false" ht="15.75" hidden="false" customHeight="false" outlineLevel="0" collapsed="false">
      <c r="A3" s="6" t="n">
        <f aca="false">COUNTA(C6:C200)</f>
        <v>71</v>
      </c>
      <c r="B3" s="6" t="n">
        <f aca="false">A3-COUNT(F6:F200)</f>
        <v>49</v>
      </c>
      <c r="C3" s="6" t="n">
        <f aca="false">COUNTIF(F6:F200,"H")</f>
        <v>1</v>
      </c>
      <c r="D3" s="7" t="n">
        <f aca="false">IF(B4=0,0,SUM(J6:J200))</f>
        <v>1576.78042241559</v>
      </c>
      <c r="E3" s="9"/>
      <c r="F3" s="9"/>
      <c r="G3" s="9"/>
      <c r="H3" s="9"/>
      <c r="I3" s="40" t="str">
        <f aca="false">"z toho historických : "&amp;COUNTIF(F6:F203,"H")</f>
        <v>z toho historických : 1</v>
      </c>
    </row>
    <row r="4" customFormat="false" ht="15" hidden="false" customHeight="false" outlineLevel="0" collapsed="false">
      <c r="A4" s="11"/>
      <c r="B4" s="12" t="n">
        <f aca="false">COUNTIF(F6:F200,"●")</f>
        <v>48</v>
      </c>
      <c r="C4" s="41"/>
      <c r="D4" s="7" t="n">
        <f aca="false">IF(B4=0,"Nejezdí",D3/B4)</f>
        <v>32.8495921336582</v>
      </c>
      <c r="E4" s="13"/>
      <c r="F4" s="13"/>
      <c r="G4" s="13"/>
      <c r="H4" s="13"/>
      <c r="I4" s="42"/>
    </row>
    <row r="5" customFormat="false" ht="15.75" hidden="false" customHeight="false" outlineLevel="0" collapsed="false">
      <c r="A5" s="14" t="s">
        <v>1</v>
      </c>
      <c r="B5" s="14" t="s">
        <v>2</v>
      </c>
      <c r="C5" s="43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44" t="s">
        <v>7</v>
      </c>
      <c r="J5" s="15" t="s">
        <v>8</v>
      </c>
    </row>
    <row r="6" customFormat="false" ht="15.75" hidden="false" customHeight="false" outlineLevel="0" collapsed="false">
      <c r="A6" s="17" t="n">
        <v>301</v>
      </c>
      <c r="B6" s="18" t="s">
        <v>26</v>
      </c>
      <c r="C6" s="45" t="s">
        <v>86</v>
      </c>
      <c r="D6" s="20" t="n">
        <v>30335</v>
      </c>
      <c r="E6" s="21" t="s">
        <v>11</v>
      </c>
      <c r="F6" s="20" t="n">
        <v>35210</v>
      </c>
      <c r="G6" s="21" t="s">
        <v>61</v>
      </c>
      <c r="H6" s="21" t="n">
        <v>8468</v>
      </c>
      <c r="I6" s="46" t="s">
        <v>87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303</v>
      </c>
      <c r="B7" s="18" t="s">
        <v>26</v>
      </c>
      <c r="C7" s="45" t="s">
        <v>86</v>
      </c>
      <c r="D7" s="20" t="n">
        <v>30348</v>
      </c>
      <c r="E7" s="21" t="s">
        <v>11</v>
      </c>
      <c r="F7" s="20" t="n">
        <v>35209</v>
      </c>
      <c r="G7" s="21" t="s">
        <v>61</v>
      </c>
      <c r="H7" s="21" t="n">
        <v>8409</v>
      </c>
      <c r="I7" s="46" t="s">
        <v>88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305</v>
      </c>
      <c r="B8" s="18" t="s">
        <v>26</v>
      </c>
      <c r="C8" s="45" t="s">
        <v>89</v>
      </c>
      <c r="D8" s="20" t="n">
        <v>33739</v>
      </c>
      <c r="E8" s="21" t="s">
        <v>11</v>
      </c>
      <c r="F8" s="47" t="s">
        <v>90</v>
      </c>
      <c r="H8" s="17" t="n">
        <v>11655</v>
      </c>
      <c r="I8" s="46" t="s">
        <v>91</v>
      </c>
      <c r="J8" s="22" t="n">
        <f aca="false">IF(F8="●",(Souhrn!$J$1-D8)/365.2422,"")</f>
        <v>34.2101761516057</v>
      </c>
    </row>
    <row r="9" customFormat="false" ht="15.75" hidden="false" customHeight="false" outlineLevel="0" collapsed="false">
      <c r="A9" s="17" t="n">
        <v>306</v>
      </c>
      <c r="B9" s="18" t="s">
        <v>26</v>
      </c>
      <c r="C9" s="45" t="s">
        <v>92</v>
      </c>
      <c r="D9" s="20" t="n">
        <v>33739</v>
      </c>
      <c r="E9" s="21" t="s">
        <v>11</v>
      </c>
      <c r="F9" s="47" t="s">
        <v>90</v>
      </c>
      <c r="H9" s="17" t="n">
        <v>11659</v>
      </c>
      <c r="I9" s="46" t="s">
        <v>91</v>
      </c>
      <c r="J9" s="22" t="n">
        <f aca="false">IF(F9="●",(Souhrn!$J$1-D9)/365.2422,"")</f>
        <v>34.2101761516057</v>
      </c>
    </row>
    <row r="10" customFormat="false" ht="15.75" hidden="false" customHeight="false" outlineLevel="0" collapsed="false">
      <c r="A10" s="17" t="n">
        <v>307</v>
      </c>
      <c r="B10" s="18" t="s">
        <v>48</v>
      </c>
      <c r="C10" s="45" t="s">
        <v>93</v>
      </c>
      <c r="D10" s="20" t="n">
        <v>37203</v>
      </c>
      <c r="E10" s="21" t="s">
        <v>11</v>
      </c>
      <c r="F10" s="47" t="s">
        <v>90</v>
      </c>
      <c r="H10" s="21" t="n">
        <v>9547</v>
      </c>
      <c r="I10" s="46" t="s">
        <v>94</v>
      </c>
      <c r="J10" s="22" t="n">
        <f aca="false">IF(F10="●",16+(Souhrn!$J$1-D10)/365.2422,"")</f>
        <v>40.7260584894079</v>
      </c>
    </row>
    <row r="11" customFormat="false" ht="15.75" hidden="false" customHeight="false" outlineLevel="0" collapsed="false">
      <c r="A11" s="17" t="n">
        <v>308</v>
      </c>
      <c r="B11" s="18" t="s">
        <v>48</v>
      </c>
      <c r="C11" s="45" t="s">
        <v>93</v>
      </c>
      <c r="D11" s="20" t="n">
        <v>37203</v>
      </c>
      <c r="E11" s="21" t="s">
        <v>11</v>
      </c>
      <c r="F11" s="47" t="s">
        <v>90</v>
      </c>
      <c r="H11" s="21" t="n">
        <v>9548</v>
      </c>
      <c r="I11" s="46" t="s">
        <v>95</v>
      </c>
      <c r="J11" s="22" t="n">
        <f aca="false">IF(F11="●",16+(Souhrn!$J$1-D11)/365.2422,"")</f>
        <v>40.7260584894079</v>
      </c>
    </row>
    <row r="12" customFormat="false" ht="15.75" hidden="false" customHeight="false" outlineLevel="0" collapsed="false">
      <c r="A12" s="17" t="n">
        <v>309</v>
      </c>
      <c r="B12" s="18" t="s">
        <v>26</v>
      </c>
      <c r="C12" s="45" t="s">
        <v>86</v>
      </c>
      <c r="D12" s="20" t="n">
        <v>30351</v>
      </c>
      <c r="E12" s="21" t="s">
        <v>11</v>
      </c>
      <c r="F12" s="20" t="n">
        <v>35648</v>
      </c>
      <c r="G12" s="21" t="s">
        <v>61</v>
      </c>
      <c r="H12" s="21" t="n">
        <v>8399</v>
      </c>
      <c r="I12" s="46" t="s">
        <v>96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310</v>
      </c>
      <c r="B13" s="18" t="s">
        <v>26</v>
      </c>
      <c r="C13" s="45" t="s">
        <v>86</v>
      </c>
      <c r="D13" s="20" t="n">
        <v>30372</v>
      </c>
      <c r="E13" s="21" t="s">
        <v>11</v>
      </c>
      <c r="F13" s="20" t="n">
        <v>35301</v>
      </c>
      <c r="G13" s="21" t="s">
        <v>61</v>
      </c>
      <c r="H13" s="21" t="n">
        <v>8390</v>
      </c>
      <c r="I13" s="46" t="s">
        <v>97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311</v>
      </c>
      <c r="B14" s="18" t="s">
        <v>48</v>
      </c>
      <c r="C14" s="45" t="s">
        <v>98</v>
      </c>
      <c r="D14" s="20" t="n">
        <v>37203</v>
      </c>
      <c r="E14" s="21" t="s">
        <v>11</v>
      </c>
      <c r="F14" s="24" t="s">
        <v>49</v>
      </c>
      <c r="H14" s="21" t="n">
        <v>11241</v>
      </c>
      <c r="I14" s="46" t="s">
        <v>99</v>
      </c>
      <c r="J14" s="22" t="str">
        <f aca="false">IF(F14="●",12+(Souhrn!$J$1-D14)/365.2422,"")</f>
        <v/>
      </c>
    </row>
    <row r="15" customFormat="false" ht="15.75" hidden="false" customHeight="false" outlineLevel="0" collapsed="false">
      <c r="A15" s="17" t="n">
        <v>313</v>
      </c>
      <c r="B15" s="18" t="s">
        <v>26</v>
      </c>
      <c r="C15" s="45" t="s">
        <v>86</v>
      </c>
      <c r="D15" s="20" t="n">
        <v>30372</v>
      </c>
      <c r="F15" s="20" t="n">
        <v>35464</v>
      </c>
      <c r="G15" s="21" t="s">
        <v>61</v>
      </c>
      <c r="H15" s="21" t="n">
        <v>8504</v>
      </c>
      <c r="I15" s="46" t="s">
        <v>100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314</v>
      </c>
      <c r="B16" s="18" t="s">
        <v>26</v>
      </c>
      <c r="C16" s="45" t="s">
        <v>89</v>
      </c>
      <c r="D16" s="20" t="n">
        <v>33739</v>
      </c>
      <c r="E16" s="21" t="s">
        <v>11</v>
      </c>
      <c r="F16" s="47" t="s">
        <v>90</v>
      </c>
      <c r="H16" s="17" t="n">
        <v>11660</v>
      </c>
      <c r="I16" s="46" t="s">
        <v>91</v>
      </c>
      <c r="J16" s="22" t="n">
        <f aca="false">IF(F16="●",(Souhrn!$J$1-D16)/365.2422,"")</f>
        <v>34.2101761516057</v>
      </c>
    </row>
    <row r="17" customFormat="false" ht="15.75" hidden="false" customHeight="false" outlineLevel="0" collapsed="false">
      <c r="A17" s="17" t="n">
        <v>315</v>
      </c>
      <c r="B17" s="18" t="s">
        <v>26</v>
      </c>
      <c r="C17" s="45" t="s">
        <v>86</v>
      </c>
      <c r="D17" s="20" t="n">
        <v>30372</v>
      </c>
      <c r="F17" s="20" t="n">
        <v>35648</v>
      </c>
      <c r="G17" s="21" t="s">
        <v>101</v>
      </c>
      <c r="H17" s="21" t="n">
        <v>8505</v>
      </c>
      <c r="I17" s="46" t="s">
        <v>102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316</v>
      </c>
      <c r="B18" s="18" t="s">
        <v>26</v>
      </c>
      <c r="C18" s="45" t="s">
        <v>93</v>
      </c>
      <c r="D18" s="20" t="n">
        <v>31625</v>
      </c>
      <c r="F18" s="47" t="s">
        <v>90</v>
      </c>
      <c r="H18" s="17" t="n">
        <v>9861</v>
      </c>
      <c r="J18" s="22" t="n">
        <f aca="false">IF(F18="●",(Souhrn!$J$1-D18)/365.2422,"")</f>
        <v>39.998116318432</v>
      </c>
    </row>
    <row r="19" customFormat="false" ht="15.75" hidden="false" customHeight="false" outlineLevel="0" collapsed="false">
      <c r="A19" s="17" t="n">
        <v>317</v>
      </c>
      <c r="B19" s="18" t="s">
        <v>26</v>
      </c>
      <c r="C19" s="45" t="s">
        <v>86</v>
      </c>
      <c r="D19" s="20" t="n">
        <v>30372</v>
      </c>
      <c r="F19" s="20" t="n">
        <v>35101</v>
      </c>
      <c r="G19" s="21" t="s">
        <v>103</v>
      </c>
      <c r="H19" s="21" t="n">
        <v>8507</v>
      </c>
      <c r="I19" s="46" t="s">
        <v>104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318</v>
      </c>
      <c r="B20" s="18" t="s">
        <v>26</v>
      </c>
      <c r="C20" s="45" t="s">
        <v>105</v>
      </c>
      <c r="D20" s="20" t="n">
        <v>30967</v>
      </c>
      <c r="F20" s="20" t="n">
        <v>35209</v>
      </c>
      <c r="G20" s="21" t="s">
        <v>61</v>
      </c>
      <c r="H20" s="21" t="n">
        <v>9085</v>
      </c>
      <c r="I20" s="46" t="s">
        <v>106</v>
      </c>
      <c r="J20" s="22" t="str">
        <f aca="false">IF(F20="●",(Souhrn!$J$1-D20)/365.2422,"")</f>
        <v/>
      </c>
    </row>
    <row r="21" customFormat="false" ht="15.75" hidden="false" customHeight="false" outlineLevel="0" collapsed="false">
      <c r="A21" s="17" t="n">
        <v>319</v>
      </c>
      <c r="B21" s="18" t="s">
        <v>26</v>
      </c>
      <c r="C21" s="45" t="s">
        <v>105</v>
      </c>
      <c r="D21" s="20" t="n">
        <v>30958</v>
      </c>
      <c r="F21" s="20" t="n">
        <v>37754</v>
      </c>
      <c r="G21" s="21" t="s">
        <v>61</v>
      </c>
      <c r="H21" s="17" t="n">
        <v>9087</v>
      </c>
      <c r="I21" s="46" t="s">
        <v>107</v>
      </c>
      <c r="J21" s="22" t="str">
        <f aca="false">IF(F21="●",(Souhrn!$J$1-D21)/365.2422,"")</f>
        <v/>
      </c>
    </row>
    <row r="22" customFormat="false" ht="15.75" hidden="false" customHeight="false" outlineLevel="0" collapsed="false">
      <c r="A22" s="17" t="n">
        <v>320</v>
      </c>
      <c r="B22" s="18" t="s">
        <v>26</v>
      </c>
      <c r="C22" s="45" t="s">
        <v>105</v>
      </c>
      <c r="D22" s="20" t="n">
        <v>30978</v>
      </c>
      <c r="F22" s="20" t="n">
        <v>37953</v>
      </c>
      <c r="G22" s="21" t="s">
        <v>61</v>
      </c>
      <c r="H22" s="17" t="n">
        <v>9088</v>
      </c>
      <c r="I22" s="46" t="s">
        <v>108</v>
      </c>
      <c r="J22" s="22" t="str">
        <f aca="false">IF(F22="●",(Souhrn!$J$1-D22)/365.2422,"")</f>
        <v/>
      </c>
    </row>
    <row r="23" customFormat="false" ht="15.75" hidden="false" customHeight="false" outlineLevel="0" collapsed="false">
      <c r="A23" s="17" t="n">
        <v>321</v>
      </c>
      <c r="B23" s="18" t="s">
        <v>26</v>
      </c>
      <c r="C23" s="45" t="s">
        <v>105</v>
      </c>
      <c r="D23" s="20" t="n">
        <v>30984</v>
      </c>
      <c r="F23" s="20" t="n">
        <v>37754</v>
      </c>
      <c r="G23" s="21" t="s">
        <v>61</v>
      </c>
      <c r="H23" s="17" t="n">
        <v>9089</v>
      </c>
      <c r="I23" s="46" t="s">
        <v>107</v>
      </c>
      <c r="J23" s="22" t="str">
        <f aca="false">IF(F23="●",(Souhrn!$J$1-D23)/365.2422,"")</f>
        <v/>
      </c>
    </row>
    <row r="24" customFormat="false" ht="15.75" hidden="false" customHeight="false" outlineLevel="0" collapsed="false">
      <c r="A24" s="17" t="n">
        <v>322</v>
      </c>
      <c r="B24" s="18" t="s">
        <v>26</v>
      </c>
      <c r="C24" s="45" t="s">
        <v>93</v>
      </c>
      <c r="D24" s="20" t="n">
        <v>31351</v>
      </c>
      <c r="F24" s="20" t="n">
        <v>37754</v>
      </c>
      <c r="G24" s="21" t="s">
        <v>61</v>
      </c>
      <c r="H24" s="17" t="n">
        <v>9518</v>
      </c>
      <c r="I24" s="46" t="s">
        <v>109</v>
      </c>
      <c r="J24" s="22" t="str">
        <f aca="false">IF(F24="●",(Souhrn!$J$1-D24)/365.2422,"")</f>
        <v/>
      </c>
    </row>
    <row r="25" customFormat="false" ht="15.75" hidden="false" customHeight="false" outlineLevel="0" collapsed="false">
      <c r="A25" s="17" t="n">
        <v>323</v>
      </c>
      <c r="B25" s="18" t="s">
        <v>26</v>
      </c>
      <c r="C25" s="45" t="s">
        <v>93</v>
      </c>
      <c r="D25" s="20" t="n">
        <v>31344</v>
      </c>
      <c r="F25" s="20" t="n">
        <v>37953</v>
      </c>
      <c r="G25" s="21" t="s">
        <v>61</v>
      </c>
      <c r="H25" s="21" t="n">
        <v>9516</v>
      </c>
      <c r="I25" s="46" t="s">
        <v>110</v>
      </c>
      <c r="J25" s="22" t="str">
        <f aca="false">IF(F25="●",(Souhrn!$J$1-D25)/365.2422,"")</f>
        <v/>
      </c>
    </row>
    <row r="26" customFormat="false" ht="15.75" hidden="false" customHeight="false" outlineLevel="0" collapsed="false">
      <c r="A26" s="17" t="n">
        <v>324</v>
      </c>
      <c r="B26" s="18" t="s">
        <v>26</v>
      </c>
      <c r="C26" s="45" t="s">
        <v>93</v>
      </c>
      <c r="D26" s="20" t="n">
        <v>31338</v>
      </c>
      <c r="F26" s="20" t="n">
        <v>38057</v>
      </c>
      <c r="G26" s="21" t="s">
        <v>61</v>
      </c>
      <c r="H26" s="17" t="n">
        <v>9520</v>
      </c>
      <c r="I26" s="46" t="s">
        <v>111</v>
      </c>
      <c r="J26" s="22" t="str">
        <f aca="false">IF(F26="●",(Souhrn!$J$1-D26)/365.2422,"")</f>
        <v/>
      </c>
    </row>
    <row r="27" customFormat="false" ht="15.75" hidden="false" customHeight="false" outlineLevel="0" collapsed="false">
      <c r="A27" s="17" t="n">
        <v>325</v>
      </c>
      <c r="B27" s="18" t="s">
        <v>26</v>
      </c>
      <c r="C27" s="45" t="s">
        <v>93</v>
      </c>
      <c r="D27" s="20" t="n">
        <v>31625</v>
      </c>
      <c r="F27" s="20" t="n">
        <v>37953</v>
      </c>
      <c r="G27" s="21" t="s">
        <v>61</v>
      </c>
      <c r="H27" s="17" t="n">
        <v>9862</v>
      </c>
      <c r="I27" s="46" t="s">
        <v>112</v>
      </c>
      <c r="J27" s="22" t="str">
        <f aca="false">IF(F27="●",(Souhrn!$J$1-D27)/365.2422,"")</f>
        <v/>
      </c>
    </row>
    <row r="28" customFormat="false" ht="15.75" hidden="false" customHeight="false" outlineLevel="0" collapsed="false">
      <c r="A28" s="17" t="n">
        <v>326</v>
      </c>
      <c r="B28" s="18" t="s">
        <v>26</v>
      </c>
      <c r="C28" s="45" t="s">
        <v>93</v>
      </c>
      <c r="D28" s="20" t="n">
        <v>31625</v>
      </c>
      <c r="F28" s="20" t="n">
        <v>38057</v>
      </c>
      <c r="G28" s="21" t="s">
        <v>61</v>
      </c>
      <c r="H28" s="17" t="n">
        <v>9863</v>
      </c>
      <c r="I28" s="46" t="s">
        <v>113</v>
      </c>
      <c r="J28" s="22" t="str">
        <f aca="false">IF(F28="●",(Souhrn!$J$1-D28)/365.2422,"")</f>
        <v/>
      </c>
    </row>
    <row r="29" customFormat="false" ht="15.75" hidden="false" customHeight="false" outlineLevel="0" collapsed="false">
      <c r="A29" s="17" t="n">
        <v>327</v>
      </c>
      <c r="B29" s="18" t="s">
        <v>26</v>
      </c>
      <c r="C29" s="45" t="s">
        <v>93</v>
      </c>
      <c r="D29" s="20" t="n">
        <v>31625</v>
      </c>
      <c r="F29" s="20" t="n">
        <v>38057</v>
      </c>
      <c r="G29" s="21" t="s">
        <v>61</v>
      </c>
      <c r="H29" s="17" t="n">
        <v>9864</v>
      </c>
      <c r="I29" s="46" t="s">
        <v>110</v>
      </c>
      <c r="J29" s="22" t="str">
        <f aca="false">IF(F29="●",(Souhrn!$J$1-D29)/365.2422,"")</f>
        <v/>
      </c>
    </row>
    <row r="30" customFormat="false" ht="15.75" hidden="false" customHeight="false" outlineLevel="0" collapsed="false">
      <c r="A30" s="17" t="n">
        <v>328</v>
      </c>
      <c r="B30" s="18" t="s">
        <v>26</v>
      </c>
      <c r="C30" s="45" t="s">
        <v>93</v>
      </c>
      <c r="D30" s="20" t="n">
        <v>31837</v>
      </c>
      <c r="E30" s="21" t="s">
        <v>11</v>
      </c>
      <c r="F30" s="20" t="n">
        <v>37953</v>
      </c>
      <c r="G30" s="21" t="s">
        <v>61</v>
      </c>
      <c r="H30" s="17" t="n">
        <v>9948</v>
      </c>
      <c r="I30" s="46" t="s">
        <v>114</v>
      </c>
      <c r="J30" s="22" t="str">
        <f aca="false">IF(F30="●",(Souhrn!$J$1-D30)/365.2422,"")</f>
        <v/>
      </c>
    </row>
    <row r="31" customFormat="false" ht="15.75" hidden="false" customHeight="false" outlineLevel="0" collapsed="false">
      <c r="A31" s="17" t="n">
        <v>329</v>
      </c>
      <c r="B31" s="18" t="s">
        <v>26</v>
      </c>
      <c r="C31" s="45" t="s">
        <v>93</v>
      </c>
      <c r="D31" s="20" t="n">
        <v>31747</v>
      </c>
      <c r="F31" s="20" t="n">
        <v>37953</v>
      </c>
      <c r="G31" s="21" t="s">
        <v>61</v>
      </c>
      <c r="H31" s="21" t="n">
        <v>9947</v>
      </c>
      <c r="I31" s="46" t="s">
        <v>110</v>
      </c>
      <c r="J31" s="22" t="str">
        <f aca="false">IF(F31="●",(Souhrn!$J$1-D31)/365.2422,"")</f>
        <v/>
      </c>
    </row>
    <row r="32" customFormat="false" ht="15.75" hidden="false" customHeight="false" outlineLevel="0" collapsed="false">
      <c r="A32" s="17" t="n">
        <v>330</v>
      </c>
      <c r="B32" s="18" t="s">
        <v>26</v>
      </c>
      <c r="C32" s="45" t="s">
        <v>98</v>
      </c>
      <c r="D32" s="20" t="n">
        <v>32082</v>
      </c>
      <c r="F32" s="20" t="n">
        <v>37953</v>
      </c>
      <c r="G32" s="21" t="s">
        <v>61</v>
      </c>
      <c r="H32" s="17" t="n">
        <v>10392</v>
      </c>
      <c r="I32" s="46" t="s">
        <v>115</v>
      </c>
      <c r="J32" s="22" t="str">
        <f aca="false">IF(F32="●",(Souhrn!$J$1-D32)/365.2422,"")</f>
        <v/>
      </c>
    </row>
    <row r="33" customFormat="false" ht="15.75" hidden="false" customHeight="false" outlineLevel="0" collapsed="false">
      <c r="A33" s="17" t="n">
        <v>331</v>
      </c>
      <c r="B33" s="18" t="s">
        <v>26</v>
      </c>
      <c r="C33" s="45" t="s">
        <v>98</v>
      </c>
      <c r="D33" s="20" t="n">
        <v>32082</v>
      </c>
      <c r="F33" s="20" t="n">
        <v>38077</v>
      </c>
      <c r="G33" s="21" t="s">
        <v>61</v>
      </c>
      <c r="H33" s="17" t="n">
        <v>10393</v>
      </c>
      <c r="I33" s="46" t="s">
        <v>110</v>
      </c>
      <c r="J33" s="22" t="str">
        <f aca="false">IF(F33="●",(Souhrn!$J$1-D33)/365.2422,"")</f>
        <v/>
      </c>
    </row>
    <row r="34" customFormat="false" ht="15.75" hidden="false" customHeight="false" outlineLevel="0" collapsed="false">
      <c r="A34" s="17" t="n">
        <v>332</v>
      </c>
      <c r="B34" s="18" t="s">
        <v>26</v>
      </c>
      <c r="C34" s="45" t="s">
        <v>98</v>
      </c>
      <c r="D34" s="20" t="n">
        <v>32082</v>
      </c>
      <c r="F34" s="20" t="n">
        <v>36612</v>
      </c>
      <c r="G34" s="21" t="s">
        <v>116</v>
      </c>
      <c r="H34" s="21" t="n">
        <v>10394</v>
      </c>
      <c r="I34" s="46" t="s">
        <v>117</v>
      </c>
      <c r="J34" s="22" t="str">
        <f aca="false">IF(F34="●",(Souhrn!$J$1-D34)/365.2422,"")</f>
        <v/>
      </c>
    </row>
    <row r="35" customFormat="false" ht="15.75" hidden="false" customHeight="false" outlineLevel="0" collapsed="false">
      <c r="A35" s="17" t="n">
        <v>333</v>
      </c>
      <c r="B35" s="18" t="s">
        <v>26</v>
      </c>
      <c r="C35" s="45" t="s">
        <v>98</v>
      </c>
      <c r="D35" s="20" t="n">
        <v>32082</v>
      </c>
      <c r="F35" s="47" t="s">
        <v>90</v>
      </c>
      <c r="H35" s="17" t="n">
        <v>10395</v>
      </c>
      <c r="J35" s="22" t="n">
        <f aca="false">IF(F35="●",(Souhrn!$J$1-D35)/365.2422,"")</f>
        <v>38.7468917885173</v>
      </c>
    </row>
    <row r="36" customFormat="false" ht="15.75" hidden="false" customHeight="false" outlineLevel="0" collapsed="false">
      <c r="A36" s="17" t="n">
        <v>334</v>
      </c>
      <c r="B36" s="18" t="s">
        <v>26</v>
      </c>
      <c r="C36" s="45" t="s">
        <v>98</v>
      </c>
      <c r="D36" s="20" t="n">
        <v>32082</v>
      </c>
      <c r="F36" s="47" t="s">
        <v>90</v>
      </c>
      <c r="H36" s="17" t="n">
        <v>10396</v>
      </c>
      <c r="I36" s="46" t="s">
        <v>118</v>
      </c>
      <c r="J36" s="22" t="n">
        <f aca="false">IF(F36="●",(Souhrn!$J$1-D36)/365.2422,"")</f>
        <v>38.7468917885173</v>
      </c>
    </row>
    <row r="37" customFormat="false" ht="15.75" hidden="false" customHeight="false" outlineLevel="0" collapsed="false">
      <c r="A37" s="17" t="n">
        <v>336</v>
      </c>
      <c r="B37" s="18" t="s">
        <v>26</v>
      </c>
      <c r="C37" s="45" t="s">
        <v>98</v>
      </c>
      <c r="D37" s="20" t="n">
        <v>32082</v>
      </c>
      <c r="F37" s="47" t="s">
        <v>90</v>
      </c>
      <c r="H37" s="17" t="n">
        <v>10397</v>
      </c>
      <c r="J37" s="22" t="n">
        <f aca="false">IF(F37="●",(Souhrn!$J$1-D37)/365.2422,"")</f>
        <v>38.7468917885173</v>
      </c>
    </row>
    <row r="38" customFormat="false" ht="15.75" hidden="false" customHeight="false" outlineLevel="0" collapsed="false">
      <c r="A38" s="17" t="n">
        <v>337</v>
      </c>
      <c r="B38" s="18" t="s">
        <v>26</v>
      </c>
      <c r="C38" s="45" t="s">
        <v>98</v>
      </c>
      <c r="D38" s="20" t="n">
        <v>32840</v>
      </c>
      <c r="F38" s="47" t="s">
        <v>90</v>
      </c>
      <c r="H38" s="17" t="n">
        <v>11199</v>
      </c>
      <c r="J38" s="22" t="n">
        <f aca="false">IF(F38="●",(Souhrn!$J$1-D38)/365.2422,"")</f>
        <v>36.6715565725976</v>
      </c>
    </row>
    <row r="39" customFormat="false" ht="15.75" hidden="false" customHeight="false" outlineLevel="0" collapsed="false">
      <c r="A39" s="17" t="n">
        <v>338</v>
      </c>
      <c r="B39" s="18" t="s">
        <v>26</v>
      </c>
      <c r="C39" s="45" t="s">
        <v>98</v>
      </c>
      <c r="D39" s="20" t="n">
        <v>32840</v>
      </c>
      <c r="F39" s="47" t="s">
        <v>90</v>
      </c>
      <c r="H39" s="17" t="n">
        <v>11202</v>
      </c>
      <c r="J39" s="22" t="n">
        <f aca="false">IF(F39="●",(Souhrn!$J$1-D39)/365.2422,"")</f>
        <v>36.6715565725976</v>
      </c>
    </row>
    <row r="40" customFormat="false" ht="15.75" hidden="false" customHeight="false" outlineLevel="0" collapsed="false">
      <c r="A40" s="17" t="n">
        <v>339</v>
      </c>
      <c r="B40" s="18" t="s">
        <v>26</v>
      </c>
      <c r="C40" s="45" t="s">
        <v>98</v>
      </c>
      <c r="D40" s="20" t="n">
        <v>32840</v>
      </c>
      <c r="F40" s="47" t="s">
        <v>90</v>
      </c>
      <c r="H40" s="17" t="n">
        <v>11203</v>
      </c>
      <c r="J40" s="22" t="n">
        <f aca="false">IF(F40="●",(Souhrn!$J$1-D40)/365.2422,"")</f>
        <v>36.6715565725976</v>
      </c>
    </row>
    <row r="41" customFormat="false" ht="15.75" hidden="false" customHeight="false" outlineLevel="0" collapsed="false">
      <c r="A41" s="17" t="n">
        <v>340</v>
      </c>
      <c r="B41" s="18" t="s">
        <v>26</v>
      </c>
      <c r="C41" s="45" t="s">
        <v>119</v>
      </c>
      <c r="D41" s="20" t="n">
        <v>33281</v>
      </c>
      <c r="F41" s="47" t="s">
        <v>90</v>
      </c>
      <c r="H41" s="17" t="n">
        <v>11574</v>
      </c>
      <c r="I41" s="48" t="s">
        <v>120</v>
      </c>
      <c r="J41" s="22" t="n">
        <f aca="false">IF(F41="●",(Souhrn!$J$1-D41)/365.2422,"")</f>
        <v>35.4641385907762</v>
      </c>
    </row>
    <row r="42" customFormat="false" ht="15.75" hidden="false" customHeight="false" outlineLevel="0" collapsed="false">
      <c r="A42" s="17" t="n">
        <v>341</v>
      </c>
      <c r="B42" s="18" t="s">
        <v>26</v>
      </c>
      <c r="C42" s="45" t="s">
        <v>119</v>
      </c>
      <c r="D42" s="20" t="n">
        <v>33281</v>
      </c>
      <c r="F42" s="47" t="s">
        <v>90</v>
      </c>
      <c r="H42" s="17" t="n">
        <v>11575</v>
      </c>
      <c r="I42" s="46" t="s">
        <v>121</v>
      </c>
      <c r="J42" s="22" t="n">
        <f aca="false">IF(F42="●",(Souhrn!$J$1-D42)/365.2422,"")</f>
        <v>35.4641385907762</v>
      </c>
    </row>
    <row r="43" customFormat="false" ht="15.75" hidden="false" customHeight="false" outlineLevel="0" collapsed="false">
      <c r="A43" s="17" t="n">
        <v>342</v>
      </c>
      <c r="B43" s="18" t="s">
        <v>26</v>
      </c>
      <c r="C43" s="45" t="s">
        <v>119</v>
      </c>
      <c r="D43" s="20" t="n">
        <v>33281</v>
      </c>
      <c r="F43" s="47" t="s">
        <v>90</v>
      </c>
      <c r="H43" s="17" t="n">
        <v>11577</v>
      </c>
      <c r="I43" s="48" t="s">
        <v>122</v>
      </c>
      <c r="J43" s="22" t="n">
        <f aca="false">IF(F43="●",(Souhrn!$J$1-D43)/365.2422,"")</f>
        <v>35.4641385907762</v>
      </c>
    </row>
    <row r="44" customFormat="false" ht="15.75" hidden="false" customHeight="false" outlineLevel="0" collapsed="false">
      <c r="A44" s="17" t="n">
        <v>343</v>
      </c>
      <c r="B44" s="18" t="s">
        <v>26</v>
      </c>
      <c r="C44" s="45" t="s">
        <v>119</v>
      </c>
      <c r="D44" s="20" t="n">
        <v>33281</v>
      </c>
      <c r="F44" s="47" t="s">
        <v>90</v>
      </c>
      <c r="H44" s="17" t="n">
        <v>11578</v>
      </c>
      <c r="I44" s="48" t="s">
        <v>120</v>
      </c>
      <c r="J44" s="22" t="n">
        <f aca="false">IF(F44="●",(Souhrn!$J$1-D44)/365.2422,"")</f>
        <v>35.4641385907762</v>
      </c>
    </row>
    <row r="45" customFormat="false" ht="15.75" hidden="false" customHeight="false" outlineLevel="0" collapsed="false">
      <c r="A45" s="17" t="n">
        <v>344</v>
      </c>
      <c r="B45" s="18" t="s">
        <v>26</v>
      </c>
      <c r="C45" s="45" t="s">
        <v>119</v>
      </c>
      <c r="D45" s="20" t="n">
        <v>33281</v>
      </c>
      <c r="F45" s="47" t="s">
        <v>90</v>
      </c>
      <c r="H45" s="17" t="n">
        <v>11580</v>
      </c>
      <c r="I45" s="46" t="s">
        <v>123</v>
      </c>
      <c r="J45" s="22" t="n">
        <f aca="false">IF(F45="●",(Souhrn!$J$1-D45)/365.2422,"")</f>
        <v>35.4641385907762</v>
      </c>
    </row>
    <row r="46" customFormat="false" ht="15.75" hidden="false" customHeight="false" outlineLevel="0" collapsed="false">
      <c r="A46" s="17" t="n">
        <v>345</v>
      </c>
      <c r="B46" s="18" t="s">
        <v>26</v>
      </c>
      <c r="C46" s="45" t="s">
        <v>119</v>
      </c>
      <c r="D46" s="20" t="n">
        <v>33281</v>
      </c>
      <c r="F46" s="47" t="s">
        <v>90</v>
      </c>
      <c r="H46" s="17" t="n">
        <v>11576</v>
      </c>
      <c r="I46" s="46" t="s">
        <v>123</v>
      </c>
      <c r="J46" s="22" t="n">
        <f aca="false">IF(F46="●",(Souhrn!$J$1-D46)/365.2422,"")</f>
        <v>35.4641385907762</v>
      </c>
    </row>
    <row r="47" customFormat="false" ht="15.75" hidden="false" customHeight="false" outlineLevel="0" collapsed="false">
      <c r="A47" s="17" t="n">
        <v>346</v>
      </c>
      <c r="B47" s="18" t="s">
        <v>26</v>
      </c>
      <c r="C47" s="45" t="s">
        <v>119</v>
      </c>
      <c r="D47" s="20" t="n">
        <v>33302</v>
      </c>
      <c r="F47" s="47" t="s">
        <v>90</v>
      </c>
      <c r="H47" s="17" t="n">
        <v>11602</v>
      </c>
      <c r="I47" s="46" t="s">
        <v>123</v>
      </c>
      <c r="J47" s="22" t="n">
        <f aca="false">IF(F47="●",(Souhrn!$J$1-D47)/365.2422,"")</f>
        <v>35.4066424964038</v>
      </c>
    </row>
    <row r="48" customFormat="false" ht="15.75" hidden="false" customHeight="false" outlineLevel="0" collapsed="false">
      <c r="A48" s="17" t="n">
        <v>347</v>
      </c>
      <c r="B48" s="18" t="s">
        <v>26</v>
      </c>
      <c r="C48" s="45" t="s">
        <v>119</v>
      </c>
      <c r="D48" s="20" t="n">
        <v>33302</v>
      </c>
      <c r="F48" s="47" t="s">
        <v>90</v>
      </c>
      <c r="H48" s="17" t="n">
        <v>11603</v>
      </c>
      <c r="I48" s="48" t="s">
        <v>124</v>
      </c>
      <c r="J48" s="22" t="n">
        <f aca="false">IF(F48="●",(Souhrn!$J$1-D48)/365.2422,"")</f>
        <v>35.4066424964038</v>
      </c>
    </row>
    <row r="49" customFormat="false" ht="15.75" hidden="false" customHeight="false" outlineLevel="0" collapsed="false">
      <c r="A49" s="17" t="n">
        <v>348</v>
      </c>
      <c r="B49" s="18" t="s">
        <v>26</v>
      </c>
      <c r="C49" s="45" t="s">
        <v>119</v>
      </c>
      <c r="D49" s="20" t="n">
        <v>33302</v>
      </c>
      <c r="F49" s="47" t="s">
        <v>90</v>
      </c>
      <c r="H49" s="17" t="n">
        <v>11604</v>
      </c>
      <c r="I49" s="48" t="s">
        <v>120</v>
      </c>
      <c r="J49" s="22" t="n">
        <f aca="false">IF(F49="●",(Souhrn!$J$1-D49)/365.2422,"")</f>
        <v>35.4066424964038</v>
      </c>
    </row>
    <row r="50" customFormat="false" ht="15.75" hidden="false" customHeight="false" outlineLevel="0" collapsed="false">
      <c r="A50" s="17" t="n">
        <v>349</v>
      </c>
      <c r="B50" s="18" t="s">
        <v>26</v>
      </c>
      <c r="C50" s="45" t="s">
        <v>125</v>
      </c>
      <c r="D50" s="20" t="n">
        <v>34444</v>
      </c>
      <c r="F50" s="47" t="s">
        <v>90</v>
      </c>
      <c r="H50" s="17" t="n">
        <v>11714</v>
      </c>
      <c r="I50" s="46" t="s">
        <v>126</v>
      </c>
      <c r="J50" s="22" t="n">
        <f aca="false">IF(F50="●",(Souhrn!$J$1-D50)/365.2422,"")</f>
        <v>32.279950126245</v>
      </c>
    </row>
    <row r="51" customFormat="false" ht="15.75" hidden="false" customHeight="false" outlineLevel="0" collapsed="false">
      <c r="A51" s="17" t="n">
        <v>351</v>
      </c>
      <c r="B51" s="18" t="s">
        <v>26</v>
      </c>
      <c r="C51" s="45" t="s">
        <v>125</v>
      </c>
      <c r="D51" s="20" t="n">
        <v>34444</v>
      </c>
      <c r="F51" s="47" t="s">
        <v>90</v>
      </c>
      <c r="H51" s="17" t="n">
        <v>11715</v>
      </c>
      <c r="I51" s="46" t="s">
        <v>127</v>
      </c>
      <c r="J51" s="22" t="n">
        <f aca="false">IF(F51="●",(Souhrn!$J$1-D51)/365.2422,"")</f>
        <v>32.279950126245</v>
      </c>
    </row>
    <row r="52" customFormat="false" ht="15.75" hidden="false" customHeight="false" outlineLevel="0" collapsed="false">
      <c r="A52" s="17" t="n">
        <v>355</v>
      </c>
      <c r="B52" s="18" t="s">
        <v>26</v>
      </c>
      <c r="C52" s="45" t="s">
        <v>89</v>
      </c>
      <c r="D52" s="20" t="n">
        <v>33739</v>
      </c>
      <c r="F52" s="47" t="s">
        <v>90</v>
      </c>
      <c r="H52" s="17" t="n">
        <v>11672</v>
      </c>
      <c r="I52" s="46" t="s">
        <v>91</v>
      </c>
      <c r="J52" s="22" t="n">
        <f aca="false">IF(F52="●",(Souhrn!$J$1-D52)/365.2422,"")</f>
        <v>34.2101761516057</v>
      </c>
    </row>
    <row r="53" customFormat="false" ht="15.75" hidden="false" customHeight="false" outlineLevel="0" collapsed="false">
      <c r="A53" s="17" t="n">
        <v>356</v>
      </c>
      <c r="B53" s="18" t="s">
        <v>26</v>
      </c>
      <c r="C53" s="45" t="s">
        <v>89</v>
      </c>
      <c r="D53" s="20" t="n">
        <v>33739</v>
      </c>
      <c r="F53" s="47" t="s">
        <v>90</v>
      </c>
      <c r="H53" s="17" t="n">
        <v>11673</v>
      </c>
      <c r="I53" s="46" t="s">
        <v>91</v>
      </c>
      <c r="J53" s="22" t="n">
        <f aca="false">IF(F53="●",(Souhrn!$J$1-D53)/365.2422,"")</f>
        <v>34.2101761516057</v>
      </c>
    </row>
    <row r="54" customFormat="false" ht="15.75" hidden="false" customHeight="false" outlineLevel="0" collapsed="false">
      <c r="A54" s="17" t="n">
        <v>357</v>
      </c>
      <c r="B54" s="18" t="s">
        <v>26</v>
      </c>
      <c r="C54" s="45" t="s">
        <v>125</v>
      </c>
      <c r="D54" s="20" t="n">
        <v>34444</v>
      </c>
      <c r="F54" s="47" t="s">
        <v>90</v>
      </c>
      <c r="H54" s="17" t="n">
        <v>11716</v>
      </c>
      <c r="I54" s="46" t="s">
        <v>127</v>
      </c>
      <c r="J54" s="22" t="n">
        <f aca="false">IF(F54="●",(Souhrn!$J$1-D54)/365.2422,"")</f>
        <v>32.279950126245</v>
      </c>
    </row>
    <row r="55" customFormat="false" ht="15.75" hidden="false" customHeight="false" outlineLevel="0" collapsed="false">
      <c r="A55" s="17" t="n">
        <v>361</v>
      </c>
      <c r="B55" s="18" t="s">
        <v>26</v>
      </c>
      <c r="C55" s="45" t="s">
        <v>125</v>
      </c>
      <c r="D55" s="20" t="n">
        <v>34444</v>
      </c>
      <c r="F55" s="47" t="s">
        <v>90</v>
      </c>
      <c r="H55" s="17" t="n">
        <v>11717</v>
      </c>
      <c r="I55" s="46" t="s">
        <v>127</v>
      </c>
      <c r="J55" s="22" t="n">
        <f aca="false">IF(F55="●",(Souhrn!$J$1-D55)/365.2422,"")</f>
        <v>32.279950126245</v>
      </c>
    </row>
    <row r="56" customFormat="false" ht="15.75" hidden="false" customHeight="false" outlineLevel="0" collapsed="false">
      <c r="A56" s="17" t="n">
        <v>362</v>
      </c>
      <c r="B56" s="18" t="s">
        <v>26</v>
      </c>
      <c r="C56" s="45" t="s">
        <v>125</v>
      </c>
      <c r="D56" s="20" t="n">
        <v>34444</v>
      </c>
      <c r="F56" s="47" t="s">
        <v>90</v>
      </c>
      <c r="H56" s="17" t="n">
        <v>11718</v>
      </c>
      <c r="I56" s="46" t="s">
        <v>127</v>
      </c>
      <c r="J56" s="22" t="n">
        <f aca="false">IF(F56="●",(Souhrn!$J$1-D56)/365.2422,"")</f>
        <v>32.279950126245</v>
      </c>
    </row>
    <row r="57" customFormat="false" ht="15.75" hidden="false" customHeight="false" outlineLevel="0" collapsed="false">
      <c r="A57" s="17" t="n">
        <v>365</v>
      </c>
      <c r="B57" s="18" t="s">
        <v>9</v>
      </c>
      <c r="C57" s="45" t="s">
        <v>128</v>
      </c>
      <c r="D57" s="20" t="n">
        <v>34957</v>
      </c>
      <c r="F57" s="47" t="s">
        <v>90</v>
      </c>
      <c r="H57" s="17" t="n">
        <v>12135</v>
      </c>
      <c r="I57" s="2"/>
      <c r="J57" s="22" t="n">
        <f aca="false">IF(F57="●",(Souhrn!$J$1-D57)/365.2422,"")</f>
        <v>30.8754026780038</v>
      </c>
    </row>
    <row r="58" customFormat="false" ht="15.75" hidden="false" customHeight="false" outlineLevel="0" collapsed="false">
      <c r="A58" s="17" t="n">
        <v>366</v>
      </c>
      <c r="B58" s="18" t="s">
        <v>9</v>
      </c>
      <c r="C58" s="45" t="s">
        <v>128</v>
      </c>
      <c r="D58" s="20" t="n">
        <v>34957</v>
      </c>
      <c r="F58" s="47" t="s">
        <v>90</v>
      </c>
      <c r="H58" s="21" t="n">
        <v>12136</v>
      </c>
      <c r="I58" s="46" t="s">
        <v>129</v>
      </c>
      <c r="J58" s="22" t="n">
        <f aca="false">IF(F58="●",(Souhrn!$J$1-D58)/365.2422,"")</f>
        <v>30.8754026780038</v>
      </c>
    </row>
    <row r="59" customFormat="false" ht="15.75" hidden="false" customHeight="false" outlineLevel="0" collapsed="false">
      <c r="A59" s="17" t="n">
        <v>367</v>
      </c>
      <c r="B59" s="18" t="s">
        <v>9</v>
      </c>
      <c r="C59" s="45" t="s">
        <v>128</v>
      </c>
      <c r="D59" s="20" t="n">
        <v>34957</v>
      </c>
      <c r="F59" s="47" t="s">
        <v>90</v>
      </c>
      <c r="H59" s="17" t="n">
        <v>12137</v>
      </c>
      <c r="I59" s="2"/>
      <c r="J59" s="22" t="n">
        <f aca="false">IF(F59="●",(Souhrn!$J$1-D59)/365.2422,"")</f>
        <v>30.8754026780038</v>
      </c>
    </row>
    <row r="60" customFormat="false" ht="15.75" hidden="false" customHeight="false" outlineLevel="0" collapsed="false">
      <c r="A60" s="17" t="n">
        <v>368</v>
      </c>
      <c r="B60" s="18" t="s">
        <v>9</v>
      </c>
      <c r="C60" s="45" t="s">
        <v>128</v>
      </c>
      <c r="D60" s="20" t="n">
        <v>34957</v>
      </c>
      <c r="F60" s="47" t="s">
        <v>90</v>
      </c>
      <c r="H60" s="17" t="n">
        <v>12138</v>
      </c>
      <c r="J60" s="22" t="n">
        <f aca="false">IF(F60="●",(Souhrn!$J$1-D60)/365.2422,"")</f>
        <v>30.8754026780038</v>
      </c>
    </row>
    <row r="61" customFormat="false" ht="15.75" hidden="false" customHeight="false" outlineLevel="0" collapsed="false">
      <c r="A61" s="17" t="n">
        <v>369</v>
      </c>
      <c r="B61" s="18" t="s">
        <v>9</v>
      </c>
      <c r="C61" s="45" t="s">
        <v>128</v>
      </c>
      <c r="D61" s="20" t="n">
        <v>34957</v>
      </c>
      <c r="F61" s="47" t="s">
        <v>90</v>
      </c>
      <c r="H61" s="17" t="n">
        <v>12133</v>
      </c>
      <c r="I61" s="2"/>
      <c r="J61" s="22" t="n">
        <f aca="false">IF(F61="●",(Souhrn!$J$1-D61)/365.2422,"")</f>
        <v>30.8754026780038</v>
      </c>
    </row>
    <row r="62" customFormat="false" ht="15.75" hidden="false" customHeight="false" outlineLevel="0" collapsed="false">
      <c r="A62" s="17" t="n">
        <v>370</v>
      </c>
      <c r="B62" s="18" t="s">
        <v>9</v>
      </c>
      <c r="C62" s="45" t="s">
        <v>128</v>
      </c>
      <c r="D62" s="20" t="n">
        <v>35064</v>
      </c>
      <c r="F62" s="47" t="s">
        <v>90</v>
      </c>
      <c r="H62" s="17" t="n">
        <v>12134</v>
      </c>
      <c r="I62" s="46" t="s">
        <v>130</v>
      </c>
      <c r="J62" s="22" t="n">
        <f aca="false">IF(F62="●",(Souhrn!$J$1-D62)/365.2422,"")</f>
        <v>30.5824463876299</v>
      </c>
    </row>
    <row r="63" customFormat="false" ht="15.75" hidden="false" customHeight="false" outlineLevel="0" collapsed="false">
      <c r="A63" s="17" t="n">
        <v>371</v>
      </c>
      <c r="B63" s="18" t="s">
        <v>9</v>
      </c>
      <c r="C63" s="45" t="s">
        <v>128</v>
      </c>
      <c r="D63" s="20" t="n">
        <v>35158</v>
      </c>
      <c r="F63" s="47" t="s">
        <v>90</v>
      </c>
      <c r="H63" s="17" t="n">
        <v>12211</v>
      </c>
      <c r="J63" s="22" t="n">
        <f aca="false">IF(F63="●",(Souhrn!$J$1-D63)/365.2422,"")</f>
        <v>30.3250829175818</v>
      </c>
    </row>
    <row r="64" customFormat="false" ht="15.75" hidden="false" customHeight="false" outlineLevel="0" collapsed="false">
      <c r="A64" s="17" t="n">
        <v>372</v>
      </c>
      <c r="B64" s="18" t="s">
        <v>9</v>
      </c>
      <c r="C64" s="45" t="s">
        <v>128</v>
      </c>
      <c r="D64" s="20" t="n">
        <v>35158</v>
      </c>
      <c r="F64" s="47" t="s">
        <v>90</v>
      </c>
      <c r="H64" s="17" t="n">
        <v>12212</v>
      </c>
      <c r="J64" s="22" t="n">
        <f aca="false">IF(F64="●",(Souhrn!$J$1-D64)/365.2422,"")</f>
        <v>30.3250829175818</v>
      </c>
    </row>
    <row r="65" customFormat="false" ht="15.75" hidden="false" customHeight="false" outlineLevel="0" collapsed="false">
      <c r="A65" s="17" t="n">
        <v>373</v>
      </c>
      <c r="B65" s="18" t="s">
        <v>9</v>
      </c>
      <c r="C65" s="45" t="s">
        <v>128</v>
      </c>
      <c r="D65" s="20" t="n">
        <v>35158</v>
      </c>
      <c r="F65" s="47" t="s">
        <v>90</v>
      </c>
      <c r="H65" s="17" t="n">
        <v>12213</v>
      </c>
      <c r="J65" s="22" t="n">
        <f aca="false">IF(F65="●",(Souhrn!$J$1-D65)/365.2422,"")</f>
        <v>30.3250829175818</v>
      </c>
    </row>
    <row r="66" customFormat="false" ht="15.75" hidden="false" customHeight="false" outlineLevel="0" collapsed="false">
      <c r="A66" s="17" t="n">
        <v>374</v>
      </c>
      <c r="B66" s="18" t="s">
        <v>9</v>
      </c>
      <c r="C66" s="45" t="s">
        <v>128</v>
      </c>
      <c r="D66" s="20" t="n">
        <v>35158</v>
      </c>
      <c r="F66" s="47" t="s">
        <v>90</v>
      </c>
      <c r="H66" s="17" t="n">
        <v>12214</v>
      </c>
      <c r="J66" s="22" t="n">
        <f aca="false">IF(F66="●",(Souhrn!$J$1-D66)/365.2422,"")</f>
        <v>30.3250829175818</v>
      </c>
    </row>
    <row r="67" customFormat="false" ht="15.75" hidden="false" customHeight="false" outlineLevel="0" collapsed="false">
      <c r="A67" s="17" t="n">
        <v>375</v>
      </c>
      <c r="B67" s="18" t="s">
        <v>9</v>
      </c>
      <c r="C67" s="45" t="s">
        <v>128</v>
      </c>
      <c r="D67" s="20" t="n">
        <v>35772</v>
      </c>
      <c r="F67" s="47" t="s">
        <v>90</v>
      </c>
      <c r="H67" s="17" t="n">
        <v>12274</v>
      </c>
      <c r="I67" s="46" t="s">
        <v>131</v>
      </c>
      <c r="J67" s="22" t="n">
        <f aca="false">IF(F67="●",(Souhrn!$J$1-D67)/365.2422,"")</f>
        <v>28.6440066345017</v>
      </c>
    </row>
    <row r="68" customFormat="false" ht="15.75" hidden="false" customHeight="false" outlineLevel="0" collapsed="false">
      <c r="A68" s="17" t="n">
        <v>376</v>
      </c>
      <c r="B68" s="18" t="s">
        <v>9</v>
      </c>
      <c r="C68" s="45" t="s">
        <v>128</v>
      </c>
      <c r="D68" s="20" t="n">
        <v>35772</v>
      </c>
      <c r="F68" s="47" t="s">
        <v>90</v>
      </c>
      <c r="H68" s="17" t="n">
        <v>12275</v>
      </c>
      <c r="I68" s="46" t="s">
        <v>131</v>
      </c>
      <c r="J68" s="22" t="n">
        <f aca="false">IF(F68="●",(Souhrn!$J$1-D68)/365.2422,"")</f>
        <v>28.6440066345017</v>
      </c>
    </row>
    <row r="69" customFormat="false" ht="15.75" hidden="false" customHeight="false" outlineLevel="0" collapsed="false">
      <c r="A69" s="17" t="n">
        <v>377</v>
      </c>
      <c r="B69" s="18" t="s">
        <v>9</v>
      </c>
      <c r="C69" s="45" t="s">
        <v>128</v>
      </c>
      <c r="D69" s="20" t="n">
        <v>36451</v>
      </c>
      <c r="F69" s="47" t="s">
        <v>90</v>
      </c>
      <c r="H69" s="21" t="n">
        <v>12538</v>
      </c>
      <c r="I69" s="2"/>
      <c r="J69" s="22" t="n">
        <f aca="false">IF(F69="●",(Souhrn!$J$1-D69)/365.2422,"")</f>
        <v>26.7849662497926</v>
      </c>
    </row>
    <row r="70" customFormat="false" ht="15.75" hidden="false" customHeight="false" outlineLevel="0" collapsed="false">
      <c r="A70" s="17" t="n">
        <v>378</v>
      </c>
      <c r="B70" s="18" t="s">
        <v>9</v>
      </c>
      <c r="C70" s="45" t="s">
        <v>128</v>
      </c>
      <c r="D70" s="20" t="n">
        <v>36451</v>
      </c>
      <c r="F70" s="47" t="s">
        <v>90</v>
      </c>
      <c r="H70" s="17" t="n">
        <v>12539</v>
      </c>
      <c r="J70" s="22" t="n">
        <f aca="false">IF(F70="●",(Souhrn!$J$1-D70)/365.2422,"")</f>
        <v>26.7849662497926</v>
      </c>
    </row>
    <row r="71" customFormat="false" ht="15.75" hidden="false" customHeight="false" outlineLevel="0" collapsed="false">
      <c r="A71" s="17" t="n">
        <v>379</v>
      </c>
      <c r="B71" s="18" t="s">
        <v>9</v>
      </c>
      <c r="C71" s="45" t="s">
        <v>128</v>
      </c>
      <c r="D71" s="20" t="n">
        <v>36451</v>
      </c>
      <c r="F71" s="47" t="s">
        <v>90</v>
      </c>
      <c r="H71" s="17" t="n">
        <v>12541</v>
      </c>
      <c r="J71" s="22" t="n">
        <f aca="false">IF(F71="●",(Souhrn!$J$1-D71)/365.2422,"")</f>
        <v>26.7849662497926</v>
      </c>
    </row>
    <row r="72" customFormat="false" ht="15.75" hidden="false" customHeight="false" outlineLevel="0" collapsed="false">
      <c r="A72" s="17" t="n">
        <v>380</v>
      </c>
      <c r="B72" s="18" t="s">
        <v>9</v>
      </c>
      <c r="C72" s="45" t="s">
        <v>128</v>
      </c>
      <c r="D72" s="20" t="n">
        <v>36451</v>
      </c>
      <c r="F72" s="47" t="s">
        <v>90</v>
      </c>
      <c r="H72" s="17" t="n">
        <v>12543</v>
      </c>
      <c r="J72" s="22" t="n">
        <f aca="false">IF(F72="●",(Souhrn!$J$1-D72)/365.2422,"")</f>
        <v>26.7849662497926</v>
      </c>
    </row>
    <row r="73" customFormat="false" ht="15.75" hidden="false" customHeight="false" outlineLevel="0" collapsed="false">
      <c r="A73" s="17" t="n">
        <v>381</v>
      </c>
      <c r="B73" s="18" t="s">
        <v>9</v>
      </c>
      <c r="C73" s="45" t="s">
        <v>128</v>
      </c>
      <c r="D73" s="20" t="n">
        <v>36451</v>
      </c>
      <c r="F73" s="47" t="s">
        <v>90</v>
      </c>
      <c r="H73" s="17" t="n">
        <v>12544</v>
      </c>
      <c r="J73" s="22" t="n">
        <f aca="false">IF(F73="●",(Souhrn!$J$1-D73)/365.2422,"")</f>
        <v>26.7849662497926</v>
      </c>
    </row>
    <row r="74" customFormat="false" ht="15.75" hidden="false" customHeight="false" outlineLevel="0" collapsed="false">
      <c r="A74" s="17" t="n">
        <v>382</v>
      </c>
      <c r="B74" s="18" t="s">
        <v>9</v>
      </c>
      <c r="C74" s="45" t="s">
        <v>128</v>
      </c>
      <c r="D74" s="20" t="n">
        <v>36451</v>
      </c>
      <c r="F74" s="47" t="s">
        <v>90</v>
      </c>
      <c r="H74" s="17" t="n">
        <v>12545</v>
      </c>
      <c r="J74" s="22" t="n">
        <f aca="false">IF(F74="●",(Souhrn!$J$1-D74)/365.2422,"")</f>
        <v>26.7849662497926</v>
      </c>
    </row>
    <row r="75" customFormat="false" ht="15.75" hidden="false" customHeight="false" outlineLevel="0" collapsed="false">
      <c r="A75" s="17" t="n">
        <v>383</v>
      </c>
      <c r="B75" s="18" t="s">
        <v>9</v>
      </c>
      <c r="C75" s="45" t="s">
        <v>128</v>
      </c>
      <c r="D75" s="20" t="n">
        <v>36489</v>
      </c>
      <c r="F75" s="47" t="s">
        <v>90</v>
      </c>
      <c r="H75" s="21" t="n">
        <v>12535</v>
      </c>
      <c r="J75" s="22" t="n">
        <f aca="false">IF(F75="●",(Souhrn!$J$1-D75)/365.2422,"")</f>
        <v>26.680925698071</v>
      </c>
    </row>
    <row r="76" customFormat="false" ht="15.75" hidden="false" customHeight="false" outlineLevel="0" collapsed="false">
      <c r="A76" s="17" t="n">
        <v>384</v>
      </c>
      <c r="B76" s="18" t="s">
        <v>9</v>
      </c>
      <c r="C76" s="45" t="s">
        <v>128</v>
      </c>
      <c r="D76" s="20" t="n">
        <v>36489</v>
      </c>
      <c r="F76" s="47" t="s">
        <v>90</v>
      </c>
      <c r="H76" s="17" t="n">
        <v>12537</v>
      </c>
      <c r="J76" s="22" t="n">
        <f aca="false">IF(F76="●",(Souhrn!$J$1-D76)/365.2422,"")</f>
        <v>26.680925698071</v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5.28"/>
    <col collapsed="false" customWidth="true" hidden="false" outlineLevel="0" max="4" min="4" style="1" width="11.28"/>
    <col collapsed="false" customWidth="true" hidden="false" outlineLevel="0" max="5" min="5" style="1" width="1.99"/>
    <col collapsed="false" customWidth="true" hidden="false" outlineLevel="0" max="6" min="6" style="1" width="8.41"/>
    <col collapsed="false" customWidth="true" hidden="false" outlineLevel="0" max="7" min="7" style="1" width="1.99"/>
    <col collapsed="false" customWidth="true" hidden="false" outlineLevel="0" max="8" min="8" style="1" width="16.84"/>
    <col collapsed="false" customWidth="true" hidden="false" outlineLevel="0" max="9" min="9" style="1" width="33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5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15</v>
      </c>
    </row>
    <row r="3" customFormat="false" ht="15.75" hidden="false" customHeight="false" outlineLevel="0" collapsed="false">
      <c r="A3" s="6" t="n">
        <f aca="false">COUNTA(C6:C200)</f>
        <v>15</v>
      </c>
      <c r="B3" s="6" t="n">
        <f aca="false">A3-COUNT(F6:F200)</f>
        <v>15</v>
      </c>
      <c r="C3" s="6" t="n">
        <f aca="false">COUNTIF(F6:F200,"H")</f>
        <v>0</v>
      </c>
      <c r="D3" s="7" t="n">
        <f aca="false">IF(B4=0,0,SUM(J6:J200))</f>
        <v>352.029420477699</v>
      </c>
      <c r="E3" s="8"/>
      <c r="F3" s="8"/>
      <c r="G3" s="9"/>
      <c r="H3" s="49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15</v>
      </c>
      <c r="C4" s="11"/>
      <c r="D4" s="7" t="n">
        <f aca="false">IF(B4=0,"Nejezdí",D3/B4)</f>
        <v>23.4686280318466</v>
      </c>
      <c r="E4" s="11"/>
      <c r="F4" s="11"/>
      <c r="G4" s="13"/>
      <c r="H4" s="50"/>
      <c r="I4" s="11"/>
      <c r="J4" s="5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385</v>
      </c>
      <c r="B6" s="18" t="s">
        <v>9</v>
      </c>
      <c r="C6" s="19" t="s">
        <v>133</v>
      </c>
      <c r="D6" s="27" t="n">
        <v>37090</v>
      </c>
      <c r="E6" s="2"/>
      <c r="F6" s="47" t="s">
        <v>90</v>
      </c>
      <c r="G6" s="16"/>
      <c r="H6" s="17" t="n">
        <v>12921</v>
      </c>
      <c r="I6" s="19" t="s">
        <v>134</v>
      </c>
      <c r="J6" s="22" t="n">
        <f aca="false">IF(F6="●",(Souhrn!$J$1-D6)/365.2422,"")</f>
        <v>25.0354422353167</v>
      </c>
    </row>
    <row r="7" customFormat="false" ht="15.75" hidden="false" customHeight="false" outlineLevel="0" collapsed="false">
      <c r="A7" s="17" t="n">
        <v>386</v>
      </c>
      <c r="B7" s="18" t="s">
        <v>9</v>
      </c>
      <c r="C7" s="19" t="s">
        <v>133</v>
      </c>
      <c r="D7" s="27" t="n">
        <v>37126</v>
      </c>
      <c r="E7" s="2"/>
      <c r="F7" s="47" t="s">
        <v>90</v>
      </c>
      <c r="G7" s="16"/>
      <c r="H7" s="17" t="n">
        <v>12977</v>
      </c>
      <c r="J7" s="22" t="n">
        <f aca="false">IF(F7="●",(Souhrn!$J$1-D7)/365.2422,"")</f>
        <v>24.9368775021068</v>
      </c>
    </row>
    <row r="8" customFormat="false" ht="15.75" hidden="false" customHeight="false" outlineLevel="0" collapsed="false">
      <c r="A8" s="17" t="n">
        <v>387</v>
      </c>
      <c r="B8" s="18" t="s">
        <v>9</v>
      </c>
      <c r="C8" s="19" t="s">
        <v>133</v>
      </c>
      <c r="D8" s="27" t="n">
        <v>37126</v>
      </c>
      <c r="E8" s="2"/>
      <c r="F8" s="47" t="s">
        <v>90</v>
      </c>
      <c r="G8" s="16"/>
      <c r="H8" s="17" t="n">
        <v>12978</v>
      </c>
      <c r="J8" s="22" t="n">
        <f aca="false">IF(F8="●",(Souhrn!$J$1-D8)/365.2422,"")</f>
        <v>24.9368775021068</v>
      </c>
    </row>
    <row r="9" customFormat="false" ht="15.75" hidden="false" customHeight="false" outlineLevel="0" collapsed="false">
      <c r="A9" s="17" t="n">
        <v>388</v>
      </c>
      <c r="B9" s="18" t="s">
        <v>9</v>
      </c>
      <c r="C9" s="19" t="s">
        <v>133</v>
      </c>
      <c r="D9" s="27" t="n">
        <v>37348</v>
      </c>
      <c r="E9" s="2"/>
      <c r="F9" s="47" t="s">
        <v>90</v>
      </c>
      <c r="G9" s="16"/>
      <c r="H9" s="17" t="n">
        <v>13025</v>
      </c>
      <c r="I9" s="19" t="s">
        <v>135</v>
      </c>
      <c r="J9" s="22" t="n">
        <f aca="false">IF(F9="●",(Souhrn!$J$1-D9)/365.2422,"")</f>
        <v>24.3290616473124</v>
      </c>
    </row>
    <row r="10" customFormat="false" ht="15.75" hidden="false" customHeight="false" outlineLevel="0" collapsed="false">
      <c r="A10" s="17" t="n">
        <v>389</v>
      </c>
      <c r="B10" s="18" t="s">
        <v>9</v>
      </c>
      <c r="C10" s="19" t="s">
        <v>133</v>
      </c>
      <c r="D10" s="27" t="n">
        <v>37348</v>
      </c>
      <c r="E10" s="2"/>
      <c r="F10" s="47" t="s">
        <v>90</v>
      </c>
      <c r="G10" s="16"/>
      <c r="H10" s="17" t="n">
        <v>13026</v>
      </c>
      <c r="I10" s="19" t="s">
        <v>135</v>
      </c>
      <c r="J10" s="22" t="n">
        <f aca="false">IF(F10="●",(Souhrn!$J$1-D10)/365.2422,"")</f>
        <v>24.3290616473124</v>
      </c>
    </row>
    <row r="11" customFormat="false" ht="15.75" hidden="false" customHeight="false" outlineLevel="0" collapsed="false">
      <c r="A11" s="17" t="n">
        <v>390</v>
      </c>
      <c r="B11" s="18" t="s">
        <v>9</v>
      </c>
      <c r="C11" s="19" t="s">
        <v>133</v>
      </c>
      <c r="D11" s="27" t="n">
        <v>37460</v>
      </c>
      <c r="E11" s="2"/>
      <c r="F11" s="47" t="s">
        <v>90</v>
      </c>
      <c r="G11" s="16"/>
      <c r="H11" s="21" t="n">
        <v>13055</v>
      </c>
      <c r="I11" s="19" t="s">
        <v>136</v>
      </c>
      <c r="J11" s="22" t="n">
        <f aca="false">IF(F11="●",(Souhrn!$J$1-D11)/365.2422,"")</f>
        <v>24.0224158106593</v>
      </c>
    </row>
    <row r="12" customFormat="false" ht="15.75" hidden="false" customHeight="false" outlineLevel="0" collapsed="false">
      <c r="A12" s="17" t="n">
        <v>391</v>
      </c>
      <c r="B12" s="18" t="s">
        <v>9</v>
      </c>
      <c r="C12" s="19" t="s">
        <v>133</v>
      </c>
      <c r="D12" s="27" t="n">
        <v>37460</v>
      </c>
      <c r="E12" s="2"/>
      <c r="F12" s="47" t="s">
        <v>90</v>
      </c>
      <c r="G12" s="16"/>
      <c r="H12" s="21" t="n">
        <v>13056</v>
      </c>
      <c r="J12" s="22" t="n">
        <f aca="false">IF(F12="●",(Souhrn!$J$1-D12)/365.2422,"")</f>
        <v>24.0224158106593</v>
      </c>
    </row>
    <row r="13" customFormat="false" ht="15.75" hidden="false" customHeight="false" outlineLevel="0" collapsed="false">
      <c r="A13" s="17" t="n">
        <v>392</v>
      </c>
      <c r="B13" s="18" t="s">
        <v>9</v>
      </c>
      <c r="C13" s="19" t="s">
        <v>133</v>
      </c>
      <c r="D13" s="27" t="n">
        <v>37974</v>
      </c>
      <c r="E13" s="2"/>
      <c r="F13" s="47" t="s">
        <v>90</v>
      </c>
      <c r="G13" s="16"/>
      <c r="H13" s="17" t="n">
        <v>13097</v>
      </c>
      <c r="I13" s="19" t="s">
        <v>137</v>
      </c>
      <c r="J13" s="22" t="n">
        <f aca="false">IF(F13="●",(Souhrn!$J$1-D13)/365.2422,"")</f>
        <v>22.6151304531623</v>
      </c>
    </row>
    <row r="14" customFormat="false" ht="15.75" hidden="false" customHeight="false" outlineLevel="0" collapsed="false">
      <c r="A14" s="17" t="n">
        <v>393</v>
      </c>
      <c r="B14" s="18" t="s">
        <v>9</v>
      </c>
      <c r="C14" s="19" t="s">
        <v>133</v>
      </c>
      <c r="D14" s="27" t="n">
        <v>37887</v>
      </c>
      <c r="E14" s="2"/>
      <c r="F14" s="47" t="s">
        <v>90</v>
      </c>
      <c r="G14" s="16"/>
      <c r="H14" s="17" t="n">
        <v>13098</v>
      </c>
      <c r="J14" s="22" t="n">
        <f aca="false">IF(F14="●",(Souhrn!$J$1-D14)/365.2422,"")</f>
        <v>22.8533285584196</v>
      </c>
    </row>
    <row r="15" customFormat="false" ht="15.75" hidden="false" customHeight="false" outlineLevel="0" collapsed="false">
      <c r="A15" s="17" t="n">
        <v>394</v>
      </c>
      <c r="B15" s="18" t="s">
        <v>9</v>
      </c>
      <c r="C15" s="19" t="s">
        <v>133</v>
      </c>
      <c r="D15" s="27" t="n">
        <v>37953</v>
      </c>
      <c r="E15" s="2"/>
      <c r="F15" s="47" t="s">
        <v>90</v>
      </c>
      <c r="G15" s="16"/>
      <c r="H15" s="17" t="n">
        <v>13112</v>
      </c>
      <c r="J15" s="22" t="n">
        <f aca="false">IF(F15="●",(Souhrn!$J$1-D15)/365.2422,"")</f>
        <v>22.6726265475348</v>
      </c>
    </row>
    <row r="16" customFormat="false" ht="15.75" hidden="false" customHeight="false" outlineLevel="0" collapsed="false">
      <c r="A16" s="17" t="n">
        <v>395</v>
      </c>
      <c r="B16" s="18" t="s">
        <v>9</v>
      </c>
      <c r="C16" s="19" t="s">
        <v>133</v>
      </c>
      <c r="D16" s="27" t="n">
        <v>37986</v>
      </c>
      <c r="E16" s="2"/>
      <c r="F16" s="47" t="s">
        <v>90</v>
      </c>
      <c r="G16" s="16"/>
      <c r="H16" s="17" t="n">
        <v>13113</v>
      </c>
      <c r="I16" s="19" t="s">
        <v>138</v>
      </c>
      <c r="J16" s="22" t="n">
        <f aca="false">IF(F16="●",(Souhrn!$J$1-D16)/365.2422,"")</f>
        <v>22.5822755420923</v>
      </c>
    </row>
    <row r="17" customFormat="false" ht="15.75" hidden="false" customHeight="false" outlineLevel="0" collapsed="false">
      <c r="A17" s="17" t="n">
        <v>396</v>
      </c>
      <c r="B17" s="18" t="s">
        <v>9</v>
      </c>
      <c r="C17" s="19" t="s">
        <v>133</v>
      </c>
      <c r="D17" s="27" t="n">
        <v>38044</v>
      </c>
      <c r="E17" s="2"/>
      <c r="F17" s="47" t="s">
        <v>90</v>
      </c>
      <c r="G17" s="16"/>
      <c r="H17" s="21" t="n">
        <v>13114</v>
      </c>
      <c r="J17" s="22" t="n">
        <f aca="false">IF(F17="●",(Souhrn!$J$1-D17)/365.2422,"")</f>
        <v>22.4234768052542</v>
      </c>
    </row>
    <row r="18" customFormat="false" ht="15.75" hidden="false" customHeight="false" outlineLevel="0" collapsed="false">
      <c r="A18" s="17" t="n">
        <v>397</v>
      </c>
      <c r="B18" s="18" t="s">
        <v>9</v>
      </c>
      <c r="C18" s="19" t="s">
        <v>133</v>
      </c>
      <c r="D18" s="27" t="n">
        <v>38044</v>
      </c>
      <c r="E18" s="2"/>
      <c r="F18" s="47" t="s">
        <v>90</v>
      </c>
      <c r="G18" s="16"/>
      <c r="H18" s="21" t="n">
        <v>13115</v>
      </c>
      <c r="J18" s="22" t="n">
        <f aca="false">IF(F18="●",(Souhrn!$J$1-D18)/365.2422,"")</f>
        <v>22.4234768052542</v>
      </c>
    </row>
    <row r="19" customFormat="false" ht="15.75" hidden="false" customHeight="false" outlineLevel="0" collapsed="false">
      <c r="A19" s="17" t="n">
        <v>398</v>
      </c>
      <c r="B19" s="18" t="s">
        <v>9</v>
      </c>
      <c r="C19" s="19" t="s">
        <v>133</v>
      </c>
      <c r="D19" s="27" t="n">
        <v>38044</v>
      </c>
      <c r="E19" s="2"/>
      <c r="F19" s="47" t="s">
        <v>90</v>
      </c>
      <c r="G19" s="16"/>
      <c r="H19" s="21" t="n">
        <v>13116</v>
      </c>
      <c r="J19" s="22" t="n">
        <f aca="false">IF(F19="●",(Souhrn!$J$1-D19)/365.2422,"")</f>
        <v>22.4234768052542</v>
      </c>
    </row>
    <row r="20" customFormat="false" ht="15.75" hidden="false" customHeight="false" outlineLevel="0" collapsed="false">
      <c r="A20" s="17" t="n">
        <v>399</v>
      </c>
      <c r="B20" s="18" t="s">
        <v>9</v>
      </c>
      <c r="C20" s="19" t="s">
        <v>133</v>
      </c>
      <c r="D20" s="27" t="n">
        <v>38044</v>
      </c>
      <c r="E20" s="2"/>
      <c r="F20" s="47" t="s">
        <v>90</v>
      </c>
      <c r="G20" s="16"/>
      <c r="H20" s="21" t="n">
        <v>13117</v>
      </c>
      <c r="J20" s="22" t="n">
        <f aca="false">IF(F20="●",(Souhrn!$J$1-D20)/365.2422,"")</f>
        <v>22.4234768052542</v>
      </c>
    </row>
    <row r="21" customFormat="false" ht="15.75" hidden="false" customHeight="false" outlineLevel="0" collapsed="false">
      <c r="D21" s="27"/>
      <c r="F21" s="47"/>
      <c r="J21" s="22"/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3.41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11.28"/>
    <col collapsed="false" customWidth="true" hidden="false" outlineLevel="0" max="7" min="7" style="1" width="2.13"/>
    <col collapsed="false" customWidth="true" hidden="false" outlineLevel="0" max="8" min="8" style="1" width="13.14"/>
    <col collapsed="false" customWidth="true" hidden="false" outlineLevel="0" max="9" min="9" style="1" width="22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1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301</v>
      </c>
      <c r="B6" s="18" t="s">
        <v>48</v>
      </c>
      <c r="C6" s="21" t="s">
        <v>140</v>
      </c>
      <c r="D6" s="27" t="n">
        <v>38215</v>
      </c>
      <c r="E6" s="21" t="s">
        <v>11</v>
      </c>
      <c r="F6" s="27" t="n">
        <v>38221</v>
      </c>
      <c r="G6" s="21" t="s">
        <v>11</v>
      </c>
      <c r="H6" s="21" t="n">
        <v>489</v>
      </c>
      <c r="I6" s="45" t="s">
        <v>141</v>
      </c>
      <c r="J6" s="22" t="str">
        <f aca="false">IF(F6="●",(Souhrn!$J$1-D6)/365.2422,"")</f>
        <v/>
      </c>
    </row>
    <row r="7" customFormat="false" ht="12.75" hidden="false" customHeight="false" outlineLevel="0" collapsed="false">
      <c r="J7" s="22" t="str">
        <f aca="false">IF(F7="●",(Souhrn!$J$1-D7)/365.2422,"")</f>
        <v/>
      </c>
    </row>
    <row r="8" customFormat="false" ht="12.75" hidden="false" customHeight="false" outlineLevel="0" collapsed="false">
      <c r="J8" s="22" t="str">
        <f aca="false">IF(F8="●",(Souhrn!$J$1-D8)/365.2422,"")</f>
        <v/>
      </c>
    </row>
    <row r="9" customFormat="false" ht="12.75" hidden="false" customHeight="false" outlineLevel="0" collapsed="false">
      <c r="J9" s="22" t="str">
        <f aca="false">IF(F9="●",(Souhrn!$J$1-D9)/365.2422,"")</f>
        <v/>
      </c>
    </row>
    <row r="10" customFormat="false" ht="12.75" hidden="false" customHeight="false" outlineLevel="0" collapsed="false">
      <c r="J10" s="22" t="str">
        <f aca="false">IF(F10="●",(Souhrn!$J$1-D10)/365.2422,"")</f>
        <v/>
      </c>
    </row>
    <row r="11" customFormat="false" ht="12.75" hidden="false" customHeight="false" outlineLevel="0" collapsed="false">
      <c r="J11" s="22" t="str">
        <f aca="false">IF(F11="●",(Souhrn!$J$1-D11)/365.2422,"")</f>
        <v/>
      </c>
    </row>
    <row r="12" customFormat="false" ht="12.75" hidden="false" customHeight="false" outlineLevel="0" collapsed="false">
      <c r="J12" s="22" t="str">
        <f aca="false">IF(F12="●",(Souhrn!$J$1-D12)/365.2422,"")</f>
        <v/>
      </c>
    </row>
    <row r="13" customFormat="false" ht="12.75" hidden="false" customHeight="false" outlineLevel="0" collapsed="false">
      <c r="J13" s="22" t="str">
        <f aca="false">IF(F13="●",(Souhrn!$J$1-D13)/365.2422,"")</f>
        <v/>
      </c>
    </row>
    <row r="14" customFormat="false" ht="12.75" hidden="false" customHeight="false" outlineLevel="0" collapsed="false">
      <c r="J14" s="22" t="str">
        <f aca="false">IF(F14="●",(Souhrn!$J$1-D14)/365.2422,"")</f>
        <v/>
      </c>
    </row>
    <row r="15" customFormat="false" ht="12.75" hidden="false" customHeight="false" outlineLevel="0" collapsed="false">
      <c r="J15" s="22" t="str">
        <f aca="false">IF(F15="●",(Souhrn!$J$1-D15)/365.2422,"")</f>
        <v/>
      </c>
    </row>
    <row r="16" customFormat="false" ht="12.75" hidden="false" customHeight="false" outlineLevel="0" collapsed="false">
      <c r="J16" s="22" t="str">
        <f aca="false">IF(F16="●",(Souhrn!$J$1-D16)/365.2422,"")</f>
        <v/>
      </c>
    </row>
    <row r="17" customFormat="false" ht="12.75" hidden="false" customHeight="false" outlineLevel="0" collapsed="false">
      <c r="J17" s="22" t="str">
        <f aca="false">IF(F17="●",(Souhrn!$J$1-D17)/365.2422,"")</f>
        <v/>
      </c>
    </row>
    <row r="18" customFormat="false" ht="12.75" hidden="false" customHeight="false" outlineLevel="0" collapsed="false">
      <c r="J18" s="22" t="str">
        <f aca="false">IF(F18="●",(Souhrn!$J$1-D18)/365.2422,"")</f>
        <v/>
      </c>
    </row>
    <row r="19" customFormat="false" ht="12.75" hidden="false" customHeight="false" outlineLevel="0" collapsed="false">
      <c r="J19" s="22" t="str">
        <f aca="false">IF(F19="●",(Souhrn!$J$1-D19)/365.2422,"")</f>
        <v/>
      </c>
    </row>
    <row r="20" customFormat="false" ht="12.75" hidden="false" customHeight="false" outlineLevel="0" collapsed="false"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42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52" t="s">
        <v>143</v>
      </c>
      <c r="J1" s="53" t="n">
        <f aca="true">TODAY()</f>
        <v>46234</v>
      </c>
    </row>
    <row r="2" customFormat="false" ht="15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52"/>
      <c r="J2" s="53"/>
    </row>
    <row r="3" customFormat="false" ht="12.75" hidden="false" customHeight="false" outlineLevel="0" collapsed="false">
      <c r="K3" s="54"/>
    </row>
    <row r="4" customFormat="false" ht="15.75" hidden="false" customHeight="false" outlineLevel="0" collapsed="false">
      <c r="A4" s="55" t="s">
        <v>145</v>
      </c>
      <c r="B4" s="55"/>
      <c r="C4" s="55"/>
      <c r="D4" s="55"/>
      <c r="E4" s="55"/>
      <c r="F4" s="55"/>
      <c r="G4" s="55"/>
      <c r="H4" s="55"/>
      <c r="I4" s="55"/>
      <c r="J4" s="4" t="n">
        <f aca="false">Š7Tr!A3+T86!A3+Š8Tr!A3+Š9Tr!A3+Š14Tr!A3+Š21Tr!A3+Š24Tr!A3</f>
        <v>207</v>
      </c>
    </row>
    <row r="5" customFormat="false" ht="15.75" hidden="false" customHeight="false" outlineLevel="0" collapsed="false">
      <c r="A5" s="56" t="s">
        <v>146</v>
      </c>
      <c r="B5" s="56"/>
      <c r="C5" s="56"/>
      <c r="D5" s="56"/>
      <c r="E5" s="56"/>
      <c r="F5" s="56"/>
      <c r="G5" s="56"/>
      <c r="H5" s="56"/>
      <c r="I5" s="56"/>
      <c r="J5" s="57" t="n">
        <f aca="false">Š7Tr!B3+T86!B3+Š8Tr!B3+Š9Tr!B3+Š14Tr!B3+Š21Tr!B3+Š24Tr!B3</f>
        <v>66</v>
      </c>
    </row>
    <row r="6" customFormat="false" ht="15.75" hidden="false" customHeight="fals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8" t="n">
        <f aca="false">Š7Tr!B4+T86!B4+Š8Tr!B4+Š9Tr!B4+Š14Tr!B4+Š21Tr!B4+Š24Tr!B4</f>
        <v>63</v>
      </c>
    </row>
    <row r="7" customFormat="false" ht="15.75" hidden="false" customHeight="false" outlineLevel="0" collapsed="false">
      <c r="A7" s="56" t="s">
        <v>148</v>
      </c>
      <c r="B7" s="56"/>
      <c r="C7" s="56"/>
      <c r="D7" s="56"/>
      <c r="E7" s="56"/>
      <c r="F7" s="56"/>
      <c r="G7" s="56"/>
      <c r="H7" s="56"/>
      <c r="I7" s="56"/>
      <c r="J7" s="4" t="n">
        <f aca="false">Š7Tr!C3+T86!C3+Š8Tr!C3+Š9Tr!C3+Š14Tr!C3+Š21Tr!C3+Š24Tr!C3</f>
        <v>3</v>
      </c>
    </row>
    <row r="8" customFormat="false" ht="15.75" hidden="false" customHeight="false" outlineLevel="0" collapsed="false">
      <c r="A8" s="56" t="s">
        <v>149</v>
      </c>
      <c r="B8" s="56"/>
      <c r="C8" s="56"/>
      <c r="D8" s="56"/>
      <c r="E8" s="56"/>
      <c r="F8" s="56"/>
      <c r="G8" s="56"/>
      <c r="H8" s="56"/>
      <c r="I8" s="56"/>
      <c r="J8" s="59" t="str">
        <f aca="false">ROUND((Š7Tr!D3+T86!D3+Š8Tr!D3+Š9Tr!D3+Š14Tr!D3+Š21Tr!D3+Š24Tr!D3)/J6,2)&amp;" let"</f>
        <v>30.62 let</v>
      </c>
    </row>
  </sheetData>
  <sheetProtection sheet="true" objects="true" scenarios="true"/>
  <mergeCells count="8">
    <mergeCell ref="A1:H2"/>
    <mergeCell ref="I1:I2"/>
    <mergeCell ref="J1:J2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7:58:02Z</dcterms:created>
  <dc:creator>privat</dc:creator>
  <dc:description/>
  <dc:language>en-US</dc:language>
  <cp:lastModifiedBy>privat</cp:lastModifiedBy>
  <cp:lastPrinted>2004-05-04T11:33:17Z</cp:lastPrinted>
  <dcterms:modified xsi:type="dcterms:W3CDTF">2005-03-28T10:48:42Z</dcterms:modified>
  <cp:revision>0</cp:revision>
  <dc:subject/>
  <dc:title/>
</cp:coreProperties>
</file>