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d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0">
  <si>
    <t xml:space="preserve">autobus 1</t>
  </si>
  <si>
    <t xml:space="preserve">Barriol</t>
  </si>
  <si>
    <t xml:space="preserve">Clemenceau</t>
  </si>
  <si>
    <t xml:space="preserve">Trebon</t>
  </si>
  <si>
    <t xml:space="preserve">autobus 2</t>
  </si>
  <si>
    <t xml:space="preserve">autobus 3</t>
  </si>
  <si>
    <t xml:space="preserve">Pont de Crau</t>
  </si>
  <si>
    <t xml:space="preserve">Fourchon</t>
  </si>
  <si>
    <t xml:space="preserve">Trinquetaille</t>
  </si>
  <si>
    <t xml:space="preserve">Monplaisir</t>
  </si>
  <si>
    <t xml:space="preserve">Hongrie</t>
  </si>
  <si>
    <t xml:space="preserve">Aurelienne</t>
  </si>
  <si>
    <t xml:space="preserve">Touzaibus</t>
  </si>
  <si>
    <t xml:space="preserve">po + út + čt + pá</t>
  </si>
  <si>
    <t xml:space="preserve">Lycees</t>
  </si>
  <si>
    <t xml:space="preserve">-</t>
  </si>
  <si>
    <t xml:space="preserve">CES Van Gogh</t>
  </si>
  <si>
    <t xml:space="preserve">CES Morel</t>
  </si>
  <si>
    <t xml:space="preserve">st</t>
  </si>
  <si>
    <t xml:space="preserve">Starlet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color rgb="FF339966"/>
      <name val="Arial CE"/>
      <family val="2"/>
      <charset val="238"/>
    </font>
    <font>
      <b val="true"/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false" hidden="false" outlineLevel="0" max="3" min="3" style="1" width="9.14"/>
    <col collapsed="false" customWidth="true" hidden="false" outlineLevel="0" max="4" min="4" style="2" width="5.71"/>
    <col collapsed="false" customWidth="false" hidden="false" outlineLevel="0" max="5" min="5" style="1" width="9.14"/>
    <col collapsed="false" customWidth="true" hidden="false" outlineLevel="0" max="6" min="6" style="2" width="5.71"/>
    <col collapsed="false" customWidth="false" hidden="false" outlineLevel="0" max="7" min="7" style="1" width="9.14"/>
    <col collapsed="false" customWidth="true" hidden="false" outlineLevel="0" max="8" min="8" style="2" width="5.71"/>
    <col collapsed="false" customWidth="false" hidden="false" outlineLevel="0" max="9" min="9" style="1" width="9.14"/>
    <col collapsed="false" customWidth="true" hidden="false" outlineLevel="0" max="10" min="10" style="1" width="3.56"/>
    <col collapsed="false" customWidth="false" hidden="false" outlineLevel="0" max="11" min="11" style="1" width="9.14"/>
    <col collapsed="false" customWidth="true" hidden="false" outlineLevel="0" max="12" min="12" style="2" width="5.71"/>
    <col collapsed="false" customWidth="false" hidden="false" outlineLevel="0" max="13" min="13" style="1" width="9.14"/>
    <col collapsed="false" customWidth="true" hidden="false" outlineLevel="0" max="14" min="14" style="2" width="5.71"/>
    <col collapsed="false" customWidth="false" hidden="false" outlineLevel="0" max="15" min="15" style="1" width="9.14"/>
    <col collapsed="false" customWidth="true" hidden="false" outlineLevel="0" max="16" min="16" style="2" width="5.71"/>
    <col collapsed="false" customWidth="false" hidden="false" outlineLevel="0" max="257" min="17" style="1" width="9.14"/>
  </cols>
  <sheetData>
    <row r="3" customFormat="false" ht="11.25" hidden="false" customHeight="false" outlineLevel="0" collapsed="false">
      <c r="A3" s="3" t="s">
        <v>0</v>
      </c>
      <c r="B3" s="4" t="n">
        <v>1</v>
      </c>
      <c r="C3" s="1" t="s">
        <v>1</v>
      </c>
      <c r="D3" s="5" t="n">
        <v>0.25</v>
      </c>
      <c r="E3" s="1" t="s">
        <v>2</v>
      </c>
      <c r="F3" s="2" t="n">
        <f aca="false">D3+12/1440</f>
        <v>0.258333333333333</v>
      </c>
      <c r="G3" s="1" t="s">
        <v>3</v>
      </c>
      <c r="H3" s="2" t="n">
        <f aca="false">F3+14/1440</f>
        <v>0.268055555555556</v>
      </c>
      <c r="J3" s="4" t="n">
        <v>1</v>
      </c>
      <c r="K3" s="1" t="s">
        <v>3</v>
      </c>
      <c r="L3" s="2" t="n">
        <v>0.26875</v>
      </c>
      <c r="M3" s="1" t="s">
        <v>2</v>
      </c>
      <c r="N3" s="2" t="n">
        <f aca="false">L3+18/1440</f>
        <v>0.28125</v>
      </c>
      <c r="O3" s="1" t="s">
        <v>1</v>
      </c>
      <c r="P3" s="2" t="n">
        <f aca="false">N3+7/1440</f>
        <v>0.286111111111111</v>
      </c>
    </row>
    <row r="4" customFormat="false" ht="11.25" hidden="false" customHeight="false" outlineLevel="0" collapsed="false">
      <c r="A4" s="6" t="s">
        <v>4</v>
      </c>
      <c r="B4" s="4" t="n">
        <v>1</v>
      </c>
      <c r="C4" s="1" t="s">
        <v>1</v>
      </c>
      <c r="D4" s="5" t="n">
        <v>0.2625</v>
      </c>
      <c r="E4" s="1" t="s">
        <v>2</v>
      </c>
      <c r="F4" s="2" t="n">
        <f aca="false">D4+12/1440</f>
        <v>0.270833333333333</v>
      </c>
      <c r="G4" s="1" t="s">
        <v>3</v>
      </c>
      <c r="H4" s="2" t="n">
        <f aca="false">F4+14/1440</f>
        <v>0.280555555555556</v>
      </c>
      <c r="J4" s="4" t="n">
        <v>1</v>
      </c>
      <c r="K4" s="1" t="s">
        <v>3</v>
      </c>
      <c r="L4" s="2" t="n">
        <v>0.2875</v>
      </c>
      <c r="M4" s="1" t="s">
        <v>2</v>
      </c>
      <c r="N4" s="2" t="n">
        <f aca="false">L4+18/1440</f>
        <v>0.3</v>
      </c>
      <c r="O4" s="1" t="s">
        <v>1</v>
      </c>
      <c r="P4" s="2" t="n">
        <f aca="false">N4+7/1440</f>
        <v>0.304861111111111</v>
      </c>
    </row>
    <row r="5" customFormat="false" ht="11.25" hidden="false" customHeight="false" outlineLevel="0" collapsed="false">
      <c r="A5" s="7" t="s">
        <v>5</v>
      </c>
      <c r="B5" s="4" t="n">
        <v>1</v>
      </c>
      <c r="C5" s="1" t="s">
        <v>1</v>
      </c>
      <c r="D5" s="5" t="n">
        <v>0.272916666666667</v>
      </c>
      <c r="E5" s="1" t="s">
        <v>2</v>
      </c>
      <c r="F5" s="2" t="n">
        <f aca="false">D5+12/1440</f>
        <v>0.28125</v>
      </c>
      <c r="G5" s="1" t="s">
        <v>3</v>
      </c>
      <c r="H5" s="2" t="n">
        <f aca="false">F5+14/1440</f>
        <v>0.290972222222222</v>
      </c>
      <c r="J5" s="4" t="n">
        <v>1</v>
      </c>
      <c r="K5" s="1" t="s">
        <v>3</v>
      </c>
      <c r="L5" s="2" t="n">
        <v>0.301388888888889</v>
      </c>
      <c r="M5" s="1" t="s">
        <v>2</v>
      </c>
      <c r="N5" s="2" t="n">
        <f aca="false">L5+18/1440</f>
        <v>0.313888888888889</v>
      </c>
      <c r="O5" s="1" t="s">
        <v>1</v>
      </c>
      <c r="P5" s="2" t="n">
        <f aca="false">N5+7/1440</f>
        <v>0.31875</v>
      </c>
    </row>
    <row r="6" customFormat="false" ht="11.25" hidden="false" customHeight="false" outlineLevel="0" collapsed="false">
      <c r="A6" s="3" t="s">
        <v>0</v>
      </c>
      <c r="B6" s="4" t="n">
        <v>1</v>
      </c>
      <c r="C6" s="1" t="s">
        <v>1</v>
      </c>
      <c r="D6" s="2" t="n">
        <v>0.291666666666667</v>
      </c>
      <c r="E6" s="1" t="s">
        <v>2</v>
      </c>
      <c r="F6" s="2" t="n">
        <f aca="false">D6+12/1440</f>
        <v>0.3</v>
      </c>
      <c r="G6" s="1" t="s">
        <v>3</v>
      </c>
      <c r="H6" s="2" t="n">
        <f aca="false">F6+14/1440</f>
        <v>0.309722222222222</v>
      </c>
      <c r="J6" s="4" t="n">
        <v>1</v>
      </c>
      <c r="K6" s="1" t="s">
        <v>3</v>
      </c>
      <c r="L6" s="2" t="n">
        <f aca="false">L5+20/1440</f>
        <v>0.315277777777778</v>
      </c>
      <c r="M6" s="1" t="s">
        <v>2</v>
      </c>
      <c r="N6" s="2" t="n">
        <f aca="false">L6+18/1440</f>
        <v>0.327777777777778</v>
      </c>
      <c r="O6" s="1" t="s">
        <v>1</v>
      </c>
      <c r="P6" s="2" t="n">
        <f aca="false">N6+7/1440</f>
        <v>0.332638888888889</v>
      </c>
    </row>
    <row r="7" customFormat="false" ht="11.25" hidden="false" customHeight="false" outlineLevel="0" collapsed="false">
      <c r="A7" s="6" t="s">
        <v>4</v>
      </c>
      <c r="B7" s="4" t="n">
        <v>1</v>
      </c>
      <c r="C7" s="1" t="s">
        <v>1</v>
      </c>
      <c r="D7" s="2" t="n">
        <v>0.308333333333333</v>
      </c>
      <c r="E7" s="1" t="s">
        <v>2</v>
      </c>
      <c r="F7" s="2" t="n">
        <f aca="false">D7+12/1440</f>
        <v>0.316666666666667</v>
      </c>
      <c r="G7" s="1" t="s">
        <v>3</v>
      </c>
      <c r="H7" s="2" t="n">
        <f aca="false">F7+14/1440</f>
        <v>0.326388888888889</v>
      </c>
      <c r="J7" s="4" t="n">
        <v>1</v>
      </c>
      <c r="K7" s="1" t="s">
        <v>3</v>
      </c>
      <c r="L7" s="2" t="n">
        <f aca="false">L6+20/1440</f>
        <v>0.329166666666667</v>
      </c>
      <c r="M7" s="1" t="s">
        <v>2</v>
      </c>
      <c r="N7" s="2" t="n">
        <f aca="false">L7+18/1440</f>
        <v>0.341666666666667</v>
      </c>
      <c r="O7" s="1" t="s">
        <v>1</v>
      </c>
      <c r="P7" s="2" t="n">
        <f aca="false">N7+7/1440</f>
        <v>0.346527777777778</v>
      </c>
    </row>
    <row r="8" customFormat="false" ht="11.25" hidden="false" customHeight="false" outlineLevel="0" collapsed="false">
      <c r="A8" s="7" t="s">
        <v>5</v>
      </c>
      <c r="B8" s="4" t="n">
        <v>1</v>
      </c>
      <c r="C8" s="1" t="s">
        <v>1</v>
      </c>
      <c r="D8" s="2" t="n">
        <v>0.319444444444445</v>
      </c>
      <c r="E8" s="1" t="s">
        <v>2</v>
      </c>
      <c r="F8" s="2" t="n">
        <f aca="false">D8+12/1440</f>
        <v>0.327777777777778</v>
      </c>
      <c r="G8" s="1" t="s">
        <v>3</v>
      </c>
      <c r="H8" s="2" t="n">
        <f aca="false">F8+14/1440</f>
        <v>0.3375</v>
      </c>
      <c r="J8" s="4" t="n">
        <v>1</v>
      </c>
      <c r="K8" s="1" t="s">
        <v>3</v>
      </c>
      <c r="L8" s="2" t="n">
        <v>0.342361111111111</v>
      </c>
      <c r="M8" s="1" t="s">
        <v>2</v>
      </c>
      <c r="N8" s="2" t="n">
        <f aca="false">L8+19/1440</f>
        <v>0.355555555555556</v>
      </c>
      <c r="O8" s="1" t="s">
        <v>1</v>
      </c>
      <c r="P8" s="2" t="n">
        <f aca="false">N8+7/1440</f>
        <v>0.360416666666667</v>
      </c>
    </row>
    <row r="9" customFormat="false" ht="11.25" hidden="false" customHeight="false" outlineLevel="0" collapsed="false">
      <c r="A9" s="3" t="s">
        <v>0</v>
      </c>
      <c r="B9" s="4" t="n">
        <v>1</v>
      </c>
      <c r="C9" s="1" t="s">
        <v>1</v>
      </c>
      <c r="D9" s="2" t="n">
        <v>0.333333333333333</v>
      </c>
      <c r="E9" s="1" t="s">
        <v>2</v>
      </c>
      <c r="F9" s="2" t="n">
        <f aca="false">D9+12/1440</f>
        <v>0.341666666666667</v>
      </c>
      <c r="G9" s="1" t="s">
        <v>3</v>
      </c>
      <c r="H9" s="2" t="n">
        <f aca="false">F9+15/1440</f>
        <v>0.352083333333333</v>
      </c>
      <c r="J9" s="4" t="n">
        <v>1</v>
      </c>
      <c r="K9" s="1" t="s">
        <v>3</v>
      </c>
      <c r="L9" s="2" t="n">
        <f aca="false">L8+20/1440</f>
        <v>0.35625</v>
      </c>
      <c r="M9" s="1" t="s">
        <v>2</v>
      </c>
      <c r="N9" s="2" t="n">
        <f aca="false">L9+19/1440</f>
        <v>0.369444444444444</v>
      </c>
      <c r="O9" s="1" t="s">
        <v>1</v>
      </c>
      <c r="P9" s="2" t="n">
        <f aca="false">N9+7/1440</f>
        <v>0.374305555555556</v>
      </c>
    </row>
    <row r="10" customFormat="false" ht="11.25" hidden="false" customHeight="false" outlineLevel="0" collapsed="false">
      <c r="A10" s="6" t="s">
        <v>4</v>
      </c>
      <c r="B10" s="4" t="n">
        <v>1</v>
      </c>
      <c r="C10" s="1" t="s">
        <v>1</v>
      </c>
      <c r="D10" s="2" t="n">
        <v>0.351388888888889</v>
      </c>
      <c r="E10" s="1" t="s">
        <v>2</v>
      </c>
      <c r="F10" s="2" t="n">
        <f aca="false">D10+12/1440</f>
        <v>0.359722222222222</v>
      </c>
      <c r="G10" s="1" t="s">
        <v>3</v>
      </c>
      <c r="H10" s="2" t="n">
        <f aca="false">F10+15/1440</f>
        <v>0.370138888888889</v>
      </c>
      <c r="J10" s="4" t="n">
        <v>1</v>
      </c>
      <c r="K10" s="1" t="s">
        <v>3</v>
      </c>
      <c r="L10" s="2" t="n">
        <f aca="false">L9+20/1440</f>
        <v>0.370138888888889</v>
      </c>
      <c r="M10" s="1" t="s">
        <v>2</v>
      </c>
      <c r="N10" s="2" t="n">
        <f aca="false">L10+19/1440</f>
        <v>0.383333333333333</v>
      </c>
      <c r="O10" s="1" t="s">
        <v>1</v>
      </c>
      <c r="P10" s="2" t="n">
        <f aca="false">N10+7/1440</f>
        <v>0.388194444444444</v>
      </c>
    </row>
    <row r="11" customFormat="false" ht="11.25" hidden="false" customHeight="false" outlineLevel="0" collapsed="false">
      <c r="A11" s="7" t="s">
        <v>5</v>
      </c>
      <c r="B11" s="4" t="n">
        <v>1</v>
      </c>
      <c r="C11" s="1" t="s">
        <v>1</v>
      </c>
      <c r="D11" s="2" t="n">
        <v>0.361111111111111</v>
      </c>
      <c r="E11" s="1" t="s">
        <v>2</v>
      </c>
      <c r="F11" s="2" t="n">
        <f aca="false">D11+12/1440</f>
        <v>0.369444444444444</v>
      </c>
      <c r="G11" s="1" t="s">
        <v>3</v>
      </c>
      <c r="H11" s="2" t="n">
        <f aca="false">F11+15/1440</f>
        <v>0.379861111111111</v>
      </c>
      <c r="J11" s="4" t="n">
        <v>1</v>
      </c>
      <c r="K11" s="1" t="s">
        <v>3</v>
      </c>
      <c r="L11" s="2" t="n">
        <v>0.386111111111111</v>
      </c>
      <c r="M11" s="1" t="s">
        <v>2</v>
      </c>
      <c r="N11" s="2" t="n">
        <f aca="false">L11+19/1440</f>
        <v>0.399305555555556</v>
      </c>
      <c r="O11" s="1" t="s">
        <v>1</v>
      </c>
      <c r="P11" s="2" t="n">
        <f aca="false">N11+7/1440</f>
        <v>0.404166666666667</v>
      </c>
    </row>
    <row r="12" customFormat="false" ht="11.25" hidden="false" customHeight="false" outlineLevel="0" collapsed="false">
      <c r="A12" s="3" t="s">
        <v>0</v>
      </c>
      <c r="B12" s="4" t="n">
        <v>1</v>
      </c>
      <c r="C12" s="1" t="s">
        <v>1</v>
      </c>
      <c r="D12" s="2" t="n">
        <v>0.375</v>
      </c>
      <c r="E12" s="1" t="s">
        <v>2</v>
      </c>
      <c r="F12" s="2" t="n">
        <f aca="false">D12+12/1440</f>
        <v>0.383333333333333</v>
      </c>
      <c r="G12" s="1" t="s">
        <v>3</v>
      </c>
      <c r="H12" s="2" t="n">
        <f aca="false">F12+15/1440</f>
        <v>0.39375</v>
      </c>
      <c r="J12" s="4" t="n">
        <v>1</v>
      </c>
      <c r="K12" s="1" t="s">
        <v>3</v>
      </c>
      <c r="L12" s="2" t="n">
        <f aca="false">L11+20/1440</f>
        <v>0.4</v>
      </c>
      <c r="M12" s="1" t="s">
        <v>2</v>
      </c>
      <c r="N12" s="2" t="n">
        <f aca="false">L12+19/1440</f>
        <v>0.413194444444445</v>
      </c>
      <c r="O12" s="1" t="s">
        <v>1</v>
      </c>
      <c r="P12" s="2" t="n">
        <f aca="false">N12+7/1440</f>
        <v>0.418055555555556</v>
      </c>
    </row>
    <row r="13" customFormat="false" ht="11.25" hidden="false" customHeight="false" outlineLevel="0" collapsed="false">
      <c r="A13" s="6" t="s">
        <v>4</v>
      </c>
      <c r="B13" s="4" t="n">
        <v>1</v>
      </c>
      <c r="C13" s="1" t="s">
        <v>1</v>
      </c>
      <c r="D13" s="2" t="n">
        <v>0.390972222222222</v>
      </c>
      <c r="E13" s="1" t="s">
        <v>2</v>
      </c>
      <c r="F13" s="2" t="n">
        <f aca="false">D13+12/1440</f>
        <v>0.399305555555556</v>
      </c>
      <c r="G13" s="1" t="s">
        <v>3</v>
      </c>
      <c r="H13" s="2" t="n">
        <f aca="false">F13+15/1440</f>
        <v>0.409722222222222</v>
      </c>
      <c r="J13" s="4" t="n">
        <v>1</v>
      </c>
      <c r="K13" s="1" t="s">
        <v>3</v>
      </c>
      <c r="L13" s="2" t="n">
        <f aca="false">L12+20/1440</f>
        <v>0.413888888888889</v>
      </c>
      <c r="M13" s="1" t="s">
        <v>2</v>
      </c>
      <c r="N13" s="2" t="n">
        <f aca="false">L13+19/1440</f>
        <v>0.427083333333333</v>
      </c>
      <c r="O13" s="1" t="s">
        <v>1</v>
      </c>
      <c r="P13" s="2" t="n">
        <f aca="false">N13+7/1440</f>
        <v>0.431944444444444</v>
      </c>
    </row>
    <row r="14" customFormat="false" ht="11.25" hidden="false" customHeight="false" outlineLevel="0" collapsed="false">
      <c r="A14" s="7" t="s">
        <v>5</v>
      </c>
      <c r="B14" s="4" t="n">
        <v>1</v>
      </c>
      <c r="C14" s="1" t="s">
        <v>1</v>
      </c>
      <c r="D14" s="2" t="n">
        <f aca="false">D13+20/1440</f>
        <v>0.404861111111111</v>
      </c>
      <c r="E14" s="1" t="s">
        <v>2</v>
      </c>
      <c r="F14" s="2" t="n">
        <f aca="false">D14+12/1440</f>
        <v>0.413194444444445</v>
      </c>
      <c r="G14" s="1" t="s">
        <v>3</v>
      </c>
      <c r="H14" s="2" t="n">
        <f aca="false">F14+15/1440</f>
        <v>0.423611111111111</v>
      </c>
      <c r="J14" s="4" t="n">
        <v>1</v>
      </c>
      <c r="K14" s="1" t="s">
        <v>3</v>
      </c>
      <c r="L14" s="2" t="n">
        <f aca="false">L13+20/1440</f>
        <v>0.427777777777778</v>
      </c>
      <c r="M14" s="1" t="s">
        <v>2</v>
      </c>
      <c r="N14" s="2" t="n">
        <f aca="false">L14+19/1440</f>
        <v>0.440972222222222</v>
      </c>
      <c r="O14" s="1" t="s">
        <v>1</v>
      </c>
      <c r="P14" s="2" t="n">
        <f aca="false">N14+7/1440</f>
        <v>0.445833333333333</v>
      </c>
    </row>
    <row r="15" customFormat="false" ht="11.25" hidden="false" customHeight="false" outlineLevel="0" collapsed="false">
      <c r="A15" s="3" t="s">
        <v>0</v>
      </c>
      <c r="B15" s="4" t="n">
        <v>1</v>
      </c>
      <c r="C15" s="1" t="s">
        <v>1</v>
      </c>
      <c r="D15" s="2" t="n">
        <f aca="false">D14+20/1440</f>
        <v>0.41875</v>
      </c>
      <c r="E15" s="1" t="s">
        <v>2</v>
      </c>
      <c r="F15" s="2" t="n">
        <f aca="false">D15+12/1440</f>
        <v>0.427083333333333</v>
      </c>
      <c r="G15" s="1" t="s">
        <v>3</v>
      </c>
      <c r="H15" s="2" t="n">
        <f aca="false">F15+15/1440</f>
        <v>0.4375</v>
      </c>
      <c r="J15" s="4" t="n">
        <v>1</v>
      </c>
      <c r="K15" s="1" t="s">
        <v>3</v>
      </c>
      <c r="L15" s="2" t="n">
        <f aca="false">L14+20/1440</f>
        <v>0.441666666666667</v>
      </c>
      <c r="M15" s="1" t="s">
        <v>2</v>
      </c>
      <c r="N15" s="2" t="n">
        <f aca="false">L15+19/1440</f>
        <v>0.454861111111111</v>
      </c>
      <c r="O15" s="1" t="s">
        <v>1</v>
      </c>
      <c r="P15" s="2" t="n">
        <f aca="false">N15+7/1440</f>
        <v>0.459722222222222</v>
      </c>
    </row>
    <row r="16" customFormat="false" ht="11.25" hidden="false" customHeight="false" outlineLevel="0" collapsed="false">
      <c r="A16" s="6" t="s">
        <v>4</v>
      </c>
      <c r="B16" s="4" t="n">
        <v>1</v>
      </c>
      <c r="C16" s="1" t="s">
        <v>1</v>
      </c>
      <c r="D16" s="2" t="n">
        <f aca="false">D15+20/1440</f>
        <v>0.432638888888889</v>
      </c>
      <c r="E16" s="1" t="s">
        <v>2</v>
      </c>
      <c r="F16" s="2" t="n">
        <f aca="false">D16+12/1440</f>
        <v>0.440972222222222</v>
      </c>
      <c r="G16" s="1" t="s">
        <v>3</v>
      </c>
      <c r="H16" s="2" t="n">
        <f aca="false">F16+15/1440</f>
        <v>0.451388888888889</v>
      </c>
      <c r="J16" s="4" t="n">
        <v>1</v>
      </c>
      <c r="K16" s="1" t="s">
        <v>3</v>
      </c>
      <c r="L16" s="2" t="n">
        <f aca="false">L15+20/1440</f>
        <v>0.455555555555556</v>
      </c>
      <c r="M16" s="1" t="s">
        <v>2</v>
      </c>
      <c r="N16" s="2" t="n">
        <f aca="false">L16+19/1440</f>
        <v>0.46875</v>
      </c>
      <c r="O16" s="1" t="s">
        <v>1</v>
      </c>
      <c r="P16" s="2" t="n">
        <f aca="false">N16+7/1440</f>
        <v>0.473611111111111</v>
      </c>
    </row>
    <row r="17" customFormat="false" ht="11.25" hidden="false" customHeight="false" outlineLevel="0" collapsed="false">
      <c r="A17" s="7" t="s">
        <v>5</v>
      </c>
      <c r="B17" s="4" t="n">
        <v>1</v>
      </c>
      <c r="C17" s="1" t="s">
        <v>1</v>
      </c>
      <c r="D17" s="2" t="n">
        <f aca="false">D16+20/1440</f>
        <v>0.446527777777778</v>
      </c>
      <c r="E17" s="1" t="s">
        <v>2</v>
      </c>
      <c r="F17" s="2" t="n">
        <f aca="false">D17+12/1440</f>
        <v>0.454861111111111</v>
      </c>
      <c r="G17" s="1" t="s">
        <v>3</v>
      </c>
      <c r="H17" s="2" t="n">
        <f aca="false">F17+15/1440</f>
        <v>0.465277777777778</v>
      </c>
      <c r="J17" s="4" t="n">
        <v>1</v>
      </c>
      <c r="K17" s="1" t="s">
        <v>3</v>
      </c>
      <c r="L17" s="2" t="n">
        <f aca="false">L16+20/1440</f>
        <v>0.469444444444445</v>
      </c>
      <c r="M17" s="1" t="s">
        <v>2</v>
      </c>
      <c r="N17" s="2" t="n">
        <f aca="false">L17+19/1440</f>
        <v>0.482638888888889</v>
      </c>
      <c r="O17" s="1" t="s">
        <v>1</v>
      </c>
      <c r="P17" s="2" t="n">
        <f aca="false">N17+7/1440</f>
        <v>0.4875</v>
      </c>
    </row>
    <row r="18" customFormat="false" ht="11.25" hidden="false" customHeight="false" outlineLevel="0" collapsed="false">
      <c r="A18" s="3" t="s">
        <v>0</v>
      </c>
      <c r="B18" s="4" t="n">
        <v>1</v>
      </c>
      <c r="C18" s="1" t="s">
        <v>1</v>
      </c>
      <c r="D18" s="2" t="n">
        <f aca="false">D17+20/1440</f>
        <v>0.460416666666667</v>
      </c>
      <c r="E18" s="1" t="s">
        <v>2</v>
      </c>
      <c r="F18" s="2" t="n">
        <f aca="false">D18+12/1440</f>
        <v>0.46875</v>
      </c>
      <c r="G18" s="1" t="s">
        <v>3</v>
      </c>
      <c r="H18" s="2" t="n">
        <f aca="false">F18+15/1440</f>
        <v>0.479166666666667</v>
      </c>
      <c r="J18" s="4" t="n">
        <v>1</v>
      </c>
      <c r="K18" s="1" t="s">
        <v>3</v>
      </c>
      <c r="L18" s="2" t="n">
        <f aca="false">L17+20/1440</f>
        <v>0.483333333333333</v>
      </c>
      <c r="M18" s="1" t="s">
        <v>2</v>
      </c>
      <c r="N18" s="2" t="n">
        <f aca="false">L18+19/1440</f>
        <v>0.496527777777778</v>
      </c>
      <c r="O18" s="1" t="s">
        <v>1</v>
      </c>
      <c r="P18" s="2" t="n">
        <f aca="false">N18+7/1440</f>
        <v>0.501388888888889</v>
      </c>
    </row>
    <row r="19" customFormat="false" ht="11.25" hidden="false" customHeight="false" outlineLevel="0" collapsed="false">
      <c r="A19" s="6" t="s">
        <v>4</v>
      </c>
      <c r="B19" s="4" t="n">
        <v>1</v>
      </c>
      <c r="C19" s="1" t="s">
        <v>1</v>
      </c>
      <c r="D19" s="2" t="n">
        <f aca="false">D18+20/1440</f>
        <v>0.474305555555556</v>
      </c>
      <c r="E19" s="1" t="s">
        <v>2</v>
      </c>
      <c r="F19" s="2" t="n">
        <f aca="false">D19+12/1440</f>
        <v>0.482638888888889</v>
      </c>
      <c r="G19" s="1" t="s">
        <v>3</v>
      </c>
      <c r="H19" s="2" t="n">
        <f aca="false">F19+15/1440</f>
        <v>0.493055555555556</v>
      </c>
      <c r="J19" s="4" t="n">
        <v>1</v>
      </c>
      <c r="K19" s="1" t="s">
        <v>3</v>
      </c>
      <c r="L19" s="2" t="n">
        <f aca="false">L18+20/1440</f>
        <v>0.497222222222222</v>
      </c>
      <c r="M19" s="1" t="s">
        <v>2</v>
      </c>
      <c r="N19" s="2" t="n">
        <f aca="false">L19+19/1440</f>
        <v>0.510416666666667</v>
      </c>
      <c r="O19" s="1" t="s">
        <v>1</v>
      </c>
      <c r="P19" s="2" t="n">
        <f aca="false">N19+7/1440</f>
        <v>0.515277777777778</v>
      </c>
    </row>
    <row r="20" customFormat="false" ht="11.25" hidden="false" customHeight="false" outlineLevel="0" collapsed="false">
      <c r="A20" s="7" t="s">
        <v>5</v>
      </c>
      <c r="B20" s="4" t="n">
        <v>1</v>
      </c>
      <c r="C20" s="1" t="s">
        <v>1</v>
      </c>
      <c r="D20" s="2" t="n">
        <f aca="false">D19+20/1440</f>
        <v>0.488194444444445</v>
      </c>
      <c r="E20" s="1" t="s">
        <v>2</v>
      </c>
      <c r="F20" s="2" t="n">
        <f aca="false">D20+12/1440</f>
        <v>0.496527777777778</v>
      </c>
      <c r="G20" s="1" t="s">
        <v>3</v>
      </c>
      <c r="H20" s="2" t="n">
        <f aca="false">F20+15/1440</f>
        <v>0.506944444444445</v>
      </c>
      <c r="J20" s="4" t="n">
        <v>1</v>
      </c>
      <c r="K20" s="1" t="s">
        <v>3</v>
      </c>
      <c r="L20" s="2" t="n">
        <f aca="false">L19+20/1440</f>
        <v>0.511111111111111</v>
      </c>
      <c r="M20" s="1" t="s">
        <v>2</v>
      </c>
      <c r="N20" s="2" t="n">
        <f aca="false">L20+19/1440</f>
        <v>0.524305555555556</v>
      </c>
      <c r="O20" s="1" t="s">
        <v>1</v>
      </c>
      <c r="P20" s="2" t="n">
        <f aca="false">N20+7/1440</f>
        <v>0.529166666666667</v>
      </c>
    </row>
    <row r="21" customFormat="false" ht="11.25" hidden="false" customHeight="false" outlineLevel="0" collapsed="false">
      <c r="A21" s="3" t="s">
        <v>0</v>
      </c>
      <c r="B21" s="4" t="n">
        <v>1</v>
      </c>
      <c r="C21" s="1" t="s">
        <v>1</v>
      </c>
      <c r="D21" s="2" t="n">
        <f aca="false">D20+20/1440</f>
        <v>0.502083333333333</v>
      </c>
      <c r="E21" s="1" t="s">
        <v>2</v>
      </c>
      <c r="F21" s="2" t="n">
        <f aca="false">D21+12/1440</f>
        <v>0.510416666666667</v>
      </c>
      <c r="G21" s="1" t="s">
        <v>3</v>
      </c>
      <c r="H21" s="2" t="n">
        <f aca="false">F21+15/1440</f>
        <v>0.520833333333333</v>
      </c>
      <c r="J21" s="4" t="n">
        <v>1</v>
      </c>
      <c r="K21" s="1" t="s">
        <v>3</v>
      </c>
      <c r="L21" s="2" t="n">
        <f aca="false">L20+20/1440</f>
        <v>0.525</v>
      </c>
      <c r="M21" s="1" t="s">
        <v>2</v>
      </c>
      <c r="N21" s="2" t="n">
        <f aca="false">L21+19/1440</f>
        <v>0.538194444444444</v>
      </c>
      <c r="O21" s="1" t="s">
        <v>1</v>
      </c>
      <c r="P21" s="2" t="n">
        <f aca="false">N21+7/1440</f>
        <v>0.543055555555556</v>
      </c>
    </row>
    <row r="22" customFormat="false" ht="11.25" hidden="false" customHeight="false" outlineLevel="0" collapsed="false">
      <c r="A22" s="6" t="s">
        <v>4</v>
      </c>
      <c r="B22" s="4" t="n">
        <v>1</v>
      </c>
      <c r="C22" s="1" t="s">
        <v>1</v>
      </c>
      <c r="D22" s="2" t="n">
        <f aca="false">D21+20/1440</f>
        <v>0.515972222222222</v>
      </c>
      <c r="E22" s="1" t="s">
        <v>2</v>
      </c>
      <c r="F22" s="2" t="n">
        <f aca="false">D22+12/1440</f>
        <v>0.524305555555556</v>
      </c>
      <c r="G22" s="1" t="s">
        <v>3</v>
      </c>
      <c r="H22" s="2" t="n">
        <f aca="false">F22+15/1440</f>
        <v>0.534722222222222</v>
      </c>
      <c r="J22" s="4" t="n">
        <v>1</v>
      </c>
      <c r="K22" s="1" t="s">
        <v>3</v>
      </c>
      <c r="L22" s="2" t="n">
        <f aca="false">L21+20/1440</f>
        <v>0.538888888888889</v>
      </c>
      <c r="M22" s="1" t="s">
        <v>2</v>
      </c>
      <c r="N22" s="2" t="n">
        <f aca="false">L22+19/1440</f>
        <v>0.552083333333333</v>
      </c>
      <c r="O22" s="1" t="s">
        <v>1</v>
      </c>
      <c r="P22" s="2" t="n">
        <f aca="false">N22+7/1440</f>
        <v>0.556944444444444</v>
      </c>
    </row>
    <row r="23" customFormat="false" ht="11.25" hidden="false" customHeight="false" outlineLevel="0" collapsed="false">
      <c r="A23" s="7" t="s">
        <v>5</v>
      </c>
      <c r="B23" s="4" t="n">
        <v>1</v>
      </c>
      <c r="C23" s="1" t="s">
        <v>1</v>
      </c>
      <c r="D23" s="2" t="n">
        <f aca="false">D22+20/1440</f>
        <v>0.529861111111111</v>
      </c>
      <c r="E23" s="1" t="s">
        <v>2</v>
      </c>
      <c r="F23" s="2" t="n">
        <f aca="false">D23+12/1440</f>
        <v>0.538194444444444</v>
      </c>
      <c r="G23" s="1" t="s">
        <v>3</v>
      </c>
      <c r="H23" s="2" t="n">
        <f aca="false">F23+15/1440</f>
        <v>0.548611111111111</v>
      </c>
      <c r="J23" s="4" t="n">
        <v>1</v>
      </c>
      <c r="K23" s="1" t="s">
        <v>3</v>
      </c>
      <c r="L23" s="2" t="n">
        <f aca="false">L22+20/1440</f>
        <v>0.552777777777778</v>
      </c>
      <c r="M23" s="1" t="s">
        <v>2</v>
      </c>
      <c r="N23" s="2" t="n">
        <f aca="false">L23+19/1440</f>
        <v>0.565972222222222</v>
      </c>
      <c r="O23" s="1" t="s">
        <v>1</v>
      </c>
      <c r="P23" s="2" t="n">
        <f aca="false">N23+7/1440</f>
        <v>0.570833333333333</v>
      </c>
    </row>
    <row r="24" customFormat="false" ht="11.25" hidden="false" customHeight="false" outlineLevel="0" collapsed="false">
      <c r="A24" s="3" t="s">
        <v>0</v>
      </c>
      <c r="B24" s="4" t="n">
        <v>1</v>
      </c>
      <c r="C24" s="1" t="s">
        <v>1</v>
      </c>
      <c r="D24" s="2" t="n">
        <f aca="false">D23+20/1440</f>
        <v>0.54375</v>
      </c>
      <c r="E24" s="1" t="s">
        <v>2</v>
      </c>
      <c r="F24" s="2" t="n">
        <f aca="false">D24+12/1440</f>
        <v>0.552083333333333</v>
      </c>
      <c r="G24" s="1" t="s">
        <v>3</v>
      </c>
      <c r="H24" s="2" t="n">
        <f aca="false">F24+15/1440</f>
        <v>0.5625</v>
      </c>
      <c r="J24" s="4" t="n">
        <v>1</v>
      </c>
      <c r="K24" s="1" t="s">
        <v>3</v>
      </c>
      <c r="L24" s="2" t="n">
        <f aca="false">L23+20/1440</f>
        <v>0.566666666666667</v>
      </c>
      <c r="M24" s="1" t="s">
        <v>2</v>
      </c>
      <c r="N24" s="2" t="n">
        <f aca="false">L24+19/1440</f>
        <v>0.579861111111111</v>
      </c>
      <c r="O24" s="1" t="s">
        <v>1</v>
      </c>
      <c r="P24" s="2" t="n">
        <f aca="false">N24+7/1440</f>
        <v>0.584722222222222</v>
      </c>
    </row>
    <row r="25" customFormat="false" ht="11.25" hidden="false" customHeight="false" outlineLevel="0" collapsed="false">
      <c r="A25" s="6" t="s">
        <v>4</v>
      </c>
      <c r="B25" s="4" t="n">
        <v>1</v>
      </c>
      <c r="C25" s="1" t="s">
        <v>1</v>
      </c>
      <c r="D25" s="2" t="n">
        <f aca="false">D24+20/1440</f>
        <v>0.557638888888889</v>
      </c>
      <c r="E25" s="1" t="s">
        <v>2</v>
      </c>
      <c r="F25" s="2" t="n">
        <f aca="false">D25+12/1440</f>
        <v>0.565972222222222</v>
      </c>
      <c r="G25" s="1" t="s">
        <v>3</v>
      </c>
      <c r="H25" s="2" t="n">
        <f aca="false">F25+15/1440</f>
        <v>0.576388888888889</v>
      </c>
      <c r="J25" s="4" t="n">
        <v>1</v>
      </c>
      <c r="K25" s="1" t="s">
        <v>3</v>
      </c>
      <c r="L25" s="2" t="n">
        <f aca="false">L24+20/1440</f>
        <v>0.580555555555555</v>
      </c>
      <c r="M25" s="1" t="s">
        <v>2</v>
      </c>
      <c r="N25" s="2" t="n">
        <f aca="false">L25+19/1440</f>
        <v>0.59375</v>
      </c>
      <c r="O25" s="1" t="s">
        <v>1</v>
      </c>
      <c r="P25" s="2" t="n">
        <f aca="false">N25+7/1440</f>
        <v>0.598611111111111</v>
      </c>
    </row>
    <row r="26" customFormat="false" ht="11.25" hidden="false" customHeight="false" outlineLevel="0" collapsed="false">
      <c r="A26" s="7" t="s">
        <v>5</v>
      </c>
      <c r="B26" s="4" t="n">
        <v>1</v>
      </c>
      <c r="C26" s="1" t="s">
        <v>1</v>
      </c>
      <c r="D26" s="2" t="n">
        <f aca="false">D25+20/1440</f>
        <v>0.571527777777778</v>
      </c>
      <c r="E26" s="1" t="s">
        <v>2</v>
      </c>
      <c r="F26" s="2" t="n">
        <f aca="false">D26+12/1440</f>
        <v>0.579861111111111</v>
      </c>
      <c r="G26" s="1" t="s">
        <v>3</v>
      </c>
      <c r="H26" s="2" t="n">
        <f aca="false">F26+15/1440</f>
        <v>0.590277777777778</v>
      </c>
      <c r="J26" s="4" t="n">
        <v>1</v>
      </c>
      <c r="K26" s="1" t="s">
        <v>3</v>
      </c>
      <c r="L26" s="2" t="n">
        <f aca="false">L25+20/1440</f>
        <v>0.594444444444444</v>
      </c>
      <c r="M26" s="1" t="s">
        <v>2</v>
      </c>
      <c r="N26" s="2" t="n">
        <f aca="false">L26+19/1440</f>
        <v>0.607638888888889</v>
      </c>
      <c r="O26" s="1" t="s">
        <v>1</v>
      </c>
      <c r="P26" s="2" t="n">
        <f aca="false">N26+7/1440</f>
        <v>0.6125</v>
      </c>
    </row>
    <row r="27" customFormat="false" ht="11.25" hidden="false" customHeight="false" outlineLevel="0" collapsed="false">
      <c r="A27" s="3" t="s">
        <v>0</v>
      </c>
      <c r="B27" s="4" t="n">
        <v>1</v>
      </c>
      <c r="C27" s="1" t="s">
        <v>1</v>
      </c>
      <c r="D27" s="2" t="n">
        <f aca="false">D26+20/1440</f>
        <v>0.585416666666666</v>
      </c>
      <c r="E27" s="1" t="s">
        <v>2</v>
      </c>
      <c r="F27" s="2" t="n">
        <f aca="false">D27+12/1440</f>
        <v>0.59375</v>
      </c>
      <c r="G27" s="1" t="s">
        <v>3</v>
      </c>
      <c r="H27" s="2" t="n">
        <f aca="false">F27+15/1440</f>
        <v>0.604166666666666</v>
      </c>
      <c r="J27" s="4" t="n">
        <v>1</v>
      </c>
      <c r="K27" s="1" t="s">
        <v>3</v>
      </c>
      <c r="L27" s="2" t="n">
        <f aca="false">L26+20/1440</f>
        <v>0.608333333333333</v>
      </c>
      <c r="M27" s="1" t="s">
        <v>2</v>
      </c>
      <c r="N27" s="2" t="n">
        <f aca="false">L27+19/1440</f>
        <v>0.621527777777778</v>
      </c>
      <c r="O27" s="1" t="s">
        <v>1</v>
      </c>
      <c r="P27" s="2" t="n">
        <f aca="false">N27+7/1440</f>
        <v>0.626388888888889</v>
      </c>
    </row>
    <row r="28" customFormat="false" ht="11.25" hidden="false" customHeight="false" outlineLevel="0" collapsed="false">
      <c r="A28" s="6" t="s">
        <v>4</v>
      </c>
      <c r="B28" s="4" t="n">
        <v>1</v>
      </c>
      <c r="C28" s="1" t="s">
        <v>1</v>
      </c>
      <c r="D28" s="2" t="n">
        <f aca="false">D27+20/1440</f>
        <v>0.599305555555555</v>
      </c>
      <c r="E28" s="1" t="s">
        <v>2</v>
      </c>
      <c r="F28" s="2" t="n">
        <f aca="false">D28+12/1440</f>
        <v>0.607638888888889</v>
      </c>
      <c r="G28" s="1" t="s">
        <v>3</v>
      </c>
      <c r="H28" s="2" t="n">
        <f aca="false">F28+15/1440</f>
        <v>0.618055555555555</v>
      </c>
      <c r="J28" s="4" t="n">
        <v>1</v>
      </c>
      <c r="K28" s="1" t="s">
        <v>3</v>
      </c>
      <c r="L28" s="2" t="n">
        <f aca="false">L27+20/1440</f>
        <v>0.622222222222222</v>
      </c>
      <c r="M28" s="1" t="s">
        <v>2</v>
      </c>
      <c r="N28" s="2" t="n">
        <f aca="false">L28+19/1440</f>
        <v>0.635416666666666</v>
      </c>
      <c r="O28" s="1" t="s">
        <v>1</v>
      </c>
      <c r="P28" s="2" t="n">
        <f aca="false">N28+7/1440</f>
        <v>0.640277777777777</v>
      </c>
    </row>
    <row r="29" customFormat="false" ht="11.25" hidden="false" customHeight="false" outlineLevel="0" collapsed="false">
      <c r="A29" s="7" t="s">
        <v>5</v>
      </c>
      <c r="B29" s="4" t="n">
        <v>1</v>
      </c>
      <c r="C29" s="1" t="s">
        <v>1</v>
      </c>
      <c r="D29" s="2" t="n">
        <f aca="false">D28+20/1440</f>
        <v>0.613194444444444</v>
      </c>
      <c r="E29" s="1" t="s">
        <v>2</v>
      </c>
      <c r="F29" s="2" t="n">
        <f aca="false">D29+12/1440</f>
        <v>0.621527777777777</v>
      </c>
      <c r="G29" s="1" t="s">
        <v>3</v>
      </c>
      <c r="H29" s="2" t="n">
        <f aca="false">F29+15/1440</f>
        <v>0.631944444444444</v>
      </c>
      <c r="J29" s="4" t="n">
        <v>1</v>
      </c>
      <c r="K29" s="1" t="s">
        <v>3</v>
      </c>
      <c r="L29" s="2" t="n">
        <f aca="false">L28+20/1440</f>
        <v>0.636111111111111</v>
      </c>
      <c r="M29" s="1" t="s">
        <v>2</v>
      </c>
      <c r="N29" s="2" t="n">
        <f aca="false">L29+19/1440</f>
        <v>0.649305555555555</v>
      </c>
      <c r="O29" s="1" t="s">
        <v>1</v>
      </c>
      <c r="P29" s="2" t="n">
        <f aca="false">N29+7/1440</f>
        <v>0.654166666666666</v>
      </c>
    </row>
    <row r="30" customFormat="false" ht="11.25" hidden="false" customHeight="false" outlineLevel="0" collapsed="false">
      <c r="A30" s="3" t="s">
        <v>0</v>
      </c>
      <c r="B30" s="4" t="n">
        <v>1</v>
      </c>
      <c r="C30" s="1" t="s">
        <v>1</v>
      </c>
      <c r="D30" s="2" t="n">
        <f aca="false">D29+20/1440</f>
        <v>0.627083333333333</v>
      </c>
      <c r="E30" s="1" t="s">
        <v>2</v>
      </c>
      <c r="F30" s="2" t="n">
        <f aca="false">D30+12/1440</f>
        <v>0.635416666666666</v>
      </c>
      <c r="G30" s="1" t="s">
        <v>3</v>
      </c>
      <c r="H30" s="2" t="n">
        <f aca="false">F30+15/1440</f>
        <v>0.645833333333333</v>
      </c>
      <c r="J30" s="4" t="n">
        <v>1</v>
      </c>
      <c r="K30" s="1" t="s">
        <v>3</v>
      </c>
      <c r="L30" s="2" t="n">
        <f aca="false">L29+20/1440</f>
        <v>0.65</v>
      </c>
      <c r="M30" s="1" t="s">
        <v>2</v>
      </c>
      <c r="N30" s="2" t="n">
        <f aca="false">L30+19/1440</f>
        <v>0.663194444444444</v>
      </c>
      <c r="O30" s="1" t="s">
        <v>1</v>
      </c>
      <c r="P30" s="2" t="n">
        <f aca="false">N30+7/1440</f>
        <v>0.668055555555555</v>
      </c>
    </row>
    <row r="31" customFormat="false" ht="11.25" hidden="false" customHeight="false" outlineLevel="0" collapsed="false">
      <c r="A31" s="6" t="s">
        <v>4</v>
      </c>
      <c r="B31" s="4" t="n">
        <v>1</v>
      </c>
      <c r="C31" s="1" t="s">
        <v>1</v>
      </c>
      <c r="D31" s="2" t="n">
        <f aca="false">D30+20/1440</f>
        <v>0.640972222222222</v>
      </c>
      <c r="E31" s="1" t="s">
        <v>2</v>
      </c>
      <c r="F31" s="2" t="n">
        <f aca="false">D31+12/1440</f>
        <v>0.649305555555555</v>
      </c>
      <c r="G31" s="1" t="s">
        <v>3</v>
      </c>
      <c r="H31" s="2" t="n">
        <f aca="false">F31+15/1440</f>
        <v>0.659722222222222</v>
      </c>
      <c r="J31" s="4" t="n">
        <v>1</v>
      </c>
      <c r="K31" s="1" t="s">
        <v>3</v>
      </c>
      <c r="L31" s="2" t="n">
        <f aca="false">L30+20/1440</f>
        <v>0.663888888888888</v>
      </c>
      <c r="M31" s="1" t="s">
        <v>2</v>
      </c>
      <c r="N31" s="2" t="n">
        <f aca="false">L31+19/1440</f>
        <v>0.677083333333333</v>
      </c>
      <c r="O31" s="1" t="s">
        <v>1</v>
      </c>
      <c r="P31" s="2" t="n">
        <f aca="false">N31+7/1440</f>
        <v>0.681944444444444</v>
      </c>
    </row>
    <row r="32" customFormat="false" ht="11.25" hidden="false" customHeight="false" outlineLevel="0" collapsed="false">
      <c r="A32" s="7" t="s">
        <v>5</v>
      </c>
      <c r="B32" s="4" t="n">
        <v>1</v>
      </c>
      <c r="C32" s="1" t="s">
        <v>1</v>
      </c>
      <c r="D32" s="2" t="n">
        <f aca="false">D31+20/1440</f>
        <v>0.654861111111111</v>
      </c>
      <c r="E32" s="1" t="s">
        <v>2</v>
      </c>
      <c r="F32" s="2" t="n">
        <f aca="false">D32+12/1440</f>
        <v>0.663194444444444</v>
      </c>
      <c r="G32" s="1" t="s">
        <v>3</v>
      </c>
      <c r="H32" s="2" t="n">
        <f aca="false">F32+15/1440</f>
        <v>0.673611111111111</v>
      </c>
      <c r="J32" s="4" t="n">
        <v>1</v>
      </c>
      <c r="K32" s="1" t="s">
        <v>3</v>
      </c>
      <c r="L32" s="2" t="n">
        <f aca="false">L31+20/1440</f>
        <v>0.677777777777777</v>
      </c>
      <c r="M32" s="1" t="s">
        <v>2</v>
      </c>
      <c r="N32" s="2" t="n">
        <f aca="false">L32+19/1440</f>
        <v>0.690972222222222</v>
      </c>
      <c r="O32" s="1" t="s">
        <v>1</v>
      </c>
      <c r="P32" s="2" t="n">
        <f aca="false">N32+7/1440</f>
        <v>0.695833333333333</v>
      </c>
    </row>
    <row r="33" customFormat="false" ht="11.25" hidden="false" customHeight="false" outlineLevel="0" collapsed="false">
      <c r="A33" s="3" t="s">
        <v>0</v>
      </c>
      <c r="B33" s="4" t="n">
        <v>1</v>
      </c>
      <c r="C33" s="1" t="s">
        <v>1</v>
      </c>
      <c r="D33" s="2" t="n">
        <f aca="false">D32+20/1440</f>
        <v>0.668749999999999</v>
      </c>
      <c r="E33" s="1" t="s">
        <v>2</v>
      </c>
      <c r="F33" s="2" t="n">
        <f aca="false">D33+12/1440</f>
        <v>0.677083333333333</v>
      </c>
      <c r="G33" s="1" t="s">
        <v>3</v>
      </c>
      <c r="H33" s="2" t="n">
        <f aca="false">F33+15/1440</f>
        <v>0.687499999999999</v>
      </c>
      <c r="J33" s="4" t="n">
        <v>1</v>
      </c>
      <c r="K33" s="1" t="s">
        <v>3</v>
      </c>
      <c r="L33" s="2" t="n">
        <f aca="false">L32+20/1440</f>
        <v>0.691666666666666</v>
      </c>
      <c r="M33" s="1" t="s">
        <v>2</v>
      </c>
      <c r="N33" s="2" t="n">
        <f aca="false">L33+19/1440</f>
        <v>0.704861111111111</v>
      </c>
      <c r="O33" s="1" t="s">
        <v>1</v>
      </c>
      <c r="P33" s="2" t="n">
        <f aca="false">N33+7/1440</f>
        <v>0.709722222222222</v>
      </c>
    </row>
    <row r="34" customFormat="false" ht="11.25" hidden="false" customHeight="false" outlineLevel="0" collapsed="false">
      <c r="A34" s="6" t="s">
        <v>4</v>
      </c>
      <c r="B34" s="4" t="n">
        <v>1</v>
      </c>
      <c r="C34" s="1" t="s">
        <v>1</v>
      </c>
      <c r="D34" s="2" t="n">
        <f aca="false">D33+20/1440</f>
        <v>0.682638888888888</v>
      </c>
      <c r="E34" s="1" t="s">
        <v>2</v>
      </c>
      <c r="F34" s="2" t="n">
        <f aca="false">D34+12/1440</f>
        <v>0.690972222222222</v>
      </c>
      <c r="G34" s="1" t="s">
        <v>3</v>
      </c>
      <c r="H34" s="2" t="n">
        <f aca="false">F34+15/1440</f>
        <v>0.701388888888888</v>
      </c>
      <c r="J34" s="4" t="n">
        <v>1</v>
      </c>
      <c r="K34" s="1" t="s">
        <v>3</v>
      </c>
      <c r="L34" s="2" t="n">
        <f aca="false">L33+20/1440</f>
        <v>0.705555555555555</v>
      </c>
      <c r="M34" s="1" t="s">
        <v>2</v>
      </c>
      <c r="N34" s="2" t="n">
        <f aca="false">L34+19/1440</f>
        <v>0.718749999999999</v>
      </c>
      <c r="O34" s="1" t="s">
        <v>1</v>
      </c>
      <c r="P34" s="2" t="n">
        <f aca="false">N34+7/1440</f>
        <v>0.72361111111111</v>
      </c>
    </row>
    <row r="35" customFormat="false" ht="11.25" hidden="false" customHeight="false" outlineLevel="0" collapsed="false">
      <c r="A35" s="7" t="s">
        <v>5</v>
      </c>
      <c r="B35" s="4" t="n">
        <v>1</v>
      </c>
      <c r="C35" s="1" t="s">
        <v>1</v>
      </c>
      <c r="D35" s="2" t="n">
        <f aca="false">D34+20/1440</f>
        <v>0.696527777777777</v>
      </c>
      <c r="E35" s="1" t="s">
        <v>2</v>
      </c>
      <c r="F35" s="2" t="n">
        <f aca="false">D35+12/1440</f>
        <v>0.70486111111111</v>
      </c>
      <c r="G35" s="1" t="s">
        <v>3</v>
      </c>
      <c r="H35" s="2" t="n">
        <f aca="false">F35+15/1440</f>
        <v>0.715277777777777</v>
      </c>
      <c r="J35" s="4" t="n">
        <v>1</v>
      </c>
      <c r="K35" s="1" t="s">
        <v>3</v>
      </c>
      <c r="L35" s="2" t="n">
        <f aca="false">L34+20/1440</f>
        <v>0.719444444444444</v>
      </c>
      <c r="M35" s="1" t="s">
        <v>2</v>
      </c>
      <c r="N35" s="2" t="n">
        <f aca="false">L35+19/1440</f>
        <v>0.732638888888888</v>
      </c>
      <c r="O35" s="1" t="s">
        <v>1</v>
      </c>
      <c r="P35" s="2" t="n">
        <f aca="false">N35+7/1440</f>
        <v>0.737499999999999</v>
      </c>
    </row>
    <row r="36" customFormat="false" ht="11.25" hidden="false" customHeight="false" outlineLevel="0" collapsed="false">
      <c r="A36" s="3" t="s">
        <v>0</v>
      </c>
      <c r="B36" s="4" t="n">
        <v>1</v>
      </c>
      <c r="C36" s="1" t="s">
        <v>1</v>
      </c>
      <c r="D36" s="2" t="n">
        <f aca="false">D35+20/1440</f>
        <v>0.710416666666666</v>
      </c>
      <c r="E36" s="1" t="s">
        <v>2</v>
      </c>
      <c r="F36" s="2" t="n">
        <f aca="false">D36+12/1440</f>
        <v>0.718749999999999</v>
      </c>
      <c r="G36" s="1" t="s">
        <v>3</v>
      </c>
      <c r="H36" s="2" t="n">
        <f aca="false">F36+15/1440</f>
        <v>0.729166666666666</v>
      </c>
      <c r="J36" s="4" t="n">
        <v>1</v>
      </c>
      <c r="K36" s="1" t="s">
        <v>3</v>
      </c>
      <c r="L36" s="2" t="n">
        <f aca="false">L35+20/1440</f>
        <v>0.733333333333333</v>
      </c>
      <c r="M36" s="1" t="s">
        <v>2</v>
      </c>
      <c r="N36" s="2" t="n">
        <f aca="false">L36+19/1440</f>
        <v>0.746527777777777</v>
      </c>
      <c r="O36" s="1" t="s">
        <v>1</v>
      </c>
      <c r="P36" s="2" t="n">
        <f aca="false">N36+7/1440</f>
        <v>0.751388888888888</v>
      </c>
    </row>
    <row r="37" customFormat="false" ht="11.25" hidden="false" customHeight="false" outlineLevel="0" collapsed="false">
      <c r="A37" s="6" t="s">
        <v>4</v>
      </c>
      <c r="B37" s="4" t="n">
        <v>1</v>
      </c>
      <c r="C37" s="1" t="s">
        <v>1</v>
      </c>
      <c r="D37" s="2" t="n">
        <f aca="false">D36+20/1440</f>
        <v>0.724305555555555</v>
      </c>
      <c r="E37" s="1" t="s">
        <v>2</v>
      </c>
      <c r="F37" s="2" t="n">
        <f aca="false">D37+12/1440</f>
        <v>0.732638888888888</v>
      </c>
      <c r="G37" s="1" t="s">
        <v>3</v>
      </c>
      <c r="H37" s="2" t="n">
        <f aca="false">F37+15/1440</f>
        <v>0.743055555555555</v>
      </c>
      <c r="J37" s="4" t="n">
        <v>1</v>
      </c>
      <c r="K37" s="1" t="s">
        <v>3</v>
      </c>
      <c r="L37" s="2" t="n">
        <f aca="false">L36+20/1440</f>
        <v>0.747222222222222</v>
      </c>
      <c r="M37" s="1" t="s">
        <v>2</v>
      </c>
      <c r="N37" s="2" t="n">
        <f aca="false">L37+19/1440</f>
        <v>0.760416666666666</v>
      </c>
      <c r="O37" s="1" t="s">
        <v>1</v>
      </c>
      <c r="P37" s="2" t="n">
        <f aca="false">N37+7/1440</f>
        <v>0.765277777777777</v>
      </c>
    </row>
    <row r="38" customFormat="false" ht="11.25" hidden="false" customHeight="false" outlineLevel="0" collapsed="false">
      <c r="A38" s="7" t="s">
        <v>5</v>
      </c>
      <c r="B38" s="4" t="n">
        <v>1</v>
      </c>
      <c r="C38" s="1" t="s">
        <v>1</v>
      </c>
      <c r="D38" s="2" t="n">
        <f aca="false">D37+20/1440</f>
        <v>0.738194444444444</v>
      </c>
      <c r="E38" s="1" t="s">
        <v>2</v>
      </c>
      <c r="F38" s="2" t="n">
        <f aca="false">D38+12/1440</f>
        <v>0.746527777777777</v>
      </c>
      <c r="G38" s="1" t="s">
        <v>3</v>
      </c>
      <c r="H38" s="2" t="n">
        <f aca="false">F38+15/1440</f>
        <v>0.756944444444444</v>
      </c>
      <c r="J38" s="4" t="n">
        <v>1</v>
      </c>
      <c r="K38" s="1" t="s">
        <v>3</v>
      </c>
      <c r="L38" s="2" t="n">
        <f aca="false">L37+20/1440</f>
        <v>0.76111111111111</v>
      </c>
      <c r="M38" s="1" t="s">
        <v>2</v>
      </c>
      <c r="N38" s="2" t="n">
        <f aca="false">L38+19/1440</f>
        <v>0.774305555555555</v>
      </c>
      <c r="O38" s="1" t="s">
        <v>1</v>
      </c>
      <c r="P38" s="2" t="n">
        <f aca="false">N38+7/1440</f>
        <v>0.779166666666666</v>
      </c>
    </row>
    <row r="39" customFormat="false" ht="11.25" hidden="false" customHeight="false" outlineLevel="0" collapsed="false">
      <c r="A39" s="3" t="s">
        <v>0</v>
      </c>
      <c r="B39" s="4" t="n">
        <v>1</v>
      </c>
      <c r="C39" s="1" t="s">
        <v>1</v>
      </c>
      <c r="D39" s="2" t="n">
        <f aca="false">D38+20/1440</f>
        <v>0.752083333333332</v>
      </c>
      <c r="E39" s="1" t="s">
        <v>2</v>
      </c>
      <c r="F39" s="2" t="n">
        <f aca="false">D39+12/1440</f>
        <v>0.760416666666666</v>
      </c>
      <c r="G39" s="1" t="s">
        <v>3</v>
      </c>
      <c r="H39" s="2" t="n">
        <f aca="false">F39+15/1440</f>
        <v>0.770833333333332</v>
      </c>
      <c r="J39" s="4" t="n">
        <v>1</v>
      </c>
      <c r="K39" s="1" t="s">
        <v>3</v>
      </c>
      <c r="L39" s="2" t="n">
        <f aca="false">L38+20/1440</f>
        <v>0.774999999999999</v>
      </c>
      <c r="M39" s="1" t="s">
        <v>2</v>
      </c>
      <c r="N39" s="2" t="n">
        <f aca="false">L39+19/1440</f>
        <v>0.788194444444444</v>
      </c>
      <c r="O39" s="1" t="s">
        <v>1</v>
      </c>
      <c r="P39" s="2" t="n">
        <f aca="false">N39+7/1440</f>
        <v>0.793055555555555</v>
      </c>
    </row>
    <row r="40" customFormat="false" ht="11.25" hidden="false" customHeight="false" outlineLevel="0" collapsed="false">
      <c r="A40" s="6" t="s">
        <v>4</v>
      </c>
      <c r="B40" s="4" t="n">
        <v>1</v>
      </c>
      <c r="C40" s="1" t="s">
        <v>1</v>
      </c>
      <c r="D40" s="2" t="n">
        <f aca="false">D39+20/1440</f>
        <v>0.765972222222221</v>
      </c>
      <c r="E40" s="1" t="s">
        <v>2</v>
      </c>
      <c r="F40" s="2" t="n">
        <f aca="false">D40+12/1440</f>
        <v>0.774305555555555</v>
      </c>
      <c r="G40" s="1" t="s">
        <v>3</v>
      </c>
      <c r="H40" s="2" t="n">
        <f aca="false">F40+15/1440</f>
        <v>0.784722222222221</v>
      </c>
      <c r="J40" s="4" t="n">
        <v>1</v>
      </c>
      <c r="K40" s="1" t="s">
        <v>3</v>
      </c>
      <c r="L40" s="2" t="n">
        <f aca="false">L39+20/1440</f>
        <v>0.788888888888888</v>
      </c>
      <c r="M40" s="1" t="s">
        <v>2</v>
      </c>
      <c r="N40" s="2" t="n">
        <f aca="false">L40+19/1440</f>
        <v>0.802083333333332</v>
      </c>
      <c r="O40" s="1" t="s">
        <v>1</v>
      </c>
      <c r="P40" s="2" t="n">
        <f aca="false">N40+7/1440</f>
        <v>0.806944444444444</v>
      </c>
    </row>
    <row r="41" customFormat="false" ht="11.25" hidden="false" customHeight="false" outlineLevel="0" collapsed="false">
      <c r="A41" s="7" t="s">
        <v>5</v>
      </c>
      <c r="B41" s="4" t="n">
        <v>1</v>
      </c>
      <c r="C41" s="1" t="s">
        <v>1</v>
      </c>
      <c r="D41" s="2" t="n">
        <f aca="false">D40+20/1440</f>
        <v>0.77986111111111</v>
      </c>
      <c r="E41" s="1" t="s">
        <v>2</v>
      </c>
      <c r="F41" s="2" t="n">
        <f aca="false">D41+12/1440</f>
        <v>0.788194444444443</v>
      </c>
      <c r="G41" s="1" t="s">
        <v>3</v>
      </c>
      <c r="H41" s="2" t="n">
        <f aca="false">F41+15/1440</f>
        <v>0.79861111111111</v>
      </c>
      <c r="J41" s="4" t="n">
        <v>1</v>
      </c>
      <c r="K41" s="1" t="s">
        <v>3</v>
      </c>
      <c r="L41" s="2" t="n">
        <v>0.799305555555556</v>
      </c>
      <c r="M41" s="1" t="s">
        <v>2</v>
      </c>
      <c r="N41" s="2" t="n">
        <f aca="false">L41+19/1440</f>
        <v>0.8125</v>
      </c>
      <c r="O41" s="1" t="s">
        <v>1</v>
      </c>
      <c r="P41" s="2" t="n">
        <f aca="false">N41+7/1440</f>
        <v>0.817361111111111</v>
      </c>
    </row>
    <row r="42" customFormat="false" ht="11.25" hidden="false" customHeight="false" outlineLevel="0" collapsed="false">
      <c r="A42" s="3" t="s">
        <v>0</v>
      </c>
      <c r="B42" s="4" t="n">
        <v>1</v>
      </c>
      <c r="C42" s="1" t="s">
        <v>1</v>
      </c>
      <c r="D42" s="2" t="n">
        <f aca="false">D41+20/1440</f>
        <v>0.793749999999999</v>
      </c>
      <c r="E42" s="1" t="s">
        <v>2</v>
      </c>
      <c r="F42" s="2" t="n">
        <f aca="false">D42+12/1440</f>
        <v>0.802083333333332</v>
      </c>
      <c r="G42" s="1" t="s">
        <v>3</v>
      </c>
      <c r="H42" s="2" t="n">
        <f aca="false">F42+15/1440</f>
        <v>0.812499999999999</v>
      </c>
      <c r="J42" s="4" t="n">
        <v>1</v>
      </c>
      <c r="K42" s="1" t="s">
        <v>3</v>
      </c>
      <c r="L42" s="2" t="n">
        <v>0.8125</v>
      </c>
      <c r="M42" s="1" t="s">
        <v>2</v>
      </c>
      <c r="N42" s="2" t="n">
        <f aca="false">L42+17/1440</f>
        <v>0.824305555555556</v>
      </c>
      <c r="O42" s="1" t="s">
        <v>1</v>
      </c>
      <c r="P42" s="2" t="n">
        <f aca="false">N42+7/1440</f>
        <v>0.829166666666667</v>
      </c>
    </row>
    <row r="46" customFormat="false" ht="11.25" hidden="false" customHeight="false" outlineLevel="0" collapsed="false">
      <c r="A46" s="3" t="s">
        <v>0</v>
      </c>
      <c r="B46" s="8" t="n">
        <v>2</v>
      </c>
      <c r="C46" s="1" t="s">
        <v>6</v>
      </c>
      <c r="D46" s="5" t="n">
        <v>0.260416666666667</v>
      </c>
      <c r="E46" s="1" t="s">
        <v>2</v>
      </c>
      <c r="F46" s="2" t="n">
        <f aca="false">D46+15/1440</f>
        <v>0.270833333333333</v>
      </c>
      <c r="G46" s="1" t="s">
        <v>7</v>
      </c>
      <c r="H46" s="2" t="n">
        <f aca="false">F46+11/1440</f>
        <v>0.278472222222222</v>
      </c>
      <c r="I46" s="9"/>
      <c r="J46" s="8" t="n">
        <v>2</v>
      </c>
      <c r="K46" s="1" t="s">
        <v>7</v>
      </c>
      <c r="L46" s="2" t="n">
        <v>0.28125</v>
      </c>
      <c r="M46" s="1" t="s">
        <v>2</v>
      </c>
      <c r="N46" s="2" t="n">
        <f aca="false">L46+15/1440</f>
        <v>0.291666666666667</v>
      </c>
      <c r="O46" s="1" t="s">
        <v>6</v>
      </c>
      <c r="P46" s="2" t="n">
        <f aca="false">N46+13/1440</f>
        <v>0.300694444444445</v>
      </c>
    </row>
    <row r="47" customFormat="false" ht="11.25" hidden="false" customHeight="false" outlineLevel="0" collapsed="false">
      <c r="A47" s="6" t="s">
        <v>4</v>
      </c>
      <c r="B47" s="8" t="n">
        <v>2</v>
      </c>
      <c r="C47" s="1" t="s">
        <v>6</v>
      </c>
      <c r="D47" s="5" t="n">
        <v>0.270833333333333</v>
      </c>
      <c r="E47" s="1" t="s">
        <v>2</v>
      </c>
      <c r="F47" s="2" t="n">
        <f aca="false">D47+15/1440</f>
        <v>0.28125</v>
      </c>
      <c r="G47" s="1" t="s">
        <v>7</v>
      </c>
      <c r="H47" s="2" t="n">
        <f aca="false">F47+11/1440</f>
        <v>0.288888888888889</v>
      </c>
      <c r="I47" s="9"/>
      <c r="J47" s="8" t="n">
        <v>2</v>
      </c>
      <c r="K47" s="1" t="s">
        <v>7</v>
      </c>
      <c r="L47" s="2" t="n">
        <v>0.289583333333333</v>
      </c>
      <c r="M47" s="1" t="s">
        <v>2</v>
      </c>
      <c r="N47" s="2" t="n">
        <f aca="false">L47+15/1440</f>
        <v>0.3</v>
      </c>
      <c r="O47" s="1" t="s">
        <v>6</v>
      </c>
      <c r="P47" s="2" t="n">
        <f aca="false">N47+13/1440</f>
        <v>0.309027777777778</v>
      </c>
    </row>
    <row r="48" customFormat="false" ht="11.25" hidden="false" customHeight="false" outlineLevel="0" collapsed="false">
      <c r="A48" s="7" t="s">
        <v>5</v>
      </c>
      <c r="B48" s="8" t="n">
        <v>2</v>
      </c>
      <c r="C48" s="1" t="s">
        <v>6</v>
      </c>
      <c r="D48" s="5" t="n">
        <v>0.289583333333333</v>
      </c>
      <c r="E48" s="1" t="s">
        <v>2</v>
      </c>
      <c r="F48" s="2" t="n">
        <f aca="false">D48+15/1440</f>
        <v>0.3</v>
      </c>
      <c r="G48" s="1" t="s">
        <v>7</v>
      </c>
      <c r="H48" s="2" t="n">
        <f aca="false">F48+11/1440</f>
        <v>0.307638888888889</v>
      </c>
      <c r="I48" s="9"/>
      <c r="J48" s="8" t="n">
        <v>2</v>
      </c>
      <c r="K48" s="1" t="s">
        <v>7</v>
      </c>
      <c r="L48" s="2" t="n">
        <v>0.309027777777778</v>
      </c>
      <c r="M48" s="1" t="s">
        <v>2</v>
      </c>
      <c r="N48" s="2" t="n">
        <f aca="false">L48+15/1440</f>
        <v>0.319444444444445</v>
      </c>
      <c r="O48" s="1" t="s">
        <v>6</v>
      </c>
      <c r="P48" s="2" t="n">
        <f aca="false">N48+13/1440</f>
        <v>0.328472222222222</v>
      </c>
    </row>
    <row r="49" customFormat="false" ht="11.25" hidden="false" customHeight="false" outlineLevel="0" collapsed="false">
      <c r="A49" s="3" t="s">
        <v>0</v>
      </c>
      <c r="B49" s="8" t="n">
        <v>2</v>
      </c>
      <c r="C49" s="1" t="s">
        <v>6</v>
      </c>
      <c r="D49" s="2" t="n">
        <f aca="false">D48+20/1440</f>
        <v>0.303472222222222</v>
      </c>
      <c r="E49" s="1" t="s">
        <v>2</v>
      </c>
      <c r="F49" s="2" t="n">
        <f aca="false">D49+15/1440</f>
        <v>0.313888888888889</v>
      </c>
      <c r="G49" s="1" t="s">
        <v>7</v>
      </c>
      <c r="H49" s="2" t="n">
        <f aca="false">F49+12/1440</f>
        <v>0.322222222222222</v>
      </c>
      <c r="I49" s="9"/>
      <c r="J49" s="8" t="n">
        <v>2</v>
      </c>
      <c r="K49" s="1" t="s">
        <v>7</v>
      </c>
      <c r="L49" s="2" t="n">
        <f aca="false">L48+20/1440</f>
        <v>0.322916666666667</v>
      </c>
      <c r="M49" s="1" t="s">
        <v>2</v>
      </c>
      <c r="N49" s="2" t="n">
        <f aca="false">L49+15/1440</f>
        <v>0.333333333333333</v>
      </c>
      <c r="O49" s="1" t="s">
        <v>6</v>
      </c>
      <c r="P49" s="2" t="n">
        <f aca="false">N49+13/1440</f>
        <v>0.342361111111111</v>
      </c>
    </row>
    <row r="50" customFormat="false" ht="11.25" hidden="false" customHeight="false" outlineLevel="0" collapsed="false">
      <c r="A50" s="6" t="s">
        <v>4</v>
      </c>
      <c r="B50" s="8" t="n">
        <v>2</v>
      </c>
      <c r="C50" s="1" t="s">
        <v>6</v>
      </c>
      <c r="D50" s="2" t="n">
        <f aca="false">D49+20/1440</f>
        <v>0.317361111111111</v>
      </c>
      <c r="E50" s="1" t="s">
        <v>2</v>
      </c>
      <c r="F50" s="2" t="n">
        <f aca="false">D50+15/1440</f>
        <v>0.327777777777778</v>
      </c>
      <c r="G50" s="1" t="s">
        <v>7</v>
      </c>
      <c r="H50" s="2" t="n">
        <f aca="false">F50+12/1440</f>
        <v>0.336111111111111</v>
      </c>
      <c r="I50" s="9"/>
      <c r="J50" s="8" t="n">
        <v>2</v>
      </c>
      <c r="K50" s="1" t="s">
        <v>7</v>
      </c>
      <c r="L50" s="2" t="n">
        <v>0.339583333333333</v>
      </c>
      <c r="M50" s="1" t="s">
        <v>2</v>
      </c>
      <c r="N50" s="2" t="n">
        <f aca="false">L50+16/1440</f>
        <v>0.350694444444445</v>
      </c>
      <c r="O50" s="1" t="s">
        <v>6</v>
      </c>
      <c r="P50" s="2" t="n">
        <f aca="false">N50+13/1440</f>
        <v>0.359722222222222</v>
      </c>
    </row>
    <row r="51" customFormat="false" ht="11.25" hidden="false" customHeight="false" outlineLevel="0" collapsed="false">
      <c r="A51" s="7" t="s">
        <v>5</v>
      </c>
      <c r="B51" s="8" t="n">
        <v>2</v>
      </c>
      <c r="C51" s="1" t="s">
        <v>6</v>
      </c>
      <c r="D51" s="2" t="n">
        <f aca="false">D50+20/1440</f>
        <v>0.33125</v>
      </c>
      <c r="E51" s="1" t="s">
        <v>2</v>
      </c>
      <c r="F51" s="2" t="n">
        <f aca="false">D51+15/1440</f>
        <v>0.341666666666667</v>
      </c>
      <c r="G51" s="1" t="s">
        <v>7</v>
      </c>
      <c r="H51" s="2" t="n">
        <f aca="false">F51+12/1440</f>
        <v>0.35</v>
      </c>
      <c r="I51" s="9"/>
      <c r="J51" s="8" t="n">
        <v>2</v>
      </c>
      <c r="K51" s="1" t="s">
        <v>7</v>
      </c>
      <c r="L51" s="2" t="n">
        <v>0.35</v>
      </c>
      <c r="M51" s="1" t="s">
        <v>2</v>
      </c>
      <c r="N51" s="2" t="n">
        <f aca="false">L51+16/1440</f>
        <v>0.361111111111111</v>
      </c>
      <c r="O51" s="1" t="s">
        <v>6</v>
      </c>
      <c r="P51" s="2" t="n">
        <f aca="false">N51+13/1440</f>
        <v>0.370138888888889</v>
      </c>
    </row>
    <row r="52" customFormat="false" ht="11.25" hidden="false" customHeight="false" outlineLevel="0" collapsed="false">
      <c r="A52" s="3" t="s">
        <v>0</v>
      </c>
      <c r="B52" s="8" t="n">
        <v>2</v>
      </c>
      <c r="C52" s="1" t="s">
        <v>6</v>
      </c>
      <c r="D52" s="2" t="n">
        <v>0.344444444444445</v>
      </c>
      <c r="E52" s="1" t="s">
        <v>2</v>
      </c>
      <c r="F52" s="2" t="n">
        <f aca="false">D52+15/1440</f>
        <v>0.354861111111111</v>
      </c>
      <c r="G52" s="1" t="s">
        <v>7</v>
      </c>
      <c r="H52" s="2" t="n">
        <f aca="false">F52+12/1440</f>
        <v>0.363194444444445</v>
      </c>
      <c r="I52" s="9"/>
      <c r="J52" s="8" t="n">
        <v>2</v>
      </c>
      <c r="K52" s="1" t="s">
        <v>7</v>
      </c>
      <c r="L52" s="2" t="n">
        <v>0.372222222222222</v>
      </c>
      <c r="M52" s="1" t="s">
        <v>2</v>
      </c>
      <c r="N52" s="2" t="n">
        <f aca="false">L52+16/1440</f>
        <v>0.383333333333333</v>
      </c>
      <c r="O52" s="1" t="s">
        <v>6</v>
      </c>
      <c r="P52" s="2" t="n">
        <f aca="false">N52+13/1440</f>
        <v>0.392361111111111</v>
      </c>
    </row>
    <row r="53" customFormat="false" ht="11.25" hidden="false" customHeight="false" outlineLevel="0" collapsed="false">
      <c r="A53" s="6" t="s">
        <v>4</v>
      </c>
      <c r="B53" s="8" t="n">
        <v>2</v>
      </c>
      <c r="C53" s="1" t="s">
        <v>6</v>
      </c>
      <c r="D53" s="2" t="n">
        <v>0.360416666666667</v>
      </c>
      <c r="E53" s="1" t="s">
        <v>2</v>
      </c>
      <c r="F53" s="2" t="n">
        <f aca="false">D53+15/1440</f>
        <v>0.370833333333333</v>
      </c>
      <c r="G53" s="1" t="s">
        <v>7</v>
      </c>
      <c r="H53" s="2" t="n">
        <f aca="false">F53+12/1440</f>
        <v>0.379166666666667</v>
      </c>
      <c r="I53" s="9"/>
      <c r="J53" s="8" t="n">
        <v>2</v>
      </c>
      <c r="K53" s="1" t="s">
        <v>7</v>
      </c>
      <c r="L53" s="2" t="n">
        <v>0.388194444444444</v>
      </c>
      <c r="M53" s="1" t="s">
        <v>2</v>
      </c>
      <c r="N53" s="2" t="n">
        <f aca="false">L53+16/1440</f>
        <v>0.399305555555556</v>
      </c>
      <c r="O53" s="1" t="s">
        <v>6</v>
      </c>
      <c r="P53" s="2" t="n">
        <f aca="false">N53+13/1440</f>
        <v>0.408333333333333</v>
      </c>
    </row>
    <row r="54" customFormat="false" ht="11.25" hidden="false" customHeight="false" outlineLevel="0" collapsed="false">
      <c r="A54" s="7" t="s">
        <v>5</v>
      </c>
      <c r="B54" s="8" t="n">
        <v>2</v>
      </c>
      <c r="C54" s="1" t="s">
        <v>6</v>
      </c>
      <c r="D54" s="2" t="n">
        <v>0.372222222222222</v>
      </c>
      <c r="E54" s="1" t="s">
        <v>2</v>
      </c>
      <c r="F54" s="2" t="n">
        <f aca="false">D54+15/1440</f>
        <v>0.382638888888889</v>
      </c>
      <c r="G54" s="1" t="s">
        <v>7</v>
      </c>
      <c r="H54" s="2" t="n">
        <f aca="false">F54+12/1440</f>
        <v>0.390972222222222</v>
      </c>
      <c r="I54" s="9"/>
      <c r="J54" s="8" t="n">
        <v>2</v>
      </c>
      <c r="K54" s="1" t="s">
        <v>7</v>
      </c>
      <c r="L54" s="2" t="n">
        <f aca="false">L53+20/1440</f>
        <v>0.402083333333333</v>
      </c>
      <c r="M54" s="1" t="s">
        <v>2</v>
      </c>
      <c r="N54" s="2" t="n">
        <f aca="false">L54+16/1440</f>
        <v>0.413194444444445</v>
      </c>
      <c r="O54" s="1" t="s">
        <v>6</v>
      </c>
      <c r="P54" s="2" t="n">
        <f aca="false">N54+13/1440</f>
        <v>0.422222222222222</v>
      </c>
    </row>
    <row r="55" customFormat="false" ht="11.25" hidden="false" customHeight="false" outlineLevel="0" collapsed="false">
      <c r="A55" s="3" t="s">
        <v>0</v>
      </c>
      <c r="B55" s="8" t="n">
        <v>2</v>
      </c>
      <c r="C55" s="1" t="s">
        <v>6</v>
      </c>
      <c r="D55" s="2" t="n">
        <v>0.395138888888889</v>
      </c>
      <c r="E55" s="1" t="s">
        <v>2</v>
      </c>
      <c r="F55" s="2" t="n">
        <f aca="false">D55+15/1440</f>
        <v>0.405555555555556</v>
      </c>
      <c r="G55" s="1" t="s">
        <v>7</v>
      </c>
      <c r="H55" s="2" t="n">
        <f aca="false">F55+12/1440</f>
        <v>0.413888888888889</v>
      </c>
      <c r="I55" s="9"/>
      <c r="J55" s="8" t="n">
        <v>2</v>
      </c>
      <c r="K55" s="1" t="s">
        <v>7</v>
      </c>
      <c r="L55" s="2" t="n">
        <f aca="false">L54+20/1440</f>
        <v>0.415972222222222</v>
      </c>
      <c r="M55" s="1" t="s">
        <v>2</v>
      </c>
      <c r="N55" s="2" t="n">
        <f aca="false">L55+16/1440</f>
        <v>0.427083333333333</v>
      </c>
      <c r="O55" s="1" t="s">
        <v>6</v>
      </c>
      <c r="P55" s="2" t="n">
        <f aca="false">N55+13/1440</f>
        <v>0.436111111111111</v>
      </c>
    </row>
    <row r="56" customFormat="false" ht="11.25" hidden="false" customHeight="false" outlineLevel="0" collapsed="false">
      <c r="A56" s="6" t="s">
        <v>4</v>
      </c>
      <c r="B56" s="8" t="n">
        <v>2</v>
      </c>
      <c r="C56" s="1" t="s">
        <v>6</v>
      </c>
      <c r="D56" s="2" t="n">
        <v>0.415972222222222</v>
      </c>
      <c r="E56" s="1" t="s">
        <v>2</v>
      </c>
      <c r="F56" s="2" t="n">
        <f aca="false">D56+15/1440</f>
        <v>0.426388888888889</v>
      </c>
      <c r="G56" s="1" t="s">
        <v>7</v>
      </c>
      <c r="H56" s="2" t="n">
        <f aca="false">F56+12/1440</f>
        <v>0.434722222222222</v>
      </c>
      <c r="I56" s="9"/>
      <c r="J56" s="8" t="n">
        <v>2</v>
      </c>
      <c r="K56" s="1" t="s">
        <v>7</v>
      </c>
      <c r="L56" s="2" t="n">
        <v>0.44375</v>
      </c>
      <c r="M56" s="1" t="s">
        <v>2</v>
      </c>
      <c r="N56" s="2" t="n">
        <f aca="false">L56+16/1440</f>
        <v>0.454861111111111</v>
      </c>
      <c r="O56" s="1" t="s">
        <v>6</v>
      </c>
      <c r="P56" s="2" t="n">
        <f aca="false">N56+13/1440</f>
        <v>0.463888888888889</v>
      </c>
    </row>
    <row r="57" customFormat="false" ht="11.25" hidden="false" customHeight="false" outlineLevel="0" collapsed="false">
      <c r="A57" s="7" t="s">
        <v>5</v>
      </c>
      <c r="B57" s="8" t="n">
        <v>2</v>
      </c>
      <c r="C57" s="1" t="s">
        <v>6</v>
      </c>
      <c r="D57" s="2" t="n">
        <v>0.429861111111111</v>
      </c>
      <c r="E57" s="1" t="s">
        <v>2</v>
      </c>
      <c r="F57" s="2" t="n">
        <f aca="false">D57+15/1440</f>
        <v>0.440277777777778</v>
      </c>
      <c r="G57" s="1" t="s">
        <v>7</v>
      </c>
      <c r="H57" s="2" t="n">
        <f aca="false">F57+12/1440</f>
        <v>0.448611111111111</v>
      </c>
      <c r="I57" s="9"/>
      <c r="J57" s="8" t="n">
        <v>2</v>
      </c>
      <c r="K57" s="1" t="s">
        <v>7</v>
      </c>
      <c r="L57" s="2" t="n">
        <f aca="false">L56+20/1440</f>
        <v>0.457638888888889</v>
      </c>
      <c r="M57" s="1" t="s">
        <v>2</v>
      </c>
      <c r="N57" s="2" t="n">
        <f aca="false">L57+16/1440</f>
        <v>0.46875</v>
      </c>
      <c r="O57" s="1" t="s">
        <v>6</v>
      </c>
      <c r="P57" s="2" t="n">
        <f aca="false">N57+13/1440</f>
        <v>0.477777777777778</v>
      </c>
    </row>
    <row r="58" customFormat="false" ht="11.25" hidden="false" customHeight="false" outlineLevel="0" collapsed="false">
      <c r="A58" s="3" t="s">
        <v>0</v>
      </c>
      <c r="B58" s="8" t="n">
        <v>2</v>
      </c>
      <c r="C58" s="1" t="s">
        <v>6</v>
      </c>
      <c r="D58" s="2" t="n">
        <f aca="false">D57+20/1440</f>
        <v>0.44375</v>
      </c>
      <c r="E58" s="1" t="s">
        <v>2</v>
      </c>
      <c r="F58" s="2" t="n">
        <f aca="false">D58+15/1440</f>
        <v>0.454166666666667</v>
      </c>
      <c r="G58" s="1" t="s">
        <v>7</v>
      </c>
      <c r="H58" s="2" t="n">
        <f aca="false">F58+12/1440</f>
        <v>0.4625</v>
      </c>
      <c r="I58" s="9"/>
      <c r="J58" s="8" t="n">
        <v>2</v>
      </c>
      <c r="K58" s="1" t="s">
        <v>7</v>
      </c>
      <c r="L58" s="2" t="n">
        <f aca="false">L57+20/1440</f>
        <v>0.471527777777778</v>
      </c>
      <c r="M58" s="1" t="s">
        <v>2</v>
      </c>
      <c r="N58" s="2" t="n">
        <f aca="false">L58+16/1440</f>
        <v>0.482638888888889</v>
      </c>
      <c r="O58" s="1" t="s">
        <v>6</v>
      </c>
      <c r="P58" s="2" t="n">
        <f aca="false">N58+13/1440</f>
        <v>0.491666666666667</v>
      </c>
    </row>
    <row r="59" customFormat="false" ht="11.25" hidden="false" customHeight="false" outlineLevel="0" collapsed="false">
      <c r="A59" s="6" t="s">
        <v>4</v>
      </c>
      <c r="B59" s="8" t="n">
        <v>2</v>
      </c>
      <c r="C59" s="1" t="s">
        <v>6</v>
      </c>
      <c r="D59" s="2" t="n">
        <v>0.471527777777778</v>
      </c>
      <c r="E59" s="1" t="s">
        <v>2</v>
      </c>
      <c r="F59" s="2" t="n">
        <f aca="false">D59+15/1440</f>
        <v>0.481944444444444</v>
      </c>
      <c r="G59" s="1" t="s">
        <v>7</v>
      </c>
      <c r="H59" s="2" t="n">
        <f aca="false">F59+12/1440</f>
        <v>0.490277777777778</v>
      </c>
      <c r="I59" s="9"/>
      <c r="J59" s="8" t="n">
        <v>2</v>
      </c>
      <c r="K59" s="1" t="s">
        <v>7</v>
      </c>
      <c r="L59" s="2" t="n">
        <v>0.499305555555556</v>
      </c>
      <c r="M59" s="1" t="s">
        <v>2</v>
      </c>
      <c r="N59" s="2" t="n">
        <f aca="false">L59+16/1440</f>
        <v>0.510416666666667</v>
      </c>
      <c r="O59" s="1" t="s">
        <v>6</v>
      </c>
      <c r="P59" s="2" t="n">
        <f aca="false">N59+13/1440</f>
        <v>0.519444444444444</v>
      </c>
    </row>
    <row r="60" customFormat="false" ht="11.25" hidden="false" customHeight="false" outlineLevel="0" collapsed="false">
      <c r="A60" s="7" t="s">
        <v>5</v>
      </c>
      <c r="B60" s="8" t="n">
        <v>2</v>
      </c>
      <c r="C60" s="1" t="s">
        <v>6</v>
      </c>
      <c r="D60" s="2" t="n">
        <f aca="false">D59+20/1440</f>
        <v>0.485416666666667</v>
      </c>
      <c r="E60" s="1" t="s">
        <v>2</v>
      </c>
      <c r="F60" s="2" t="n">
        <f aca="false">D60+15/1440</f>
        <v>0.495833333333333</v>
      </c>
      <c r="G60" s="1" t="s">
        <v>7</v>
      </c>
      <c r="H60" s="2" t="n">
        <f aca="false">F60+12/1440</f>
        <v>0.504166666666667</v>
      </c>
      <c r="I60" s="9"/>
      <c r="J60" s="8" t="n">
        <v>2</v>
      </c>
      <c r="K60" s="1" t="s">
        <v>7</v>
      </c>
      <c r="L60" s="2" t="n">
        <f aca="false">L59+20/1440</f>
        <v>0.513194444444444</v>
      </c>
      <c r="M60" s="1" t="s">
        <v>2</v>
      </c>
      <c r="N60" s="2" t="n">
        <f aca="false">L60+16/1440</f>
        <v>0.524305555555556</v>
      </c>
      <c r="O60" s="1" t="s">
        <v>6</v>
      </c>
      <c r="P60" s="2" t="n">
        <f aca="false">N60+13/1440</f>
        <v>0.533333333333333</v>
      </c>
    </row>
    <row r="61" customFormat="false" ht="11.25" hidden="false" customHeight="false" outlineLevel="0" collapsed="false">
      <c r="A61" s="3" t="s">
        <v>0</v>
      </c>
      <c r="B61" s="8" t="n">
        <v>2</v>
      </c>
      <c r="C61" s="1" t="s">
        <v>6</v>
      </c>
      <c r="D61" s="2" t="n">
        <f aca="false">D60+20/1440</f>
        <v>0.499305555555556</v>
      </c>
      <c r="E61" s="1" t="s">
        <v>2</v>
      </c>
      <c r="F61" s="2" t="n">
        <f aca="false">D61+15/1440</f>
        <v>0.509722222222222</v>
      </c>
      <c r="G61" s="1" t="s">
        <v>7</v>
      </c>
      <c r="H61" s="2" t="n">
        <f aca="false">F61+12/1440</f>
        <v>0.518055555555556</v>
      </c>
      <c r="I61" s="9"/>
      <c r="J61" s="8" t="n">
        <v>2</v>
      </c>
      <c r="K61" s="1" t="s">
        <v>7</v>
      </c>
      <c r="L61" s="2" t="n">
        <f aca="false">L60+20/1440</f>
        <v>0.527083333333333</v>
      </c>
      <c r="M61" s="1" t="s">
        <v>2</v>
      </c>
      <c r="N61" s="2" t="n">
        <f aca="false">L61+16/1440</f>
        <v>0.538194444444444</v>
      </c>
      <c r="O61" s="1" t="s">
        <v>6</v>
      </c>
      <c r="P61" s="2" t="n">
        <f aca="false">N61+13/1440</f>
        <v>0.547222222222222</v>
      </c>
    </row>
    <row r="62" customFormat="false" ht="11.25" hidden="false" customHeight="false" outlineLevel="0" collapsed="false">
      <c r="A62" s="6" t="s">
        <v>4</v>
      </c>
      <c r="B62" s="8" t="n">
        <v>2</v>
      </c>
      <c r="C62" s="1" t="s">
        <v>6</v>
      </c>
      <c r="D62" s="2" t="n">
        <v>0.527083333333333</v>
      </c>
      <c r="E62" s="1" t="s">
        <v>2</v>
      </c>
      <c r="F62" s="2" t="n">
        <f aca="false">D62+15/1440</f>
        <v>0.5375</v>
      </c>
      <c r="G62" s="1" t="s">
        <v>7</v>
      </c>
      <c r="H62" s="2" t="n">
        <f aca="false">F62+12/1440</f>
        <v>0.545833333333333</v>
      </c>
      <c r="I62" s="9"/>
      <c r="J62" s="8" t="n">
        <v>2</v>
      </c>
      <c r="K62" s="1" t="s">
        <v>7</v>
      </c>
      <c r="L62" s="2" t="n">
        <v>0.554861111111111</v>
      </c>
      <c r="M62" s="1" t="s">
        <v>2</v>
      </c>
      <c r="N62" s="2" t="n">
        <f aca="false">L62+16/1440</f>
        <v>0.565972222222222</v>
      </c>
      <c r="O62" s="1" t="s">
        <v>6</v>
      </c>
      <c r="P62" s="2" t="n">
        <f aca="false">N62+13/1440</f>
        <v>0.575</v>
      </c>
    </row>
    <row r="63" customFormat="false" ht="11.25" hidden="false" customHeight="false" outlineLevel="0" collapsed="false">
      <c r="A63" s="7" t="s">
        <v>5</v>
      </c>
      <c r="B63" s="8" t="n">
        <v>2</v>
      </c>
      <c r="C63" s="1" t="s">
        <v>6</v>
      </c>
      <c r="D63" s="2" t="n">
        <f aca="false">D62+20/1440</f>
        <v>0.540972222222222</v>
      </c>
      <c r="E63" s="1" t="s">
        <v>2</v>
      </c>
      <c r="F63" s="2" t="n">
        <f aca="false">D63+15/1440</f>
        <v>0.551388888888889</v>
      </c>
      <c r="G63" s="1" t="s">
        <v>7</v>
      </c>
      <c r="H63" s="2" t="n">
        <f aca="false">F63+12/1440</f>
        <v>0.559722222222222</v>
      </c>
      <c r="I63" s="9"/>
      <c r="J63" s="8" t="n">
        <v>2</v>
      </c>
      <c r="K63" s="1" t="s">
        <v>7</v>
      </c>
      <c r="L63" s="2" t="n">
        <f aca="false">L62+20/1440</f>
        <v>0.56875</v>
      </c>
      <c r="M63" s="1" t="s">
        <v>2</v>
      </c>
      <c r="N63" s="2" t="n">
        <f aca="false">L63+16/1440</f>
        <v>0.579861111111111</v>
      </c>
      <c r="O63" s="1" t="s">
        <v>6</v>
      </c>
      <c r="P63" s="2" t="n">
        <f aca="false">N63+13/1440</f>
        <v>0.588888888888889</v>
      </c>
    </row>
    <row r="64" customFormat="false" ht="11.25" hidden="false" customHeight="false" outlineLevel="0" collapsed="false">
      <c r="A64" s="3" t="s">
        <v>0</v>
      </c>
      <c r="B64" s="8" t="n">
        <v>2</v>
      </c>
      <c r="C64" s="1" t="s">
        <v>6</v>
      </c>
      <c r="D64" s="2" t="n">
        <f aca="false">D63+20/1440</f>
        <v>0.554861111111111</v>
      </c>
      <c r="E64" s="1" t="s">
        <v>2</v>
      </c>
      <c r="F64" s="2" t="n">
        <f aca="false">D64+15/1440</f>
        <v>0.565277777777778</v>
      </c>
      <c r="G64" s="1" t="s">
        <v>7</v>
      </c>
      <c r="H64" s="2" t="n">
        <f aca="false">F64+12/1440</f>
        <v>0.573611111111111</v>
      </c>
      <c r="I64" s="9"/>
      <c r="J64" s="8" t="n">
        <v>2</v>
      </c>
      <c r="K64" s="1" t="s">
        <v>7</v>
      </c>
      <c r="L64" s="2" t="n">
        <f aca="false">L63+20/1440</f>
        <v>0.582638888888889</v>
      </c>
      <c r="M64" s="1" t="s">
        <v>2</v>
      </c>
      <c r="N64" s="2" t="n">
        <f aca="false">L64+16/1440</f>
        <v>0.59375</v>
      </c>
      <c r="O64" s="1" t="s">
        <v>6</v>
      </c>
      <c r="P64" s="2" t="n">
        <f aca="false">N64+13/1440</f>
        <v>0.602777777777778</v>
      </c>
    </row>
    <row r="65" customFormat="false" ht="11.25" hidden="false" customHeight="false" outlineLevel="0" collapsed="false">
      <c r="A65" s="6" t="s">
        <v>4</v>
      </c>
      <c r="B65" s="8" t="n">
        <v>2</v>
      </c>
      <c r="C65" s="1" t="s">
        <v>6</v>
      </c>
      <c r="D65" s="2" t="n">
        <v>0.582638888888889</v>
      </c>
      <c r="E65" s="1" t="s">
        <v>2</v>
      </c>
      <c r="F65" s="2" t="n">
        <f aca="false">D65+15/1440</f>
        <v>0.593055555555555</v>
      </c>
      <c r="G65" s="1" t="s">
        <v>7</v>
      </c>
      <c r="H65" s="2" t="n">
        <f aca="false">F65+12/1440</f>
        <v>0.601388888888889</v>
      </c>
      <c r="I65" s="9"/>
      <c r="J65" s="8" t="n">
        <v>2</v>
      </c>
      <c r="K65" s="1" t="s">
        <v>7</v>
      </c>
      <c r="L65" s="2" t="n">
        <v>0.610416666666667</v>
      </c>
      <c r="M65" s="1" t="s">
        <v>2</v>
      </c>
      <c r="N65" s="2" t="n">
        <f aca="false">L65+16/1440</f>
        <v>0.621527777777778</v>
      </c>
      <c r="O65" s="1" t="s">
        <v>6</v>
      </c>
      <c r="P65" s="2" t="n">
        <f aca="false">N65+13/1440</f>
        <v>0.630555555555556</v>
      </c>
    </row>
    <row r="66" customFormat="false" ht="11.25" hidden="false" customHeight="false" outlineLevel="0" collapsed="false">
      <c r="A66" s="7" t="s">
        <v>5</v>
      </c>
      <c r="B66" s="8" t="n">
        <v>2</v>
      </c>
      <c r="C66" s="1" t="s">
        <v>6</v>
      </c>
      <c r="D66" s="2" t="n">
        <f aca="false">D65+20/1440</f>
        <v>0.596527777777778</v>
      </c>
      <c r="E66" s="1" t="s">
        <v>2</v>
      </c>
      <c r="F66" s="2" t="n">
        <f aca="false">D66+15/1440</f>
        <v>0.606944444444444</v>
      </c>
      <c r="G66" s="1" t="s">
        <v>7</v>
      </c>
      <c r="H66" s="2" t="n">
        <f aca="false">F66+12/1440</f>
        <v>0.615277777777778</v>
      </c>
      <c r="I66" s="9"/>
      <c r="J66" s="8" t="n">
        <v>2</v>
      </c>
      <c r="K66" s="1" t="s">
        <v>7</v>
      </c>
      <c r="L66" s="2" t="n">
        <f aca="false">L65+20/1440</f>
        <v>0.624305555555556</v>
      </c>
      <c r="M66" s="1" t="s">
        <v>2</v>
      </c>
      <c r="N66" s="2" t="n">
        <f aca="false">L66+16/1440</f>
        <v>0.635416666666667</v>
      </c>
      <c r="O66" s="1" t="s">
        <v>6</v>
      </c>
      <c r="P66" s="2" t="n">
        <f aca="false">N66+13/1440</f>
        <v>0.644444444444444</v>
      </c>
    </row>
    <row r="67" customFormat="false" ht="11.25" hidden="false" customHeight="false" outlineLevel="0" collapsed="false">
      <c r="A67" s="3" t="s">
        <v>0</v>
      </c>
      <c r="B67" s="8" t="n">
        <v>2</v>
      </c>
      <c r="C67" s="1" t="s">
        <v>6</v>
      </c>
      <c r="D67" s="2" t="n">
        <f aca="false">D66+20/1440</f>
        <v>0.610416666666667</v>
      </c>
      <c r="E67" s="1" t="s">
        <v>2</v>
      </c>
      <c r="F67" s="2" t="n">
        <f aca="false">D67+15/1440</f>
        <v>0.620833333333333</v>
      </c>
      <c r="G67" s="1" t="s">
        <v>7</v>
      </c>
      <c r="H67" s="2" t="n">
        <f aca="false">F67+12/1440</f>
        <v>0.629166666666666</v>
      </c>
      <c r="I67" s="9"/>
      <c r="J67" s="8" t="n">
        <v>2</v>
      </c>
      <c r="K67" s="1" t="s">
        <v>7</v>
      </c>
      <c r="L67" s="2" t="n">
        <f aca="false">L66+20/1440</f>
        <v>0.638194444444444</v>
      </c>
      <c r="M67" s="1" t="s">
        <v>2</v>
      </c>
      <c r="N67" s="2" t="n">
        <f aca="false">L67+16/1440</f>
        <v>0.649305555555556</v>
      </c>
      <c r="O67" s="1" t="s">
        <v>6</v>
      </c>
      <c r="P67" s="2" t="n">
        <f aca="false">N67+13/1440</f>
        <v>0.658333333333333</v>
      </c>
    </row>
    <row r="68" customFormat="false" ht="11.25" hidden="false" customHeight="false" outlineLevel="0" collapsed="false">
      <c r="A68" s="6" t="s">
        <v>4</v>
      </c>
      <c r="B68" s="8" t="n">
        <v>2</v>
      </c>
      <c r="C68" s="1" t="s">
        <v>6</v>
      </c>
      <c r="D68" s="2" t="n">
        <v>0.638194444444444</v>
      </c>
      <c r="E68" s="1" t="s">
        <v>2</v>
      </c>
      <c r="F68" s="2" t="n">
        <f aca="false">D68+15/1440</f>
        <v>0.648611111111111</v>
      </c>
      <c r="G68" s="1" t="s">
        <v>7</v>
      </c>
      <c r="H68" s="2" t="n">
        <f aca="false">F68+12/1440</f>
        <v>0.656944444444444</v>
      </c>
      <c r="I68" s="9"/>
      <c r="J68" s="8" t="n">
        <v>2</v>
      </c>
      <c r="K68" s="1" t="s">
        <v>7</v>
      </c>
      <c r="L68" s="2" t="n">
        <v>0.665972222222222</v>
      </c>
      <c r="M68" s="1" t="s">
        <v>2</v>
      </c>
      <c r="N68" s="2" t="n">
        <f aca="false">L68+16/1440</f>
        <v>0.677083333333333</v>
      </c>
      <c r="O68" s="1" t="s">
        <v>6</v>
      </c>
      <c r="P68" s="2" t="n">
        <f aca="false">N68+13/1440</f>
        <v>0.686111111111111</v>
      </c>
    </row>
    <row r="69" customFormat="false" ht="11.25" hidden="false" customHeight="false" outlineLevel="0" collapsed="false">
      <c r="A69" s="7" t="s">
        <v>5</v>
      </c>
      <c r="B69" s="8" t="n">
        <v>2</v>
      </c>
      <c r="C69" s="1" t="s">
        <v>6</v>
      </c>
      <c r="D69" s="2" t="n">
        <f aca="false">D68+20/1440</f>
        <v>0.652083333333333</v>
      </c>
      <c r="E69" s="1" t="s">
        <v>2</v>
      </c>
      <c r="F69" s="2" t="n">
        <f aca="false">D69+15/1440</f>
        <v>0.6625</v>
      </c>
      <c r="G69" s="1" t="s">
        <v>7</v>
      </c>
      <c r="H69" s="2" t="n">
        <f aca="false">F69+12/1440</f>
        <v>0.670833333333333</v>
      </c>
      <c r="I69" s="9"/>
      <c r="J69" s="8" t="n">
        <v>2</v>
      </c>
      <c r="K69" s="1" t="s">
        <v>7</v>
      </c>
      <c r="L69" s="2" t="n">
        <f aca="false">L68+20/1440</f>
        <v>0.679861111111111</v>
      </c>
      <c r="M69" s="1" t="s">
        <v>2</v>
      </c>
      <c r="N69" s="2" t="n">
        <f aca="false">L69+16/1440</f>
        <v>0.690972222222222</v>
      </c>
      <c r="O69" s="1" t="s">
        <v>6</v>
      </c>
      <c r="P69" s="2" t="n">
        <f aca="false">N69+13/1440</f>
        <v>0.7</v>
      </c>
    </row>
    <row r="70" customFormat="false" ht="11.25" hidden="false" customHeight="false" outlineLevel="0" collapsed="false">
      <c r="A70" s="3" t="s">
        <v>0</v>
      </c>
      <c r="B70" s="8" t="n">
        <v>2</v>
      </c>
      <c r="C70" s="1" t="s">
        <v>6</v>
      </c>
      <c r="D70" s="2" t="n">
        <f aca="false">D69+20/1440</f>
        <v>0.665972222222222</v>
      </c>
      <c r="E70" s="1" t="s">
        <v>2</v>
      </c>
      <c r="F70" s="2" t="n">
        <f aca="false">D70+15/1440</f>
        <v>0.676388888888889</v>
      </c>
      <c r="G70" s="1" t="s">
        <v>7</v>
      </c>
      <c r="H70" s="2" t="n">
        <f aca="false">F70+12/1440</f>
        <v>0.684722222222222</v>
      </c>
      <c r="I70" s="9"/>
      <c r="J70" s="8" t="n">
        <v>2</v>
      </c>
      <c r="K70" s="1" t="s">
        <v>7</v>
      </c>
      <c r="L70" s="2" t="n">
        <f aca="false">L69+20/1440</f>
        <v>0.69375</v>
      </c>
      <c r="M70" s="1" t="s">
        <v>2</v>
      </c>
      <c r="N70" s="2" t="n">
        <f aca="false">L70+16/1440</f>
        <v>0.704861111111111</v>
      </c>
      <c r="O70" s="1" t="s">
        <v>6</v>
      </c>
      <c r="P70" s="2" t="n">
        <f aca="false">N70+13/1440</f>
        <v>0.713888888888889</v>
      </c>
    </row>
    <row r="71" customFormat="false" ht="11.25" hidden="false" customHeight="false" outlineLevel="0" collapsed="false">
      <c r="A71" s="6" t="s">
        <v>4</v>
      </c>
      <c r="B71" s="8" t="n">
        <v>2</v>
      </c>
      <c r="C71" s="1" t="s">
        <v>6</v>
      </c>
      <c r="D71" s="2" t="n">
        <v>0.686805555555556</v>
      </c>
      <c r="E71" s="1" t="s">
        <v>2</v>
      </c>
      <c r="F71" s="2" t="n">
        <f aca="false">D71+15/1440</f>
        <v>0.697222222222222</v>
      </c>
      <c r="G71" s="1" t="s">
        <v>7</v>
      </c>
      <c r="H71" s="2" t="n">
        <f aca="false">F71+12/1440</f>
        <v>0.705555555555556</v>
      </c>
      <c r="I71" s="9"/>
      <c r="J71" s="8" t="n">
        <v>2</v>
      </c>
      <c r="K71" s="1" t="s">
        <v>7</v>
      </c>
      <c r="L71" s="2" t="n">
        <f aca="false">L70+20/1440</f>
        <v>0.707638888888889</v>
      </c>
      <c r="M71" s="1" t="s">
        <v>2</v>
      </c>
      <c r="N71" s="2" t="n">
        <f aca="false">L71+16/1440</f>
        <v>0.71875</v>
      </c>
      <c r="O71" s="1" t="s">
        <v>6</v>
      </c>
      <c r="P71" s="2" t="n">
        <f aca="false">N71+13/1440</f>
        <v>0.727777777777778</v>
      </c>
    </row>
    <row r="72" customFormat="false" ht="11.25" hidden="false" customHeight="false" outlineLevel="0" collapsed="false">
      <c r="A72" s="7" t="s">
        <v>5</v>
      </c>
      <c r="B72" s="8" t="n">
        <v>2</v>
      </c>
      <c r="C72" s="1" t="s">
        <v>6</v>
      </c>
      <c r="D72" s="2" t="n">
        <v>0.707638888888889</v>
      </c>
      <c r="E72" s="1" t="s">
        <v>2</v>
      </c>
      <c r="F72" s="2" t="n">
        <f aca="false">D72+15/1440</f>
        <v>0.718055555555556</v>
      </c>
      <c r="G72" s="1" t="s">
        <v>7</v>
      </c>
      <c r="H72" s="2" t="n">
        <f aca="false">F72+12/1440</f>
        <v>0.726388888888889</v>
      </c>
      <c r="I72" s="9"/>
      <c r="J72" s="8" t="n">
        <v>2</v>
      </c>
      <c r="K72" s="1" t="s">
        <v>7</v>
      </c>
      <c r="L72" s="2" t="n">
        <v>0.728472222222222</v>
      </c>
      <c r="M72" s="1" t="s">
        <v>2</v>
      </c>
      <c r="N72" s="2" t="n">
        <f aca="false">L72+16/1440</f>
        <v>0.739583333333333</v>
      </c>
      <c r="O72" s="1" t="s">
        <v>6</v>
      </c>
      <c r="P72" s="2" t="n">
        <f aca="false">N72+13/1440</f>
        <v>0.748611111111111</v>
      </c>
    </row>
    <row r="73" customFormat="false" ht="11.25" hidden="false" customHeight="false" outlineLevel="0" collapsed="false">
      <c r="A73" s="3" t="s">
        <v>0</v>
      </c>
      <c r="B73" s="8" t="n">
        <v>2</v>
      </c>
      <c r="C73" s="1" t="s">
        <v>6</v>
      </c>
      <c r="D73" s="2" t="n">
        <v>0.721527777777778</v>
      </c>
      <c r="E73" s="1" t="s">
        <v>2</v>
      </c>
      <c r="F73" s="2" t="n">
        <f aca="false">D73+15/1440</f>
        <v>0.731944444444444</v>
      </c>
      <c r="G73" s="1" t="s">
        <v>7</v>
      </c>
      <c r="H73" s="2" t="n">
        <f aca="false">F73+12/1440</f>
        <v>0.740277777777778</v>
      </c>
      <c r="I73" s="9"/>
      <c r="J73" s="8" t="n">
        <v>2</v>
      </c>
      <c r="K73" s="1" t="s">
        <v>7</v>
      </c>
      <c r="L73" s="2" t="n">
        <v>0.749305555555556</v>
      </c>
      <c r="M73" s="1" t="s">
        <v>2</v>
      </c>
      <c r="N73" s="2" t="n">
        <f aca="false">L73+16/1440</f>
        <v>0.760416666666667</v>
      </c>
      <c r="O73" s="1" t="s">
        <v>6</v>
      </c>
      <c r="P73" s="2" t="n">
        <f aca="false">N73+13/1440</f>
        <v>0.769444444444444</v>
      </c>
    </row>
    <row r="74" customFormat="false" ht="11.25" hidden="false" customHeight="false" outlineLevel="0" collapsed="false">
      <c r="A74" s="6" t="s">
        <v>4</v>
      </c>
      <c r="B74" s="8" t="n">
        <v>2</v>
      </c>
      <c r="C74" s="1" t="s">
        <v>6</v>
      </c>
      <c r="D74" s="2" t="n">
        <f aca="false">D73+20/1440</f>
        <v>0.735416666666667</v>
      </c>
      <c r="E74" s="1" t="s">
        <v>2</v>
      </c>
      <c r="F74" s="2" t="n">
        <f aca="false">D74+15/1440</f>
        <v>0.745833333333333</v>
      </c>
      <c r="G74" s="1" t="s">
        <v>7</v>
      </c>
      <c r="H74" s="2" t="n">
        <f aca="false">F74+12/1440</f>
        <v>0.754166666666667</v>
      </c>
      <c r="I74" s="9"/>
      <c r="J74" s="8" t="n">
        <v>2</v>
      </c>
      <c r="K74" s="1" t="s">
        <v>7</v>
      </c>
      <c r="L74" s="2" t="n">
        <f aca="false">L73+20/1440</f>
        <v>0.763194444444444</v>
      </c>
      <c r="M74" s="1" t="s">
        <v>2</v>
      </c>
      <c r="N74" s="2" t="n">
        <f aca="false">L74+16/1440</f>
        <v>0.774305555555556</v>
      </c>
      <c r="O74" s="1" t="s">
        <v>6</v>
      </c>
      <c r="P74" s="2" t="n">
        <f aca="false">N74+13/1440</f>
        <v>0.783333333333333</v>
      </c>
    </row>
    <row r="75" customFormat="false" ht="11.25" hidden="false" customHeight="false" outlineLevel="0" collapsed="false">
      <c r="A75" s="7" t="s">
        <v>5</v>
      </c>
      <c r="B75" s="8" t="n">
        <v>2</v>
      </c>
      <c r="C75" s="1" t="s">
        <v>6</v>
      </c>
      <c r="D75" s="2" t="n">
        <f aca="false">D74+20/1440</f>
        <v>0.749305555555555</v>
      </c>
      <c r="E75" s="1" t="s">
        <v>2</v>
      </c>
      <c r="F75" s="2" t="n">
        <f aca="false">D75+15/1440</f>
        <v>0.759722222222222</v>
      </c>
      <c r="G75" s="1" t="s">
        <v>7</v>
      </c>
      <c r="H75" s="2" t="n">
        <f aca="false">F75+12/1440</f>
        <v>0.768055555555555</v>
      </c>
      <c r="I75" s="9"/>
      <c r="J75" s="8" t="n">
        <v>2</v>
      </c>
      <c r="K75" s="1" t="s">
        <v>7</v>
      </c>
      <c r="L75" s="2" t="n">
        <f aca="false">L74+20/1440</f>
        <v>0.777083333333333</v>
      </c>
      <c r="M75" s="1" t="s">
        <v>2</v>
      </c>
      <c r="N75" s="2" t="n">
        <f aca="false">L75+16/1440</f>
        <v>0.788194444444444</v>
      </c>
      <c r="O75" s="1" t="s">
        <v>6</v>
      </c>
      <c r="P75" s="2" t="n">
        <f aca="false">N75+13/1440</f>
        <v>0.797222222222222</v>
      </c>
    </row>
    <row r="76" customFormat="false" ht="11.25" hidden="false" customHeight="false" outlineLevel="0" collapsed="false">
      <c r="A76" s="3" t="s">
        <v>0</v>
      </c>
      <c r="B76" s="8" t="n">
        <v>2</v>
      </c>
      <c r="C76" s="1" t="s">
        <v>6</v>
      </c>
      <c r="D76" s="2" t="n">
        <v>0.771527777777778</v>
      </c>
      <c r="E76" s="1" t="s">
        <v>2</v>
      </c>
      <c r="F76" s="2" t="n">
        <f aca="false">D76+15/1440</f>
        <v>0.781944444444444</v>
      </c>
      <c r="G76" s="1" t="s">
        <v>7</v>
      </c>
      <c r="H76" s="2" t="n">
        <f aca="false">F76+12/1440</f>
        <v>0.790277777777778</v>
      </c>
      <c r="I76" s="9"/>
      <c r="J76" s="8" t="n">
        <v>2</v>
      </c>
      <c r="K76" s="1" t="s">
        <v>7</v>
      </c>
      <c r="L76" s="2" t="n">
        <v>0.792361111111111</v>
      </c>
      <c r="M76" s="1" t="s">
        <v>2</v>
      </c>
      <c r="N76" s="2" t="n">
        <f aca="false">L76+16/1440</f>
        <v>0.803472222222222</v>
      </c>
      <c r="O76" s="1" t="s">
        <v>6</v>
      </c>
      <c r="P76" s="2" t="n">
        <f aca="false">N76+13/1440</f>
        <v>0.8125</v>
      </c>
    </row>
    <row r="77" customFormat="false" ht="11.25" hidden="false" customHeight="false" outlineLevel="0" collapsed="false">
      <c r="A77" s="6" t="s">
        <v>4</v>
      </c>
      <c r="B77" s="8" t="n">
        <v>2</v>
      </c>
      <c r="C77" s="1" t="s">
        <v>6</v>
      </c>
      <c r="D77" s="2" t="n">
        <v>0.790972222222222</v>
      </c>
      <c r="E77" s="1" t="s">
        <v>2</v>
      </c>
      <c r="F77" s="2" t="n">
        <f aca="false">D77+15/1440</f>
        <v>0.801388888888889</v>
      </c>
      <c r="G77" s="1" t="s">
        <v>7</v>
      </c>
      <c r="H77" s="2" t="n">
        <f aca="false">F77+12/1440</f>
        <v>0.809722222222222</v>
      </c>
      <c r="I77" s="9"/>
      <c r="J77" s="8" t="n">
        <v>2</v>
      </c>
      <c r="K77" s="1" t="s">
        <v>7</v>
      </c>
      <c r="L77" s="2" t="n">
        <v>0.8125</v>
      </c>
      <c r="M77" s="1" t="s">
        <v>2</v>
      </c>
      <c r="N77" s="5" t="n">
        <v>0.820833333333333</v>
      </c>
    </row>
    <row r="78" customFormat="false" ht="11.25" hidden="false" customHeight="false" outlineLevel="0" collapsed="false">
      <c r="A78" s="7" t="s">
        <v>5</v>
      </c>
      <c r="B78" s="8" t="n">
        <v>2</v>
      </c>
      <c r="C78" s="1" t="s">
        <v>6</v>
      </c>
      <c r="D78" s="2" t="n">
        <v>0.798611111111111</v>
      </c>
      <c r="E78" s="1" t="s">
        <v>2</v>
      </c>
      <c r="F78" s="5" t="n">
        <v>0.806944444444445</v>
      </c>
    </row>
    <row r="79" customFormat="false" ht="11.25" hidden="false" customHeight="false" outlineLevel="0" collapsed="false">
      <c r="A79" s="3" t="s">
        <v>0</v>
      </c>
      <c r="B79" s="8" t="n">
        <v>2</v>
      </c>
      <c r="C79" s="1" t="s">
        <v>6</v>
      </c>
      <c r="D79" s="2" t="n">
        <v>0.8125</v>
      </c>
      <c r="E79" s="1" t="s">
        <v>2</v>
      </c>
      <c r="F79" s="5" t="n">
        <v>0.820833333333333</v>
      </c>
    </row>
    <row r="83" customFormat="false" ht="11.25" hidden="false" customHeight="false" outlineLevel="0" collapsed="false">
      <c r="A83" s="3" t="s">
        <v>0</v>
      </c>
      <c r="J83" s="10" t="n">
        <v>3</v>
      </c>
      <c r="K83" s="1" t="s">
        <v>8</v>
      </c>
      <c r="L83" s="5" t="n">
        <v>0.263194444444444</v>
      </c>
      <c r="M83" s="1" t="s">
        <v>2</v>
      </c>
      <c r="N83" s="2" t="n">
        <f aca="false">L83+11/1440</f>
        <v>0.270833333333333</v>
      </c>
      <c r="O83" s="1" t="s">
        <v>9</v>
      </c>
      <c r="P83" s="2" t="n">
        <f aca="false">N83+13/1440</f>
        <v>0.279861111111111</v>
      </c>
    </row>
    <row r="84" customFormat="false" ht="11.25" hidden="false" customHeight="false" outlineLevel="0" collapsed="false">
      <c r="A84" s="6" t="s">
        <v>4</v>
      </c>
      <c r="B84" s="10" t="n">
        <v>3</v>
      </c>
      <c r="C84" s="1" t="s">
        <v>9</v>
      </c>
      <c r="D84" s="5" t="n">
        <v>0.269444444444444</v>
      </c>
      <c r="E84" s="1" t="s">
        <v>2</v>
      </c>
      <c r="F84" s="2" t="n">
        <f aca="false">D84+17/1440</f>
        <v>0.28125</v>
      </c>
      <c r="G84" s="1" t="s">
        <v>8</v>
      </c>
      <c r="H84" s="2" t="n">
        <f aca="false">F84+12/1440</f>
        <v>0.289583333333333</v>
      </c>
      <c r="I84" s="9"/>
      <c r="J84" s="10" t="n">
        <v>3</v>
      </c>
      <c r="K84" s="1" t="s">
        <v>8</v>
      </c>
      <c r="L84" s="2" t="n">
        <v>0.289583333333333</v>
      </c>
      <c r="M84" s="1" t="s">
        <v>2</v>
      </c>
      <c r="N84" s="2" t="n">
        <f aca="false">L84+11/1440</f>
        <v>0.297222222222222</v>
      </c>
      <c r="O84" s="1" t="s">
        <v>9</v>
      </c>
      <c r="P84" s="2" t="n">
        <f aca="false">N84+13/1440</f>
        <v>0.30625</v>
      </c>
    </row>
    <row r="85" customFormat="false" ht="11.25" hidden="false" customHeight="false" outlineLevel="0" collapsed="false">
      <c r="A85" s="3" t="s">
        <v>0</v>
      </c>
      <c r="B85" s="10" t="n">
        <v>3</v>
      </c>
      <c r="C85" s="1" t="s">
        <v>9</v>
      </c>
      <c r="D85" s="2" t="n">
        <v>0.288194444444445</v>
      </c>
      <c r="E85" s="1" t="s">
        <v>2</v>
      </c>
      <c r="F85" s="2" t="n">
        <f aca="false">D85+17/1440</f>
        <v>0.3</v>
      </c>
      <c r="G85" s="1" t="s">
        <v>8</v>
      </c>
      <c r="H85" s="2" t="n">
        <f aca="false">F85+12/1440</f>
        <v>0.308333333333333</v>
      </c>
      <c r="I85" s="9"/>
      <c r="J85" s="10" t="n">
        <v>3</v>
      </c>
      <c r="K85" s="1" t="s">
        <v>8</v>
      </c>
      <c r="L85" s="2" t="n">
        <v>0.310416666666667</v>
      </c>
      <c r="M85" s="1" t="s">
        <v>2</v>
      </c>
      <c r="N85" s="2" t="n">
        <f aca="false">L85+11/1440</f>
        <v>0.318055555555556</v>
      </c>
      <c r="O85" s="1" t="s">
        <v>9</v>
      </c>
      <c r="P85" s="2" t="n">
        <f aca="false">N85+13/1440</f>
        <v>0.327083333333333</v>
      </c>
    </row>
    <row r="86" customFormat="false" ht="11.25" hidden="false" customHeight="false" outlineLevel="0" collapsed="false">
      <c r="A86" s="6" t="s">
        <v>4</v>
      </c>
      <c r="B86" s="10" t="n">
        <v>3</v>
      </c>
      <c r="C86" s="1" t="s">
        <v>9</v>
      </c>
      <c r="D86" s="2" t="n">
        <v>0.307638888888889</v>
      </c>
      <c r="E86" s="1" t="s">
        <v>2</v>
      </c>
      <c r="F86" s="2" t="n">
        <f aca="false">D86+17/1440</f>
        <v>0.319444444444445</v>
      </c>
      <c r="G86" s="1" t="s">
        <v>8</v>
      </c>
      <c r="H86" s="2" t="n">
        <f aca="false">F86+12/1440</f>
        <v>0.327777777777778</v>
      </c>
      <c r="I86" s="9"/>
      <c r="J86" s="10" t="n">
        <v>3</v>
      </c>
      <c r="K86" s="1" t="s">
        <v>8</v>
      </c>
      <c r="L86" s="2" t="n">
        <v>0.334027777777778</v>
      </c>
      <c r="M86" s="1" t="s">
        <v>2</v>
      </c>
      <c r="N86" s="2" t="n">
        <f aca="false">L86+11/1440</f>
        <v>0.341666666666667</v>
      </c>
      <c r="O86" s="1" t="s">
        <v>9</v>
      </c>
      <c r="P86" s="2" t="n">
        <f aca="false">N86+13/1440</f>
        <v>0.350694444444445</v>
      </c>
    </row>
    <row r="87" customFormat="false" ht="11.25" hidden="false" customHeight="false" outlineLevel="0" collapsed="false">
      <c r="A87" s="3" t="s">
        <v>0</v>
      </c>
      <c r="B87" s="10" t="n">
        <v>3</v>
      </c>
      <c r="C87" s="1" t="s">
        <v>9</v>
      </c>
      <c r="D87" s="2" t="n">
        <v>0.329861111111111</v>
      </c>
      <c r="E87" s="1" t="s">
        <v>2</v>
      </c>
      <c r="F87" s="2" t="n">
        <f aca="false">D87+17/1440</f>
        <v>0.341666666666667</v>
      </c>
      <c r="G87" s="1" t="s">
        <v>8</v>
      </c>
      <c r="H87" s="2" t="n">
        <f aca="false">F87+12/1440</f>
        <v>0.35</v>
      </c>
      <c r="I87" s="9"/>
      <c r="J87" s="10" t="n">
        <v>3</v>
      </c>
      <c r="K87" s="1" t="s">
        <v>8</v>
      </c>
      <c r="L87" s="2" t="n">
        <v>0.353472222222222</v>
      </c>
      <c r="M87" s="1" t="s">
        <v>2</v>
      </c>
      <c r="N87" s="2" t="n">
        <f aca="false">L87+11/1440</f>
        <v>0.361111111111111</v>
      </c>
      <c r="O87" s="1" t="s">
        <v>9</v>
      </c>
      <c r="P87" s="2" t="n">
        <f aca="false">N87+13/1440</f>
        <v>0.370138888888889</v>
      </c>
    </row>
    <row r="88" customFormat="false" ht="11.25" hidden="false" customHeight="false" outlineLevel="0" collapsed="false">
      <c r="A88" s="6" t="s">
        <v>4</v>
      </c>
      <c r="B88" s="10" t="n">
        <v>3</v>
      </c>
      <c r="C88" s="1" t="s">
        <v>9</v>
      </c>
      <c r="D88" s="2" t="n">
        <v>0.352083333333333</v>
      </c>
      <c r="E88" s="1" t="s">
        <v>2</v>
      </c>
      <c r="F88" s="2" t="n">
        <f aca="false">D88+18/1440</f>
        <v>0.364583333333333</v>
      </c>
      <c r="G88" s="1" t="s">
        <v>8</v>
      </c>
      <c r="H88" s="2" t="n">
        <f aca="false">F88+12/1440</f>
        <v>0.372916666666667</v>
      </c>
      <c r="I88" s="9"/>
      <c r="J88" s="10" t="n">
        <v>3</v>
      </c>
      <c r="K88" s="1" t="s">
        <v>8</v>
      </c>
      <c r="L88" s="2" t="n">
        <v>0.375694444444445</v>
      </c>
      <c r="M88" s="1" t="s">
        <v>2</v>
      </c>
      <c r="N88" s="2" t="n">
        <f aca="false">L88+11/1440</f>
        <v>0.383333333333333</v>
      </c>
      <c r="O88" s="1" t="s">
        <v>9</v>
      </c>
      <c r="P88" s="2" t="n">
        <f aca="false">N88+13/1440</f>
        <v>0.392361111111111</v>
      </c>
    </row>
    <row r="89" customFormat="false" ht="11.25" hidden="false" customHeight="false" outlineLevel="0" collapsed="false">
      <c r="A89" s="3" t="s">
        <v>0</v>
      </c>
      <c r="B89" s="10" t="n">
        <v>3</v>
      </c>
      <c r="C89" s="1" t="s">
        <v>9</v>
      </c>
      <c r="D89" s="2" t="n">
        <v>0.370833333333333</v>
      </c>
      <c r="E89" s="1" t="s">
        <v>2</v>
      </c>
      <c r="F89" s="2" t="n">
        <f aca="false">D89+18/1440</f>
        <v>0.383333333333333</v>
      </c>
      <c r="G89" s="1" t="s">
        <v>8</v>
      </c>
      <c r="H89" s="2" t="n">
        <f aca="false">F89+12/1440</f>
        <v>0.391666666666667</v>
      </c>
      <c r="I89" s="9"/>
      <c r="J89" s="10" t="n">
        <v>3</v>
      </c>
      <c r="K89" s="1" t="s">
        <v>8</v>
      </c>
      <c r="L89" s="2" t="n">
        <v>0.398611111111111</v>
      </c>
      <c r="M89" s="1" t="s">
        <v>2</v>
      </c>
      <c r="N89" s="2" t="n">
        <f aca="false">L89+11/1440</f>
        <v>0.40625</v>
      </c>
      <c r="O89" s="1" t="s">
        <v>9</v>
      </c>
      <c r="P89" s="2" t="n">
        <f aca="false">N89+13/1440</f>
        <v>0.415277777777778</v>
      </c>
    </row>
    <row r="90" customFormat="false" ht="11.25" hidden="false" customHeight="false" outlineLevel="0" collapsed="false">
      <c r="A90" s="6" t="s">
        <v>4</v>
      </c>
      <c r="B90" s="10" t="n">
        <v>3</v>
      </c>
      <c r="C90" s="1" t="s">
        <v>9</v>
      </c>
      <c r="D90" s="2" t="n">
        <v>0.395138888888889</v>
      </c>
      <c r="E90" s="1" t="s">
        <v>2</v>
      </c>
      <c r="F90" s="2" t="n">
        <f aca="false">D90+18/1440</f>
        <v>0.407638888888889</v>
      </c>
      <c r="G90" s="1" t="s">
        <v>8</v>
      </c>
      <c r="H90" s="2" t="n">
        <f aca="false">F90+12/1440</f>
        <v>0.415972222222222</v>
      </c>
      <c r="I90" s="9"/>
      <c r="J90" s="10" t="n">
        <v>3</v>
      </c>
      <c r="K90" s="1" t="s">
        <v>8</v>
      </c>
      <c r="L90" s="2" t="n">
        <v>0.426388888888889</v>
      </c>
      <c r="M90" s="1" t="s">
        <v>2</v>
      </c>
      <c r="N90" s="2" t="n">
        <f aca="false">L90+11/1440</f>
        <v>0.434027777777778</v>
      </c>
      <c r="O90" s="1" t="s">
        <v>9</v>
      </c>
      <c r="P90" s="2" t="n">
        <f aca="false">N90+13/1440</f>
        <v>0.443055555555556</v>
      </c>
    </row>
    <row r="91" customFormat="false" ht="11.25" hidden="false" customHeight="false" outlineLevel="0" collapsed="false">
      <c r="A91" s="3" t="s">
        <v>0</v>
      </c>
      <c r="B91" s="10" t="n">
        <v>3</v>
      </c>
      <c r="C91" s="1" t="s">
        <v>9</v>
      </c>
      <c r="D91" s="2" t="n">
        <v>0.417361111111111</v>
      </c>
      <c r="E91" s="1" t="s">
        <v>2</v>
      </c>
      <c r="F91" s="2" t="n">
        <f aca="false">D91+18/1440</f>
        <v>0.429861111111111</v>
      </c>
      <c r="G91" s="1" t="s">
        <v>8</v>
      </c>
      <c r="H91" s="2" t="n">
        <f aca="false">F91+12/1440</f>
        <v>0.438194444444445</v>
      </c>
      <c r="I91" s="9"/>
      <c r="J91" s="10" t="n">
        <v>3</v>
      </c>
      <c r="K91" s="1" t="s">
        <v>8</v>
      </c>
      <c r="L91" s="2" t="n">
        <v>0.447222222222222</v>
      </c>
      <c r="M91" s="1" t="s">
        <v>2</v>
      </c>
      <c r="N91" s="2" t="n">
        <f aca="false">L91+11/1440</f>
        <v>0.454861111111111</v>
      </c>
      <c r="O91" s="1" t="s">
        <v>9</v>
      </c>
      <c r="P91" s="2" t="n">
        <f aca="false">N91+13/1440</f>
        <v>0.463888888888889</v>
      </c>
    </row>
    <row r="92" customFormat="false" ht="11.25" hidden="false" customHeight="false" outlineLevel="0" collapsed="false">
      <c r="A92" s="6" t="s">
        <v>4</v>
      </c>
      <c r="B92" s="10" t="n">
        <v>3</v>
      </c>
      <c r="C92" s="1" t="s">
        <v>9</v>
      </c>
      <c r="D92" s="2" t="n">
        <v>0.44375</v>
      </c>
      <c r="E92" s="1" t="s">
        <v>2</v>
      </c>
      <c r="F92" s="2" t="n">
        <f aca="false">D92+18/1440</f>
        <v>0.45625</v>
      </c>
      <c r="G92" s="1" t="s">
        <v>8</v>
      </c>
      <c r="H92" s="2" t="n">
        <f aca="false">F92+12/1440</f>
        <v>0.464583333333333</v>
      </c>
      <c r="I92" s="9"/>
      <c r="J92" s="10" t="n">
        <v>3</v>
      </c>
      <c r="K92" s="1" t="s">
        <v>8</v>
      </c>
      <c r="L92" s="2" t="n">
        <v>0.475</v>
      </c>
      <c r="M92" s="1" t="s">
        <v>2</v>
      </c>
      <c r="N92" s="2" t="n">
        <f aca="false">L92+11/1440</f>
        <v>0.482638888888889</v>
      </c>
      <c r="O92" s="1" t="s">
        <v>9</v>
      </c>
      <c r="P92" s="2" t="n">
        <f aca="false">N92+13/1440</f>
        <v>0.491666666666667</v>
      </c>
    </row>
    <row r="93" customFormat="false" ht="11.25" hidden="false" customHeight="false" outlineLevel="0" collapsed="false">
      <c r="A93" s="3" t="s">
        <v>0</v>
      </c>
      <c r="B93" s="10" t="n">
        <v>3</v>
      </c>
      <c r="C93" s="1" t="s">
        <v>9</v>
      </c>
      <c r="D93" s="2" t="n">
        <v>0.465972222222222</v>
      </c>
      <c r="E93" s="1" t="s">
        <v>2</v>
      </c>
      <c r="F93" s="2" t="n">
        <f aca="false">D93+18/1440</f>
        <v>0.478472222222222</v>
      </c>
      <c r="G93" s="1" t="s">
        <v>8</v>
      </c>
      <c r="H93" s="2" t="n">
        <f aca="false">F93+12/1440</f>
        <v>0.486805555555556</v>
      </c>
      <c r="I93" s="9"/>
      <c r="J93" s="10" t="n">
        <v>3</v>
      </c>
      <c r="K93" s="1" t="s">
        <v>8</v>
      </c>
      <c r="L93" s="2" t="n">
        <v>0.502777777777778</v>
      </c>
      <c r="M93" s="1" t="s">
        <v>2</v>
      </c>
      <c r="N93" s="2" t="n">
        <f aca="false">L93+11/1440</f>
        <v>0.510416666666667</v>
      </c>
      <c r="O93" s="1" t="s">
        <v>9</v>
      </c>
      <c r="P93" s="2" t="n">
        <f aca="false">N93+13/1440</f>
        <v>0.519444444444444</v>
      </c>
    </row>
    <row r="94" customFormat="false" ht="11.25" hidden="false" customHeight="false" outlineLevel="0" collapsed="false">
      <c r="A94" s="6" t="s">
        <v>4</v>
      </c>
      <c r="B94" s="10" t="n">
        <v>3</v>
      </c>
      <c r="C94" s="1" t="s">
        <v>9</v>
      </c>
      <c r="D94" s="2" t="n">
        <v>0.49375</v>
      </c>
      <c r="E94" s="1" t="s">
        <v>2</v>
      </c>
      <c r="F94" s="2" t="n">
        <f aca="false">D94+18/1440</f>
        <v>0.50625</v>
      </c>
      <c r="G94" s="1" t="s">
        <v>8</v>
      </c>
      <c r="H94" s="2" t="n">
        <f aca="false">F94+12/1440</f>
        <v>0.514583333333333</v>
      </c>
      <c r="I94" s="9"/>
      <c r="J94" s="10" t="n">
        <v>3</v>
      </c>
      <c r="K94" s="1" t="s">
        <v>8</v>
      </c>
      <c r="L94" s="2" t="n">
        <v>0.520138888888889</v>
      </c>
      <c r="M94" s="1" t="s">
        <v>2</v>
      </c>
      <c r="N94" s="2" t="n">
        <f aca="false">L94+11/1440</f>
        <v>0.527777777777778</v>
      </c>
      <c r="O94" s="1" t="s">
        <v>9</v>
      </c>
      <c r="P94" s="2" t="n">
        <f aca="false">N94+13/1440</f>
        <v>0.536805555555555</v>
      </c>
    </row>
    <row r="95" customFormat="false" ht="11.25" hidden="false" customHeight="false" outlineLevel="0" collapsed="false">
      <c r="A95" s="3" t="s">
        <v>0</v>
      </c>
      <c r="B95" s="10" t="n">
        <v>3</v>
      </c>
      <c r="C95" s="1" t="s">
        <v>9</v>
      </c>
      <c r="D95" s="2" t="n">
        <v>0.520833333333333</v>
      </c>
      <c r="E95" s="1" t="s">
        <v>2</v>
      </c>
      <c r="F95" s="2" t="n">
        <f aca="false">D95+18/1440</f>
        <v>0.533333333333333</v>
      </c>
      <c r="G95" s="1" t="s">
        <v>8</v>
      </c>
      <c r="H95" s="2" t="n">
        <f aca="false">F95+12/1440</f>
        <v>0.541666666666667</v>
      </c>
      <c r="I95" s="9"/>
      <c r="J95" s="10" t="n">
        <v>3</v>
      </c>
      <c r="K95" s="1" t="s">
        <v>8</v>
      </c>
      <c r="L95" s="2" t="n">
        <f aca="false">L93+60/1440</f>
        <v>0.544444444444444</v>
      </c>
      <c r="M95" s="1" t="s">
        <v>2</v>
      </c>
      <c r="N95" s="2" t="n">
        <f aca="false">L95+11/1440</f>
        <v>0.552083333333333</v>
      </c>
      <c r="O95" s="1" t="s">
        <v>9</v>
      </c>
      <c r="P95" s="2" t="n">
        <f aca="false">N95+13/1440</f>
        <v>0.561111111111111</v>
      </c>
    </row>
    <row r="96" customFormat="false" ht="11.25" hidden="false" customHeight="false" outlineLevel="0" collapsed="false">
      <c r="A96" s="6" t="s">
        <v>4</v>
      </c>
      <c r="B96" s="10" t="n">
        <v>3</v>
      </c>
      <c r="C96" s="1" t="s">
        <v>9</v>
      </c>
      <c r="D96" s="2" t="n">
        <v>0.539583333333333</v>
      </c>
      <c r="E96" s="1" t="s">
        <v>2</v>
      </c>
      <c r="F96" s="2" t="n">
        <f aca="false">D96+18/1440</f>
        <v>0.552083333333333</v>
      </c>
      <c r="G96" s="1" t="s">
        <v>8</v>
      </c>
      <c r="H96" s="2" t="n">
        <f aca="false">F96+12/1440</f>
        <v>0.560416666666667</v>
      </c>
      <c r="I96" s="9"/>
      <c r="J96" s="10" t="n">
        <v>3</v>
      </c>
      <c r="K96" s="1" t="s">
        <v>8</v>
      </c>
      <c r="L96" s="2" t="n">
        <f aca="false">L94+60/1440</f>
        <v>0.561805555555555</v>
      </c>
      <c r="M96" s="1" t="s">
        <v>2</v>
      </c>
      <c r="N96" s="2" t="n">
        <f aca="false">L96+11/1440</f>
        <v>0.569444444444444</v>
      </c>
      <c r="O96" s="1" t="s">
        <v>9</v>
      </c>
      <c r="P96" s="2" t="n">
        <f aca="false">N96+13/1440</f>
        <v>0.578472222222222</v>
      </c>
    </row>
    <row r="97" customFormat="false" ht="11.25" hidden="false" customHeight="false" outlineLevel="0" collapsed="false">
      <c r="A97" s="3" t="s">
        <v>0</v>
      </c>
      <c r="B97" s="10" t="n">
        <v>3</v>
      </c>
      <c r="C97" s="1" t="s">
        <v>9</v>
      </c>
      <c r="D97" s="2" t="n">
        <v>0.561111111111111</v>
      </c>
      <c r="E97" s="1" t="s">
        <v>2</v>
      </c>
      <c r="F97" s="2" t="n">
        <f aca="false">D97+18/1440</f>
        <v>0.573611111111111</v>
      </c>
      <c r="G97" s="1" t="s">
        <v>8</v>
      </c>
      <c r="H97" s="2" t="n">
        <f aca="false">F97+12/1440</f>
        <v>0.581944444444444</v>
      </c>
      <c r="I97" s="9"/>
      <c r="J97" s="10" t="n">
        <v>3</v>
      </c>
      <c r="K97" s="1" t="s">
        <v>8</v>
      </c>
      <c r="L97" s="2" t="n">
        <f aca="false">L95+60/1440</f>
        <v>0.586111111111111</v>
      </c>
      <c r="M97" s="1" t="s">
        <v>2</v>
      </c>
      <c r="N97" s="2" t="n">
        <f aca="false">L97+11/1440</f>
        <v>0.59375</v>
      </c>
      <c r="O97" s="1" t="s">
        <v>9</v>
      </c>
      <c r="P97" s="2" t="n">
        <f aca="false">N97+13/1440</f>
        <v>0.602777777777778</v>
      </c>
    </row>
    <row r="98" customFormat="false" ht="11.25" hidden="false" customHeight="false" outlineLevel="0" collapsed="false">
      <c r="A98" s="6" t="s">
        <v>4</v>
      </c>
      <c r="B98" s="10" t="n">
        <v>3</v>
      </c>
      <c r="C98" s="1" t="s">
        <v>9</v>
      </c>
      <c r="D98" s="2" t="n">
        <v>0.58125</v>
      </c>
      <c r="E98" s="1" t="s">
        <v>2</v>
      </c>
      <c r="F98" s="2" t="n">
        <f aca="false">D98+18/1440</f>
        <v>0.59375</v>
      </c>
      <c r="G98" s="1" t="s">
        <v>8</v>
      </c>
      <c r="H98" s="2" t="n">
        <f aca="false">F98+12/1440</f>
        <v>0.602083333333333</v>
      </c>
      <c r="I98" s="9"/>
      <c r="J98" s="10" t="n">
        <v>3</v>
      </c>
      <c r="K98" s="1" t="s">
        <v>8</v>
      </c>
      <c r="L98" s="2" t="n">
        <f aca="false">L96+60/1440</f>
        <v>0.603472222222222</v>
      </c>
      <c r="M98" s="1" t="s">
        <v>2</v>
      </c>
      <c r="N98" s="2" t="n">
        <f aca="false">L98+11/1440</f>
        <v>0.611111111111111</v>
      </c>
      <c r="O98" s="1" t="s">
        <v>9</v>
      </c>
      <c r="P98" s="2" t="n">
        <f aca="false">N98+13/1440</f>
        <v>0.620138888888889</v>
      </c>
    </row>
    <row r="99" customFormat="false" ht="11.25" hidden="false" customHeight="false" outlineLevel="0" collapsed="false">
      <c r="A99" s="3" t="s">
        <v>0</v>
      </c>
      <c r="B99" s="10" t="n">
        <v>3</v>
      </c>
      <c r="C99" s="1" t="s">
        <v>9</v>
      </c>
      <c r="D99" s="2" t="n">
        <v>0.605555555555556</v>
      </c>
      <c r="E99" s="1" t="s">
        <v>2</v>
      </c>
      <c r="F99" s="2" t="n">
        <f aca="false">D99+18/1440</f>
        <v>0.618055555555556</v>
      </c>
      <c r="G99" s="1" t="s">
        <v>8</v>
      </c>
      <c r="H99" s="2" t="n">
        <f aca="false">F99+12/1440</f>
        <v>0.626388888888889</v>
      </c>
      <c r="I99" s="9"/>
      <c r="J99" s="10" t="n">
        <v>3</v>
      </c>
      <c r="K99" s="1" t="s">
        <v>8</v>
      </c>
      <c r="L99" s="2" t="n">
        <f aca="false">L97+60/1440</f>
        <v>0.627777777777778</v>
      </c>
      <c r="M99" s="1" t="s">
        <v>2</v>
      </c>
      <c r="N99" s="2" t="n">
        <f aca="false">L99+11/1440</f>
        <v>0.635416666666667</v>
      </c>
      <c r="O99" s="1" t="s">
        <v>9</v>
      </c>
      <c r="P99" s="2" t="n">
        <f aca="false">N99+13/1440</f>
        <v>0.644444444444444</v>
      </c>
    </row>
    <row r="100" customFormat="false" ht="11.25" hidden="false" customHeight="false" outlineLevel="0" collapsed="false">
      <c r="A100" s="6" t="s">
        <v>4</v>
      </c>
      <c r="B100" s="10" t="n">
        <v>3</v>
      </c>
      <c r="C100" s="1" t="s">
        <v>9</v>
      </c>
      <c r="D100" s="2" t="n">
        <f aca="false">D98+60/1440</f>
        <v>0.622916666666667</v>
      </c>
      <c r="E100" s="1" t="s">
        <v>2</v>
      </c>
      <c r="F100" s="2" t="n">
        <f aca="false">D100+18/1440</f>
        <v>0.635416666666667</v>
      </c>
      <c r="G100" s="1" t="s">
        <v>8</v>
      </c>
      <c r="H100" s="2" t="n">
        <f aca="false">F100+12/1440</f>
        <v>0.64375</v>
      </c>
      <c r="I100" s="9"/>
      <c r="J100" s="10" t="n">
        <v>3</v>
      </c>
      <c r="K100" s="1" t="s">
        <v>8</v>
      </c>
      <c r="L100" s="2" t="n">
        <f aca="false">L98+60/1440</f>
        <v>0.645138888888889</v>
      </c>
      <c r="M100" s="1" t="s">
        <v>2</v>
      </c>
      <c r="N100" s="2" t="n">
        <f aca="false">L100+11/1440</f>
        <v>0.652777777777778</v>
      </c>
      <c r="O100" s="1" t="s">
        <v>9</v>
      </c>
      <c r="P100" s="2" t="n">
        <f aca="false">N100+13/1440</f>
        <v>0.661805555555555</v>
      </c>
    </row>
    <row r="101" customFormat="false" ht="11.25" hidden="false" customHeight="false" outlineLevel="0" collapsed="false">
      <c r="A101" s="3" t="s">
        <v>0</v>
      </c>
      <c r="B101" s="10" t="n">
        <v>3</v>
      </c>
      <c r="C101" s="1" t="s">
        <v>9</v>
      </c>
      <c r="D101" s="2" t="n">
        <f aca="false">D99+60/1440</f>
        <v>0.647222222222222</v>
      </c>
      <c r="E101" s="1" t="s">
        <v>2</v>
      </c>
      <c r="F101" s="2" t="n">
        <f aca="false">D101+18/1440</f>
        <v>0.659722222222222</v>
      </c>
      <c r="G101" s="1" t="s">
        <v>8</v>
      </c>
      <c r="H101" s="2" t="n">
        <f aca="false">F101+12/1440</f>
        <v>0.668055555555555</v>
      </c>
      <c r="I101" s="9"/>
      <c r="J101" s="10" t="n">
        <v>3</v>
      </c>
      <c r="K101" s="1" t="s">
        <v>8</v>
      </c>
      <c r="L101" s="2" t="n">
        <f aca="false">L99+60/1440</f>
        <v>0.669444444444444</v>
      </c>
      <c r="M101" s="1" t="s">
        <v>2</v>
      </c>
      <c r="N101" s="2" t="n">
        <f aca="false">L101+11/1440</f>
        <v>0.677083333333333</v>
      </c>
      <c r="O101" s="1" t="s">
        <v>9</v>
      </c>
      <c r="P101" s="2" t="n">
        <f aca="false">N101+13/1440</f>
        <v>0.686111111111111</v>
      </c>
    </row>
    <row r="102" customFormat="false" ht="11.25" hidden="false" customHeight="false" outlineLevel="0" collapsed="false">
      <c r="A102" s="6" t="s">
        <v>4</v>
      </c>
      <c r="B102" s="10" t="n">
        <v>3</v>
      </c>
      <c r="C102" s="1" t="s">
        <v>9</v>
      </c>
      <c r="D102" s="2" t="n">
        <f aca="false">D100+60/1440</f>
        <v>0.664583333333333</v>
      </c>
      <c r="E102" s="1" t="s">
        <v>2</v>
      </c>
      <c r="F102" s="2" t="n">
        <f aca="false">D102+18/1440</f>
        <v>0.677083333333333</v>
      </c>
      <c r="G102" s="1" t="s">
        <v>8</v>
      </c>
      <c r="H102" s="2" t="n">
        <f aca="false">F102+12/1440</f>
        <v>0.685416666666667</v>
      </c>
      <c r="I102" s="9"/>
      <c r="J102" s="10" t="n">
        <v>3</v>
      </c>
      <c r="K102" s="1" t="s">
        <v>8</v>
      </c>
      <c r="L102" s="2" t="n">
        <f aca="false">L100+60/1440</f>
        <v>0.686805555555555</v>
      </c>
      <c r="M102" s="1" t="s">
        <v>2</v>
      </c>
      <c r="N102" s="2" t="n">
        <f aca="false">L102+11/1440</f>
        <v>0.694444444444444</v>
      </c>
      <c r="O102" s="1" t="s">
        <v>9</v>
      </c>
      <c r="P102" s="2" t="n">
        <f aca="false">N102+13/1440</f>
        <v>0.703472222222222</v>
      </c>
    </row>
    <row r="103" customFormat="false" ht="11.25" hidden="false" customHeight="false" outlineLevel="0" collapsed="false">
      <c r="A103" s="3" t="s">
        <v>0</v>
      </c>
      <c r="B103" s="10" t="n">
        <v>3</v>
      </c>
      <c r="C103" s="1" t="s">
        <v>9</v>
      </c>
      <c r="D103" s="2" t="n">
        <f aca="false">D101+60/1440</f>
        <v>0.688888888888889</v>
      </c>
      <c r="E103" s="1" t="s">
        <v>2</v>
      </c>
      <c r="F103" s="2" t="n">
        <f aca="false">D103+18/1440</f>
        <v>0.701388888888889</v>
      </c>
      <c r="G103" s="1" t="s">
        <v>8</v>
      </c>
      <c r="H103" s="2" t="n">
        <f aca="false">F103+12/1440</f>
        <v>0.709722222222222</v>
      </c>
      <c r="I103" s="9"/>
      <c r="J103" s="10" t="n">
        <v>3</v>
      </c>
      <c r="K103" s="1" t="s">
        <v>8</v>
      </c>
      <c r="L103" s="2" t="n">
        <f aca="false">L101+60/1440</f>
        <v>0.711111111111111</v>
      </c>
      <c r="M103" s="1" t="s">
        <v>2</v>
      </c>
      <c r="N103" s="2" t="n">
        <f aca="false">L103+11/1440</f>
        <v>0.71875</v>
      </c>
      <c r="O103" s="1" t="s">
        <v>9</v>
      </c>
      <c r="P103" s="2" t="n">
        <f aca="false">N103+13/1440</f>
        <v>0.727777777777778</v>
      </c>
    </row>
    <row r="104" customFormat="false" ht="11.25" hidden="false" customHeight="false" outlineLevel="0" collapsed="false">
      <c r="A104" s="6" t="s">
        <v>4</v>
      </c>
      <c r="B104" s="10" t="n">
        <v>3</v>
      </c>
      <c r="C104" s="1" t="s">
        <v>9</v>
      </c>
      <c r="D104" s="2" t="n">
        <f aca="false">D102+60/1440</f>
        <v>0.70625</v>
      </c>
      <c r="E104" s="1" t="s">
        <v>2</v>
      </c>
      <c r="F104" s="2" t="n">
        <f aca="false">D104+18/1440</f>
        <v>0.71875</v>
      </c>
      <c r="G104" s="1" t="s">
        <v>8</v>
      </c>
      <c r="H104" s="2" t="n">
        <f aca="false">F104+12/1440</f>
        <v>0.727083333333333</v>
      </c>
      <c r="I104" s="9"/>
      <c r="J104" s="10" t="n">
        <v>3</v>
      </c>
      <c r="K104" s="1" t="s">
        <v>8</v>
      </c>
      <c r="L104" s="2" t="n">
        <f aca="false">L102+60/1440</f>
        <v>0.728472222222222</v>
      </c>
      <c r="M104" s="1" t="s">
        <v>2</v>
      </c>
      <c r="N104" s="2" t="n">
        <f aca="false">L104+11/1440</f>
        <v>0.736111111111111</v>
      </c>
      <c r="O104" s="1" t="s">
        <v>9</v>
      </c>
      <c r="P104" s="2" t="n">
        <f aca="false">N104+13/1440</f>
        <v>0.745138888888889</v>
      </c>
    </row>
    <row r="105" customFormat="false" ht="11.25" hidden="false" customHeight="false" outlineLevel="0" collapsed="false">
      <c r="A105" s="3" t="s">
        <v>0</v>
      </c>
      <c r="B105" s="10" t="n">
        <v>3</v>
      </c>
      <c r="C105" s="1" t="s">
        <v>9</v>
      </c>
      <c r="D105" s="2" t="n">
        <f aca="false">D103+60/1440</f>
        <v>0.730555555555555</v>
      </c>
      <c r="E105" s="1" t="s">
        <v>2</v>
      </c>
      <c r="F105" s="2" t="n">
        <f aca="false">D105+18/1440</f>
        <v>0.743055555555555</v>
      </c>
      <c r="G105" s="1" t="s">
        <v>8</v>
      </c>
      <c r="H105" s="2" t="n">
        <f aca="false">F105+12/1440</f>
        <v>0.751388888888889</v>
      </c>
      <c r="I105" s="9"/>
      <c r="J105" s="10" t="n">
        <v>3</v>
      </c>
      <c r="K105" s="1" t="s">
        <v>8</v>
      </c>
      <c r="L105" s="2" t="n">
        <f aca="false">L103+60/1440</f>
        <v>0.752777777777778</v>
      </c>
      <c r="M105" s="1" t="s">
        <v>2</v>
      </c>
      <c r="N105" s="2" t="n">
        <f aca="false">L105+11/1440</f>
        <v>0.760416666666666</v>
      </c>
      <c r="O105" s="1" t="s">
        <v>9</v>
      </c>
      <c r="P105" s="2" t="n">
        <f aca="false">N105+13/1440</f>
        <v>0.769444444444444</v>
      </c>
    </row>
    <row r="106" customFormat="false" ht="11.25" hidden="false" customHeight="false" outlineLevel="0" collapsed="false">
      <c r="A106" s="6" t="s">
        <v>4</v>
      </c>
      <c r="B106" s="10" t="n">
        <v>3</v>
      </c>
      <c r="C106" s="1" t="s">
        <v>9</v>
      </c>
      <c r="D106" s="2" t="n">
        <f aca="false">D104+60/1440</f>
        <v>0.747916666666667</v>
      </c>
      <c r="E106" s="1" t="s">
        <v>2</v>
      </c>
      <c r="F106" s="2" t="n">
        <f aca="false">D106+18/1440</f>
        <v>0.760416666666667</v>
      </c>
      <c r="G106" s="1" t="s">
        <v>8</v>
      </c>
      <c r="H106" s="2" t="n">
        <f aca="false">F106+12/1440</f>
        <v>0.76875</v>
      </c>
      <c r="I106" s="9"/>
      <c r="J106" s="10" t="n">
        <v>3</v>
      </c>
      <c r="K106" s="1" t="s">
        <v>8</v>
      </c>
      <c r="L106" s="2" t="n">
        <v>0.773611111111111</v>
      </c>
      <c r="M106" s="1" t="s">
        <v>2</v>
      </c>
      <c r="N106" s="2" t="n">
        <f aca="false">L106+11/1440</f>
        <v>0.78125</v>
      </c>
      <c r="O106" s="1" t="s">
        <v>9</v>
      </c>
      <c r="P106" s="2" t="n">
        <v>0.789583333333333</v>
      </c>
    </row>
    <row r="107" customFormat="false" ht="11.25" hidden="false" customHeight="false" outlineLevel="0" collapsed="false">
      <c r="A107" s="3" t="s">
        <v>0</v>
      </c>
      <c r="B107" s="10" t="n">
        <v>3</v>
      </c>
      <c r="C107" s="1" t="s">
        <v>9</v>
      </c>
      <c r="D107" s="2" t="n">
        <v>0.773611111111111</v>
      </c>
      <c r="E107" s="1" t="s">
        <v>2</v>
      </c>
      <c r="F107" s="2" t="n">
        <f aca="false">D107+18/1440</f>
        <v>0.786111111111111</v>
      </c>
      <c r="G107" s="1" t="s">
        <v>8</v>
      </c>
      <c r="H107" s="2" t="n">
        <f aca="false">F107+12/1440</f>
        <v>0.794444444444444</v>
      </c>
      <c r="I107" s="9"/>
      <c r="J107" s="10" t="n">
        <v>3</v>
      </c>
      <c r="K107" s="1" t="s">
        <v>8</v>
      </c>
      <c r="L107" s="2" t="n">
        <f aca="false">L105+60/1440</f>
        <v>0.794444444444444</v>
      </c>
      <c r="M107" s="1" t="s">
        <v>2</v>
      </c>
      <c r="N107" s="2" t="n">
        <f aca="false">L107+11/1440</f>
        <v>0.802083333333333</v>
      </c>
      <c r="O107" s="1" t="s">
        <v>9</v>
      </c>
      <c r="P107" s="2" t="n">
        <f aca="false">N107+13/1440</f>
        <v>0.811111111111111</v>
      </c>
    </row>
    <row r="108" customFormat="false" ht="11.25" hidden="false" customHeight="false" outlineLevel="0" collapsed="false">
      <c r="A108" s="6" t="s">
        <v>4</v>
      </c>
      <c r="B108" s="10" t="n">
        <v>3</v>
      </c>
      <c r="C108" s="1" t="s">
        <v>9</v>
      </c>
      <c r="D108" s="2" t="n">
        <f aca="false">D106+60/1440</f>
        <v>0.789583333333333</v>
      </c>
      <c r="E108" s="1" t="s">
        <v>2</v>
      </c>
      <c r="F108" s="2" t="n">
        <f aca="false">D108+18/1440</f>
        <v>0.802083333333333</v>
      </c>
      <c r="G108" s="1" t="s">
        <v>8</v>
      </c>
      <c r="H108" s="2" t="n">
        <f aca="false">F108+12/1440</f>
        <v>0.810416666666667</v>
      </c>
      <c r="I108" s="9"/>
      <c r="J108" s="10" t="n">
        <v>3</v>
      </c>
      <c r="K108" s="1" t="s">
        <v>8</v>
      </c>
      <c r="L108" s="2" t="n">
        <v>0.8125</v>
      </c>
      <c r="M108" s="1" t="s">
        <v>2</v>
      </c>
      <c r="N108" s="5" t="n">
        <v>0.817361111111111</v>
      </c>
    </row>
    <row r="109" customFormat="false" ht="11.25" hidden="false" customHeight="false" outlineLevel="0" collapsed="false">
      <c r="A109" s="3" t="s">
        <v>0</v>
      </c>
      <c r="B109" s="10" t="n">
        <v>3</v>
      </c>
      <c r="C109" s="1" t="s">
        <v>9</v>
      </c>
      <c r="D109" s="2" t="n">
        <v>0.8125</v>
      </c>
      <c r="E109" s="1" t="s">
        <v>2</v>
      </c>
      <c r="F109" s="5" t="n">
        <v>0.820138888888889</v>
      </c>
    </row>
    <row r="112" customFormat="false" ht="11.25" hidden="false" customHeight="false" outlineLevel="0" collapsed="false">
      <c r="A112" s="3" t="s">
        <v>0</v>
      </c>
      <c r="J112" s="11" t="n">
        <v>4</v>
      </c>
      <c r="K112" s="1" t="s">
        <v>10</v>
      </c>
      <c r="L112" s="5" t="n">
        <v>0.26875</v>
      </c>
      <c r="M112" s="1" t="s">
        <v>2</v>
      </c>
      <c r="N112" s="2" t="n">
        <f aca="false">L112+18/1440</f>
        <v>0.28125</v>
      </c>
      <c r="O112" s="1" t="s">
        <v>11</v>
      </c>
      <c r="P112" s="2" t="n">
        <f aca="false">N112+6/1440</f>
        <v>0.285416666666667</v>
      </c>
    </row>
    <row r="113" customFormat="false" ht="11.25" hidden="false" customHeight="false" outlineLevel="0" collapsed="false">
      <c r="A113" s="6" t="s">
        <v>4</v>
      </c>
      <c r="B113" s="11" t="n">
        <v>4</v>
      </c>
      <c r="C113" s="1" t="s">
        <v>11</v>
      </c>
      <c r="D113" s="5" t="n">
        <v>0.26875</v>
      </c>
      <c r="E113" s="1" t="s">
        <v>2</v>
      </c>
      <c r="F113" s="2" t="n">
        <f aca="false">D113+11/1440</f>
        <v>0.276388888888889</v>
      </c>
      <c r="G113" s="1" t="s">
        <v>10</v>
      </c>
      <c r="H113" s="2" t="n">
        <f aca="false">F113+14/1440</f>
        <v>0.286111111111111</v>
      </c>
      <c r="I113" s="9"/>
      <c r="J113" s="11" t="n">
        <v>4</v>
      </c>
      <c r="K113" s="1" t="s">
        <v>10</v>
      </c>
      <c r="L113" s="2" t="n">
        <v>0.2875</v>
      </c>
      <c r="M113" s="1" t="s">
        <v>2</v>
      </c>
      <c r="N113" s="2" t="n">
        <f aca="false">L113+18/1440</f>
        <v>0.3</v>
      </c>
      <c r="O113" s="1" t="s">
        <v>11</v>
      </c>
      <c r="P113" s="2" t="n">
        <f aca="false">N113+6/1440</f>
        <v>0.304166666666667</v>
      </c>
    </row>
    <row r="114" customFormat="false" ht="11.25" hidden="false" customHeight="false" outlineLevel="0" collapsed="false">
      <c r="A114" s="3" t="s">
        <v>0</v>
      </c>
      <c r="B114" s="11" t="n">
        <v>4</v>
      </c>
      <c r="C114" s="1" t="s">
        <v>11</v>
      </c>
      <c r="D114" s="2" t="n">
        <v>0.292361111111111</v>
      </c>
      <c r="E114" s="1" t="s">
        <v>2</v>
      </c>
      <c r="F114" s="2" t="n">
        <f aca="false">D114+11/1440</f>
        <v>0.3</v>
      </c>
      <c r="G114" s="1" t="s">
        <v>10</v>
      </c>
      <c r="H114" s="2" t="n">
        <f aca="false">F114+16/1440</f>
        <v>0.311111111111111</v>
      </c>
      <c r="I114" s="9"/>
      <c r="J114" s="11" t="n">
        <v>4</v>
      </c>
      <c r="K114" s="1" t="s">
        <v>10</v>
      </c>
      <c r="L114" s="2" t="n">
        <v>0.313194444444444</v>
      </c>
      <c r="M114" s="1" t="s">
        <v>2</v>
      </c>
      <c r="N114" s="2" t="n">
        <f aca="false">L114+19/1440</f>
        <v>0.326388888888889</v>
      </c>
      <c r="O114" s="1" t="s">
        <v>11</v>
      </c>
      <c r="P114" s="2" t="n">
        <f aca="false">N114+7/1440</f>
        <v>0.33125</v>
      </c>
    </row>
    <row r="115" customFormat="false" ht="11.25" hidden="false" customHeight="false" outlineLevel="0" collapsed="false">
      <c r="A115" s="6" t="s">
        <v>4</v>
      </c>
      <c r="B115" s="11" t="n">
        <v>4</v>
      </c>
      <c r="C115" s="1" t="s">
        <v>11</v>
      </c>
      <c r="D115" s="2" t="n">
        <v>0.310416666666667</v>
      </c>
      <c r="E115" s="1" t="s">
        <v>2</v>
      </c>
      <c r="F115" s="2" t="n">
        <f aca="false">D115+11/1440</f>
        <v>0.318055555555556</v>
      </c>
      <c r="G115" s="1" t="s">
        <v>10</v>
      </c>
      <c r="H115" s="2" t="n">
        <f aca="false">F115+16/1440</f>
        <v>0.329166666666667</v>
      </c>
      <c r="I115" s="9"/>
      <c r="J115" s="11" t="n">
        <v>4</v>
      </c>
      <c r="K115" s="1" t="s">
        <v>10</v>
      </c>
      <c r="L115" s="2" t="n">
        <v>0.330555555555556</v>
      </c>
      <c r="M115" s="1" t="s">
        <v>2</v>
      </c>
      <c r="N115" s="2" t="n">
        <f aca="false">L115+19/1440</f>
        <v>0.34375</v>
      </c>
      <c r="O115" s="1" t="s">
        <v>11</v>
      </c>
      <c r="P115" s="2" t="n">
        <f aca="false">N115+7/1440</f>
        <v>0.348611111111111</v>
      </c>
    </row>
    <row r="116" customFormat="false" ht="11.25" hidden="false" customHeight="false" outlineLevel="0" collapsed="false">
      <c r="A116" s="3" t="s">
        <v>0</v>
      </c>
      <c r="B116" s="11" t="n">
        <v>4</v>
      </c>
      <c r="C116" s="1" t="s">
        <v>11</v>
      </c>
      <c r="D116" s="2" t="n">
        <v>0.33125</v>
      </c>
      <c r="E116" s="1" t="s">
        <v>2</v>
      </c>
      <c r="F116" s="2" t="n">
        <f aca="false">D116+11/1440</f>
        <v>0.338888888888889</v>
      </c>
      <c r="G116" s="1" t="s">
        <v>10</v>
      </c>
      <c r="H116" s="2" t="n">
        <f aca="false">F116+16/1440</f>
        <v>0.35</v>
      </c>
      <c r="I116" s="9"/>
      <c r="J116" s="11" t="n">
        <v>4</v>
      </c>
      <c r="K116" s="1" t="s">
        <v>10</v>
      </c>
      <c r="L116" s="2" t="n">
        <v>0.350694444444444</v>
      </c>
      <c r="M116" s="1" t="s">
        <v>2</v>
      </c>
      <c r="N116" s="2" t="n">
        <f aca="false">L116+20/1440</f>
        <v>0.364583333333333</v>
      </c>
      <c r="O116" s="1" t="s">
        <v>11</v>
      </c>
      <c r="P116" s="2" t="n">
        <f aca="false">N116+7/1440</f>
        <v>0.369444444444444</v>
      </c>
    </row>
    <row r="117" customFormat="false" ht="11.25" hidden="false" customHeight="false" outlineLevel="0" collapsed="false">
      <c r="A117" s="6" t="s">
        <v>4</v>
      </c>
      <c r="B117" s="11" t="n">
        <v>4</v>
      </c>
      <c r="C117" s="1" t="s">
        <v>11</v>
      </c>
      <c r="D117" s="2" t="n">
        <v>0.35</v>
      </c>
      <c r="E117" s="1" t="s">
        <v>2</v>
      </c>
      <c r="F117" s="2" t="n">
        <f aca="false">D117+11/1440</f>
        <v>0.357638888888889</v>
      </c>
      <c r="G117" s="1" t="s">
        <v>10</v>
      </c>
      <c r="H117" s="2" t="n">
        <f aca="false">F117+16/1440</f>
        <v>0.36875</v>
      </c>
      <c r="I117" s="9"/>
      <c r="J117" s="11" t="n">
        <v>4</v>
      </c>
      <c r="K117" s="1" t="s">
        <v>10</v>
      </c>
      <c r="L117" s="2" t="n">
        <v>0.369444444444444</v>
      </c>
      <c r="M117" s="1" t="s">
        <v>2</v>
      </c>
      <c r="N117" s="2" t="n">
        <f aca="false">L117+20/1440</f>
        <v>0.383333333333333</v>
      </c>
      <c r="O117" s="1" t="s">
        <v>11</v>
      </c>
      <c r="P117" s="2" t="n">
        <f aca="false">N117+7/1440</f>
        <v>0.388194444444444</v>
      </c>
    </row>
    <row r="118" customFormat="false" ht="11.25" hidden="false" customHeight="false" outlineLevel="0" collapsed="false">
      <c r="A118" s="3" t="s">
        <v>0</v>
      </c>
      <c r="B118" s="11" t="n">
        <v>4</v>
      </c>
      <c r="C118" s="1" t="s">
        <v>11</v>
      </c>
      <c r="D118" s="2" t="n">
        <f aca="false">D117+30/1440</f>
        <v>0.370833333333333</v>
      </c>
      <c r="E118" s="1" t="s">
        <v>2</v>
      </c>
      <c r="F118" s="2" t="n">
        <f aca="false">D118+11/1440</f>
        <v>0.378472222222222</v>
      </c>
      <c r="G118" s="1" t="s">
        <v>10</v>
      </c>
      <c r="H118" s="2" t="n">
        <f aca="false">F118+16/1440</f>
        <v>0.389583333333333</v>
      </c>
      <c r="I118" s="9"/>
      <c r="J118" s="11" t="n">
        <v>4</v>
      </c>
      <c r="K118" s="1" t="s">
        <v>10</v>
      </c>
      <c r="L118" s="2" t="n">
        <v>0.392361111111111</v>
      </c>
      <c r="M118" s="1" t="s">
        <v>2</v>
      </c>
      <c r="N118" s="2" t="n">
        <f aca="false">L118+20/1440</f>
        <v>0.40625</v>
      </c>
      <c r="O118" s="1" t="s">
        <v>11</v>
      </c>
      <c r="P118" s="2" t="n">
        <f aca="false">N118+7/1440</f>
        <v>0.411111111111111</v>
      </c>
    </row>
    <row r="119" customFormat="false" ht="11.25" hidden="false" customHeight="false" outlineLevel="0" collapsed="false">
      <c r="A119" s="6" t="s">
        <v>4</v>
      </c>
      <c r="B119" s="11" t="n">
        <v>4</v>
      </c>
      <c r="C119" s="1" t="s">
        <v>11</v>
      </c>
      <c r="D119" s="2" t="n">
        <f aca="false">D118+30/1440</f>
        <v>0.391666666666667</v>
      </c>
      <c r="E119" s="1" t="s">
        <v>2</v>
      </c>
      <c r="F119" s="2" t="n">
        <f aca="false">D119+11/1440</f>
        <v>0.399305555555555</v>
      </c>
      <c r="G119" s="1" t="s">
        <v>10</v>
      </c>
      <c r="H119" s="2" t="n">
        <f aca="false">F119+16/1440</f>
        <v>0.410416666666667</v>
      </c>
      <c r="I119" s="9"/>
      <c r="J119" s="11" t="n">
        <v>4</v>
      </c>
      <c r="K119" s="1" t="s">
        <v>10</v>
      </c>
      <c r="L119" s="2" t="n">
        <f aca="false">L118+30/1440</f>
        <v>0.413194444444444</v>
      </c>
      <c r="M119" s="1" t="s">
        <v>2</v>
      </c>
      <c r="N119" s="2" t="n">
        <f aca="false">L119+20/1440</f>
        <v>0.427083333333333</v>
      </c>
      <c r="O119" s="1" t="s">
        <v>11</v>
      </c>
      <c r="P119" s="2" t="n">
        <v>0.43125</v>
      </c>
    </row>
    <row r="120" customFormat="false" ht="11.25" hidden="false" customHeight="false" outlineLevel="0" collapsed="false">
      <c r="A120" s="3" t="s">
        <v>0</v>
      </c>
      <c r="B120" s="11" t="n">
        <v>4</v>
      </c>
      <c r="C120" s="1" t="s">
        <v>11</v>
      </c>
      <c r="D120" s="2" t="n">
        <f aca="false">D119+30/1440</f>
        <v>0.4125</v>
      </c>
      <c r="E120" s="1" t="s">
        <v>2</v>
      </c>
      <c r="F120" s="2" t="n">
        <f aca="false">D120+11/1440</f>
        <v>0.420138888888889</v>
      </c>
      <c r="G120" s="1" t="s">
        <v>10</v>
      </c>
      <c r="H120" s="2" t="n">
        <f aca="false">F120+16/1440</f>
        <v>0.43125</v>
      </c>
      <c r="I120" s="9"/>
      <c r="J120" s="11" t="n">
        <v>4</v>
      </c>
      <c r="K120" s="1" t="s">
        <v>10</v>
      </c>
      <c r="L120" s="2" t="n">
        <f aca="false">L119+30/1440</f>
        <v>0.434027777777778</v>
      </c>
      <c r="M120" s="1" t="s">
        <v>2</v>
      </c>
      <c r="N120" s="2" t="n">
        <f aca="false">L120+20/1440</f>
        <v>0.447916666666667</v>
      </c>
      <c r="O120" s="1" t="s">
        <v>11</v>
      </c>
      <c r="P120" s="2" t="n">
        <f aca="false">N120+7/1440</f>
        <v>0.452777777777778</v>
      </c>
    </row>
    <row r="121" customFormat="false" ht="11.25" hidden="false" customHeight="false" outlineLevel="0" collapsed="false">
      <c r="A121" s="6" t="s">
        <v>4</v>
      </c>
      <c r="B121" s="11" t="n">
        <v>4</v>
      </c>
      <c r="C121" s="1" t="s">
        <v>11</v>
      </c>
      <c r="D121" s="2" t="n">
        <f aca="false">D120+30/1440</f>
        <v>0.433333333333333</v>
      </c>
      <c r="E121" s="1" t="s">
        <v>2</v>
      </c>
      <c r="F121" s="2" t="n">
        <f aca="false">D121+11/1440</f>
        <v>0.440972222222222</v>
      </c>
      <c r="G121" s="1" t="s">
        <v>10</v>
      </c>
      <c r="H121" s="2" t="n">
        <f aca="false">F121+16/1440</f>
        <v>0.452083333333333</v>
      </c>
      <c r="I121" s="9"/>
      <c r="J121" s="11" t="n">
        <v>4</v>
      </c>
      <c r="K121" s="1" t="s">
        <v>10</v>
      </c>
      <c r="L121" s="2" t="n">
        <f aca="false">L120+30/1440</f>
        <v>0.454861111111111</v>
      </c>
      <c r="M121" s="1" t="s">
        <v>2</v>
      </c>
      <c r="N121" s="2" t="n">
        <f aca="false">L121+20/1440</f>
        <v>0.46875</v>
      </c>
      <c r="O121" s="12" t="s">
        <v>6</v>
      </c>
      <c r="P121" s="13" t="n">
        <v>0.475694444444444</v>
      </c>
    </row>
    <row r="122" customFormat="false" ht="11.25" hidden="false" customHeight="false" outlineLevel="0" collapsed="false">
      <c r="A122" s="3" t="s">
        <v>0</v>
      </c>
      <c r="B122" s="11" t="n">
        <v>4</v>
      </c>
      <c r="C122" s="1" t="s">
        <v>11</v>
      </c>
      <c r="D122" s="2" t="n">
        <v>0.457638888888889</v>
      </c>
      <c r="E122" s="1" t="s">
        <v>2</v>
      </c>
      <c r="F122" s="2" t="n">
        <f aca="false">D122+11/1440</f>
        <v>0.465277777777778</v>
      </c>
      <c r="G122" s="1" t="s">
        <v>10</v>
      </c>
      <c r="H122" s="2" t="n">
        <f aca="false">F122+16/1440</f>
        <v>0.476388888888889</v>
      </c>
      <c r="I122" s="9"/>
      <c r="J122" s="11" t="n">
        <v>4</v>
      </c>
      <c r="K122" s="1" t="s">
        <v>10</v>
      </c>
      <c r="L122" s="2" t="n">
        <v>0.482638888888889</v>
      </c>
      <c r="M122" s="1" t="s">
        <v>2</v>
      </c>
      <c r="N122" s="2" t="n">
        <f aca="false">L122+20/1440</f>
        <v>0.496527777777778</v>
      </c>
      <c r="O122" s="1" t="s">
        <v>11</v>
      </c>
      <c r="P122" s="2" t="n">
        <f aca="false">N122+7/1440</f>
        <v>0.501388888888889</v>
      </c>
    </row>
    <row r="123" customFormat="false" ht="11.25" hidden="false" customHeight="false" outlineLevel="0" collapsed="false">
      <c r="A123" s="6" t="s">
        <v>4</v>
      </c>
      <c r="B123" s="11" t="n">
        <v>4</v>
      </c>
      <c r="C123" s="12" t="s">
        <v>6</v>
      </c>
      <c r="D123" s="13" t="n">
        <v>0.485416666666667</v>
      </c>
      <c r="E123" s="1" t="s">
        <v>2</v>
      </c>
      <c r="F123" s="2" t="n">
        <f aca="false">D123+16/1440</f>
        <v>0.496527777777778</v>
      </c>
      <c r="G123" s="1" t="s">
        <v>10</v>
      </c>
      <c r="H123" s="2" t="n">
        <f aca="false">F123+16/1440</f>
        <v>0.507638888888889</v>
      </c>
      <c r="I123" s="9"/>
      <c r="J123" s="11" t="n">
        <v>4</v>
      </c>
      <c r="K123" s="1" t="s">
        <v>10</v>
      </c>
      <c r="L123" s="2" t="n">
        <v>0.511111111111111</v>
      </c>
      <c r="M123" s="1" t="s">
        <v>2</v>
      </c>
      <c r="N123" s="2" t="n">
        <f aca="false">L123+20/1440</f>
        <v>0.525</v>
      </c>
      <c r="O123" s="12" t="s">
        <v>6</v>
      </c>
      <c r="P123" s="13" t="n">
        <v>0.531944444444444</v>
      </c>
    </row>
    <row r="124" customFormat="false" ht="11.25" hidden="false" customHeight="false" outlineLevel="0" collapsed="false">
      <c r="A124" s="3" t="s">
        <v>0</v>
      </c>
      <c r="B124" s="11" t="n">
        <v>4</v>
      </c>
      <c r="C124" s="1" t="s">
        <v>11</v>
      </c>
      <c r="D124" s="2" t="n">
        <v>0.502777777777778</v>
      </c>
      <c r="E124" s="1" t="s">
        <v>2</v>
      </c>
      <c r="F124" s="2" t="n">
        <f aca="false">D124+11/1440</f>
        <v>0.510416666666667</v>
      </c>
      <c r="G124" s="1" t="s">
        <v>10</v>
      </c>
      <c r="H124" s="2" t="n">
        <f aca="false">F124+16/1440</f>
        <v>0.521527777777778</v>
      </c>
      <c r="I124" s="9"/>
      <c r="J124" s="11" t="n">
        <v>4</v>
      </c>
      <c r="K124" s="1" t="s">
        <v>10</v>
      </c>
      <c r="L124" s="2" t="n">
        <v>0.538194444444444</v>
      </c>
      <c r="M124" s="1" t="s">
        <v>2</v>
      </c>
      <c r="N124" s="2" t="n">
        <f aca="false">L124+20/1440</f>
        <v>0.552083333333333</v>
      </c>
      <c r="O124" s="1" t="s">
        <v>11</v>
      </c>
      <c r="P124" s="2" t="n">
        <f aca="false">N124+7/1440</f>
        <v>0.556944444444444</v>
      </c>
    </row>
    <row r="125" customFormat="false" ht="11.25" hidden="false" customHeight="false" outlineLevel="0" collapsed="false">
      <c r="A125" s="6" t="s">
        <v>4</v>
      </c>
      <c r="B125" s="11" t="n">
        <v>4</v>
      </c>
      <c r="C125" s="12" t="s">
        <v>6</v>
      </c>
      <c r="D125" s="13" t="n">
        <v>0.540972222222222</v>
      </c>
      <c r="E125" s="1" t="s">
        <v>2</v>
      </c>
      <c r="F125" s="2" t="n">
        <f aca="false">D125+16/1440</f>
        <v>0.552083333333333</v>
      </c>
      <c r="G125" s="1" t="s">
        <v>10</v>
      </c>
      <c r="H125" s="2" t="n">
        <f aca="false">F125+16/1440</f>
        <v>0.563194444444444</v>
      </c>
      <c r="I125" s="9"/>
      <c r="J125" s="11" t="n">
        <v>4</v>
      </c>
      <c r="K125" s="1" t="s">
        <v>10</v>
      </c>
      <c r="L125" s="2" t="n">
        <v>0.565972222222222</v>
      </c>
      <c r="M125" s="1" t="s">
        <v>2</v>
      </c>
      <c r="N125" s="2" t="n">
        <f aca="false">L125+20/1440</f>
        <v>0.579861111111111</v>
      </c>
      <c r="O125" s="1" t="s">
        <v>11</v>
      </c>
      <c r="P125" s="2" t="n">
        <f aca="false">N125+7/1440</f>
        <v>0.584722222222222</v>
      </c>
    </row>
    <row r="126" customFormat="false" ht="11.25" hidden="false" customHeight="false" outlineLevel="0" collapsed="false">
      <c r="A126" s="3" t="s">
        <v>0</v>
      </c>
      <c r="B126" s="11" t="n">
        <v>4</v>
      </c>
      <c r="C126" s="1" t="s">
        <v>11</v>
      </c>
      <c r="D126" s="2" t="n">
        <v>0.558333333333333</v>
      </c>
      <c r="E126" s="1" t="s">
        <v>2</v>
      </c>
      <c r="F126" s="2" t="n">
        <f aca="false">D126+11/1440</f>
        <v>0.565972222222222</v>
      </c>
      <c r="G126" s="1" t="s">
        <v>10</v>
      </c>
      <c r="H126" s="2" t="n">
        <f aca="false">F126+16/1440</f>
        <v>0.577083333333333</v>
      </c>
      <c r="I126" s="9"/>
      <c r="J126" s="11" t="n">
        <v>4</v>
      </c>
      <c r="K126" s="1" t="s">
        <v>10</v>
      </c>
      <c r="L126" s="2" t="n">
        <v>0.579861111111111</v>
      </c>
      <c r="M126" s="1" t="s">
        <v>2</v>
      </c>
      <c r="N126" s="2" t="n">
        <f aca="false">L126+20/1440</f>
        <v>0.59375</v>
      </c>
      <c r="O126" s="12" t="s">
        <v>6</v>
      </c>
      <c r="P126" s="13" t="n">
        <v>0.601388888888889</v>
      </c>
    </row>
    <row r="127" customFormat="false" ht="11.25" hidden="false" customHeight="false" outlineLevel="0" collapsed="false">
      <c r="A127" s="6" t="s">
        <v>4</v>
      </c>
      <c r="B127" s="11" t="n">
        <v>4</v>
      </c>
      <c r="C127" s="1" t="s">
        <v>11</v>
      </c>
      <c r="D127" s="2" t="n">
        <v>0.586111111111111</v>
      </c>
      <c r="E127" s="1" t="s">
        <v>2</v>
      </c>
      <c r="F127" s="2" t="n">
        <f aca="false">D127+11/1440</f>
        <v>0.59375</v>
      </c>
      <c r="G127" s="1" t="s">
        <v>10</v>
      </c>
      <c r="H127" s="2" t="n">
        <f aca="false">F127+16/1440</f>
        <v>0.604861111111111</v>
      </c>
      <c r="I127" s="9"/>
      <c r="J127" s="11" t="n">
        <v>4</v>
      </c>
      <c r="K127" s="1" t="s">
        <v>10</v>
      </c>
      <c r="L127" s="2" t="n">
        <v>0.607638888888889</v>
      </c>
      <c r="M127" s="1" t="s">
        <v>2</v>
      </c>
      <c r="N127" s="2" t="n">
        <f aca="false">L127+20/1440</f>
        <v>0.621527777777778</v>
      </c>
      <c r="O127" s="12" t="s">
        <v>6</v>
      </c>
      <c r="P127" s="13" t="n">
        <v>0.629166666666667</v>
      </c>
    </row>
    <row r="128" customFormat="false" ht="11.25" hidden="false" customHeight="false" outlineLevel="0" collapsed="false">
      <c r="A128" s="3" t="s">
        <v>0</v>
      </c>
      <c r="B128" s="11" t="n">
        <v>4</v>
      </c>
      <c r="C128" s="12" t="s">
        <v>6</v>
      </c>
      <c r="D128" s="13" t="n">
        <v>0.604166666666667</v>
      </c>
      <c r="E128" s="1" t="s">
        <v>2</v>
      </c>
      <c r="F128" s="2" t="n">
        <f aca="false">D128+15/1440</f>
        <v>0.614583333333333</v>
      </c>
      <c r="G128" s="1" t="s">
        <v>10</v>
      </c>
      <c r="H128" s="2" t="n">
        <f aca="false">F128+16/1440</f>
        <v>0.625694444444444</v>
      </c>
      <c r="I128" s="9"/>
      <c r="J128" s="11" t="n">
        <v>4</v>
      </c>
      <c r="K128" s="1" t="s">
        <v>10</v>
      </c>
      <c r="L128" s="2" t="n">
        <v>0.631944444444444</v>
      </c>
      <c r="M128" s="1" t="s">
        <v>2</v>
      </c>
      <c r="N128" s="2" t="n">
        <f aca="false">L128+20/1440</f>
        <v>0.645833333333333</v>
      </c>
      <c r="O128" s="12" t="s">
        <v>6</v>
      </c>
      <c r="P128" s="13" t="n">
        <v>0.653472222222222</v>
      </c>
    </row>
    <row r="129" customFormat="false" ht="11.25" hidden="false" customHeight="false" outlineLevel="0" collapsed="false">
      <c r="A129" s="6" t="s">
        <v>4</v>
      </c>
      <c r="B129" s="11" t="n">
        <v>4</v>
      </c>
      <c r="C129" s="12" t="s">
        <v>6</v>
      </c>
      <c r="D129" s="13" t="n">
        <v>0.631944444444444</v>
      </c>
      <c r="E129" s="1" t="s">
        <v>2</v>
      </c>
      <c r="F129" s="2" t="n">
        <f aca="false">D129+15/1440</f>
        <v>0.642361111111111</v>
      </c>
      <c r="G129" s="1" t="s">
        <v>10</v>
      </c>
      <c r="H129" s="2" t="n">
        <f aca="false">F129+16/1440</f>
        <v>0.653472222222222</v>
      </c>
      <c r="I129" s="9"/>
      <c r="J129" s="11" t="n">
        <v>4</v>
      </c>
      <c r="K129" s="1" t="s">
        <v>10</v>
      </c>
      <c r="L129" s="2" t="n">
        <v>0.663194444444444</v>
      </c>
      <c r="M129" s="1" t="s">
        <v>2</v>
      </c>
      <c r="N129" s="2" t="n">
        <f aca="false">L129+20/1440</f>
        <v>0.677083333333333</v>
      </c>
      <c r="O129" s="1" t="s">
        <v>11</v>
      </c>
      <c r="P129" s="2" t="n">
        <f aca="false">N129+7/1440</f>
        <v>0.681944444444444</v>
      </c>
    </row>
    <row r="130" customFormat="false" ht="11.25" hidden="false" customHeight="false" outlineLevel="0" collapsed="false">
      <c r="A130" s="3" t="s">
        <v>0</v>
      </c>
      <c r="B130" s="11" t="n">
        <v>4</v>
      </c>
      <c r="C130" s="12" t="s">
        <v>6</v>
      </c>
      <c r="D130" s="13" t="n">
        <v>0.654861111111111</v>
      </c>
      <c r="E130" s="1" t="s">
        <v>2</v>
      </c>
      <c r="F130" s="2" t="n">
        <f aca="false">D130+15/1440</f>
        <v>0.665277777777778</v>
      </c>
      <c r="G130" s="1" t="s">
        <v>10</v>
      </c>
      <c r="H130" s="2" t="n">
        <f aca="false">F130+16/1440</f>
        <v>0.676388888888889</v>
      </c>
      <c r="I130" s="9"/>
      <c r="J130" s="11" t="n">
        <v>4</v>
      </c>
      <c r="K130" s="1" t="s">
        <v>10</v>
      </c>
      <c r="L130" s="2" t="n">
        <v>0.677083333333333</v>
      </c>
      <c r="M130" s="1" t="s">
        <v>2</v>
      </c>
      <c r="N130" s="2" t="n">
        <f aca="false">L130+20/1440</f>
        <v>0.690972222222222</v>
      </c>
      <c r="O130" s="1" t="s">
        <v>11</v>
      </c>
      <c r="P130" s="2" t="n">
        <f aca="false">N130+7/1440</f>
        <v>0.695833333333333</v>
      </c>
    </row>
    <row r="131" customFormat="false" ht="11.25" hidden="false" customHeight="false" outlineLevel="0" collapsed="false">
      <c r="A131" s="6" t="s">
        <v>4</v>
      </c>
      <c r="B131" s="11" t="n">
        <v>4</v>
      </c>
      <c r="C131" s="1" t="s">
        <v>11</v>
      </c>
      <c r="D131" s="2" t="n">
        <v>0.683333333333333</v>
      </c>
      <c r="E131" s="1" t="s">
        <v>2</v>
      </c>
      <c r="F131" s="2" t="n">
        <f aca="false">D131+11/1440</f>
        <v>0.690972222222222</v>
      </c>
      <c r="G131" s="1" t="s">
        <v>10</v>
      </c>
      <c r="H131" s="2" t="n">
        <f aca="false">F131+16/1440</f>
        <v>0.702083333333333</v>
      </c>
      <c r="I131" s="9"/>
      <c r="J131" s="11" t="n">
        <v>4</v>
      </c>
      <c r="K131" s="1" t="s">
        <v>10</v>
      </c>
      <c r="L131" s="2" t="n">
        <v>0.704861111111111</v>
      </c>
      <c r="M131" s="1" t="s">
        <v>2</v>
      </c>
      <c r="N131" s="2" t="n">
        <f aca="false">L131+20/1440</f>
        <v>0.71875</v>
      </c>
      <c r="O131" s="1" t="s">
        <v>11</v>
      </c>
      <c r="P131" s="2" t="n">
        <f aca="false">N131+7/1440</f>
        <v>0.723611111111111</v>
      </c>
    </row>
    <row r="132" customFormat="false" ht="11.25" hidden="false" customHeight="false" outlineLevel="0" collapsed="false">
      <c r="A132" s="3" t="s">
        <v>0</v>
      </c>
      <c r="B132" s="11" t="n">
        <v>4</v>
      </c>
      <c r="C132" s="1" t="s">
        <v>11</v>
      </c>
      <c r="D132" s="2" t="n">
        <v>0.699305555555556</v>
      </c>
      <c r="E132" s="1" t="s">
        <v>2</v>
      </c>
      <c r="F132" s="2" t="n">
        <f aca="false">D132+11/1440</f>
        <v>0.706944444444445</v>
      </c>
      <c r="G132" s="1" t="s">
        <v>10</v>
      </c>
      <c r="H132" s="2" t="n">
        <f aca="false">F132+16/1440</f>
        <v>0.718055555555556</v>
      </c>
      <c r="I132" s="9"/>
      <c r="J132" s="11" t="n">
        <v>4</v>
      </c>
      <c r="K132" s="1" t="s">
        <v>10</v>
      </c>
      <c r="L132" s="2" t="n">
        <v>0.722222222222222</v>
      </c>
      <c r="M132" s="1" t="s">
        <v>2</v>
      </c>
      <c r="N132" s="2" t="n">
        <f aca="false">L132+20/1440</f>
        <v>0.736111111111111</v>
      </c>
      <c r="O132" s="12" t="s">
        <v>6</v>
      </c>
      <c r="P132" s="13" t="n">
        <v>0.74375</v>
      </c>
    </row>
    <row r="133" customFormat="false" ht="11.25" hidden="false" customHeight="false" outlineLevel="0" collapsed="false">
      <c r="A133" s="6" t="s">
        <v>4</v>
      </c>
      <c r="B133" s="11" t="n">
        <v>4</v>
      </c>
      <c r="C133" s="1" t="s">
        <v>11</v>
      </c>
      <c r="D133" s="2" t="n">
        <v>0.728472222222222</v>
      </c>
      <c r="E133" s="1" t="s">
        <v>2</v>
      </c>
      <c r="F133" s="2" t="n">
        <f aca="false">D133+11/1440</f>
        <v>0.736111111111111</v>
      </c>
      <c r="G133" s="1" t="s">
        <v>10</v>
      </c>
      <c r="H133" s="2" t="n">
        <f aca="false">F133+16/1440</f>
        <v>0.747222222222222</v>
      </c>
      <c r="I133" s="9"/>
      <c r="J133" s="11" t="n">
        <v>4</v>
      </c>
      <c r="K133" s="1" t="s">
        <v>10</v>
      </c>
      <c r="L133" s="2" t="n">
        <v>0.75</v>
      </c>
      <c r="M133" s="1" t="s">
        <v>2</v>
      </c>
      <c r="N133" s="2" t="n">
        <f aca="false">L133+20/1440</f>
        <v>0.763888888888889</v>
      </c>
      <c r="O133" s="1" t="s">
        <v>11</v>
      </c>
      <c r="P133" s="2" t="n">
        <f aca="false">N133+7/1440</f>
        <v>0.76875</v>
      </c>
    </row>
    <row r="134" customFormat="false" ht="11.25" hidden="false" customHeight="false" outlineLevel="0" collapsed="false">
      <c r="A134" s="3" t="s">
        <v>0</v>
      </c>
      <c r="B134" s="11" t="n">
        <v>4</v>
      </c>
      <c r="C134" s="12" t="s">
        <v>6</v>
      </c>
      <c r="D134" s="13" t="n">
        <v>0.749305555555556</v>
      </c>
      <c r="E134" s="1" t="s">
        <v>2</v>
      </c>
      <c r="F134" s="2" t="n">
        <f aca="false">D134+16/1440</f>
        <v>0.760416666666667</v>
      </c>
      <c r="G134" s="1" t="s">
        <v>10</v>
      </c>
      <c r="H134" s="2" t="n">
        <f aca="false">F134+16/1440</f>
        <v>0.771527777777778</v>
      </c>
      <c r="I134" s="9"/>
      <c r="J134" s="11" t="n">
        <v>4</v>
      </c>
      <c r="K134" s="1" t="s">
        <v>10</v>
      </c>
      <c r="L134" s="2" t="n">
        <v>0.774305555555556</v>
      </c>
      <c r="M134" s="1" t="s">
        <v>2</v>
      </c>
      <c r="N134" s="2" t="n">
        <f aca="false">L134+20/1440</f>
        <v>0.788194444444444</v>
      </c>
      <c r="O134" s="1" t="s">
        <v>11</v>
      </c>
      <c r="P134" s="2" t="n">
        <f aca="false">N134+7/1440</f>
        <v>0.793055555555555</v>
      </c>
    </row>
    <row r="135" customFormat="false" ht="11.25" hidden="false" customHeight="false" outlineLevel="0" collapsed="false">
      <c r="A135" s="6" t="s">
        <v>4</v>
      </c>
      <c r="B135" s="11" t="n">
        <v>4</v>
      </c>
      <c r="C135" s="1" t="s">
        <v>11</v>
      </c>
      <c r="D135" s="2" t="n">
        <v>0.773611111111111</v>
      </c>
      <c r="E135" s="1" t="s">
        <v>2</v>
      </c>
      <c r="F135" s="2" t="n">
        <f aca="false">D135+11/1440</f>
        <v>0.78125</v>
      </c>
      <c r="G135" s="1" t="s">
        <v>10</v>
      </c>
      <c r="H135" s="2" t="n">
        <f aca="false">F135+15/1440</f>
        <v>0.791666666666667</v>
      </c>
      <c r="I135" s="9"/>
      <c r="J135" s="11" t="n">
        <v>4</v>
      </c>
      <c r="K135" s="1" t="s">
        <v>10</v>
      </c>
      <c r="L135" s="2" t="n">
        <v>0.791666666666667</v>
      </c>
      <c r="M135" s="1" t="s">
        <v>2</v>
      </c>
      <c r="N135" s="2" t="n">
        <v>0.802083333333333</v>
      </c>
      <c r="O135" s="1" t="s">
        <v>11</v>
      </c>
      <c r="P135" s="2" t="n">
        <f aca="false">N135+7/1440</f>
        <v>0.806944444444445</v>
      </c>
    </row>
    <row r="136" customFormat="false" ht="11.25" hidden="false" customHeight="false" outlineLevel="0" collapsed="false">
      <c r="A136" s="3" t="s">
        <v>0</v>
      </c>
      <c r="B136" s="11" t="n">
        <v>4</v>
      </c>
      <c r="C136" s="1" t="s">
        <v>11</v>
      </c>
      <c r="D136" s="2" t="n">
        <v>0.794444444444444</v>
      </c>
      <c r="E136" s="1" t="s">
        <v>2</v>
      </c>
      <c r="F136" s="2" t="n">
        <f aca="false">D136+11/1440</f>
        <v>0.802083333333333</v>
      </c>
      <c r="G136" s="1" t="s">
        <v>10</v>
      </c>
      <c r="H136" s="2" t="n">
        <f aca="false">F136+14/1440</f>
        <v>0.811805555555555</v>
      </c>
      <c r="I136" s="9"/>
      <c r="J136" s="11" t="n">
        <v>4</v>
      </c>
      <c r="K136" s="1" t="s">
        <v>10</v>
      </c>
      <c r="L136" s="2" t="n">
        <v>0.813194444444444</v>
      </c>
      <c r="M136" s="1" t="s">
        <v>2</v>
      </c>
      <c r="N136" s="5" t="n">
        <v>0.822222222222222</v>
      </c>
    </row>
    <row r="140" customFormat="false" ht="11.25" hidden="false" customHeight="false" outlineLevel="0" collapsed="false">
      <c r="A140" s="14" t="s">
        <v>12</v>
      </c>
      <c r="C140" s="15" t="s">
        <v>13</v>
      </c>
    </row>
    <row r="141" customFormat="false" ht="11.25" hidden="false" customHeight="false" outlineLevel="0" collapsed="false">
      <c r="C141" s="1" t="s">
        <v>1</v>
      </c>
      <c r="D141" s="2" t="n">
        <v>0.305555555555556</v>
      </c>
      <c r="E141" s="1" t="s">
        <v>2</v>
      </c>
      <c r="F141" s="2" t="n">
        <v>0.313888888888889</v>
      </c>
      <c r="G141" s="1" t="s">
        <v>14</v>
      </c>
      <c r="H141" s="2" t="n">
        <v>0.326388888888889</v>
      </c>
    </row>
    <row r="142" customFormat="false" ht="11.25" hidden="false" customHeight="false" outlineLevel="0" collapsed="false">
      <c r="C142" s="1" t="s">
        <v>1</v>
      </c>
      <c r="D142" s="2" t="n">
        <v>0.309722222222222</v>
      </c>
      <c r="E142" s="1" t="s">
        <v>2</v>
      </c>
      <c r="F142" s="2" t="n">
        <v>0.318055555555556</v>
      </c>
      <c r="G142" s="1" t="s">
        <v>14</v>
      </c>
      <c r="H142" s="2" t="n">
        <v>0.327083333333333</v>
      </c>
    </row>
    <row r="143" customFormat="false" ht="11.25" hidden="false" customHeight="false" outlineLevel="0" collapsed="false">
      <c r="M143" s="1" t="s">
        <v>2</v>
      </c>
      <c r="N143" s="2" t="n">
        <v>0.506944444444444</v>
      </c>
      <c r="O143" s="1" t="s">
        <v>1</v>
      </c>
      <c r="P143" s="2" t="n">
        <v>0.513888888888889</v>
      </c>
    </row>
    <row r="144" customFormat="false" ht="11.25" hidden="false" customHeight="false" outlineLevel="0" collapsed="false">
      <c r="K144" s="1" t="s">
        <v>14</v>
      </c>
      <c r="L144" s="2" t="n">
        <v>0.5</v>
      </c>
      <c r="M144" s="1" t="s">
        <v>2</v>
      </c>
      <c r="N144" s="2" t="n">
        <v>0.5125</v>
      </c>
      <c r="O144" s="1" t="s">
        <v>1</v>
      </c>
      <c r="P144" s="2" t="n">
        <v>0.519444444444445</v>
      </c>
    </row>
    <row r="145" customFormat="false" ht="11.25" hidden="false" customHeight="false" outlineLevel="0" collapsed="false">
      <c r="C145" s="1" t="s">
        <v>1</v>
      </c>
      <c r="D145" s="2" t="n">
        <v>0.545833333333333</v>
      </c>
      <c r="E145" s="1" t="s">
        <v>2</v>
      </c>
      <c r="F145" s="2" t="n">
        <v>0.554166666666667</v>
      </c>
      <c r="G145" s="1" t="s">
        <v>14</v>
      </c>
      <c r="H145" s="2" t="n">
        <v>0.563888888888889</v>
      </c>
      <c r="K145" s="1" t="s">
        <v>14</v>
      </c>
      <c r="L145" s="2" t="n">
        <v>0.565972222222222</v>
      </c>
      <c r="M145" s="16" t="s">
        <v>15</v>
      </c>
      <c r="N145" s="16" t="s">
        <v>15</v>
      </c>
      <c r="O145" s="1" t="s">
        <v>16</v>
      </c>
      <c r="P145" s="2" t="n">
        <v>0.572916666666667</v>
      </c>
    </row>
    <row r="146" customFormat="false" ht="11.25" hidden="false" customHeight="false" outlineLevel="0" collapsed="false">
      <c r="K146" s="1" t="s">
        <v>17</v>
      </c>
      <c r="L146" s="2" t="n">
        <v>0.666666666666667</v>
      </c>
      <c r="M146" s="1" t="s">
        <v>2</v>
      </c>
      <c r="N146" s="2" t="n">
        <v>0.673611111111111</v>
      </c>
      <c r="O146" s="1" t="s">
        <v>1</v>
      </c>
      <c r="P146" s="2" t="n">
        <v>0.680555555555556</v>
      </c>
    </row>
    <row r="147" customFormat="false" ht="11.25" hidden="false" customHeight="false" outlineLevel="0" collapsed="false">
      <c r="K147" s="1" t="s">
        <v>14</v>
      </c>
      <c r="L147" s="2" t="n">
        <v>0.663194444444444</v>
      </c>
      <c r="M147" s="1" t="s">
        <v>2</v>
      </c>
      <c r="N147" s="2" t="n">
        <v>0.677083333333333</v>
      </c>
      <c r="O147" s="1" t="s">
        <v>8</v>
      </c>
      <c r="P147" s="2" t="n">
        <v>0.685416666666667</v>
      </c>
    </row>
    <row r="148" customFormat="false" ht="11.25" hidden="false" customHeight="false" outlineLevel="0" collapsed="false">
      <c r="M148" s="1" t="s">
        <v>2</v>
      </c>
      <c r="N148" s="2" t="n">
        <v>0.708333333333333</v>
      </c>
      <c r="O148" s="1" t="s">
        <v>1</v>
      </c>
      <c r="P148" s="2" t="n">
        <v>0.713888888888889</v>
      </c>
    </row>
    <row r="149" customFormat="false" ht="11.25" hidden="false" customHeight="false" outlineLevel="0" collapsed="false">
      <c r="K149" s="1" t="s">
        <v>14</v>
      </c>
      <c r="L149" s="2" t="n">
        <v>0.704861111111111</v>
      </c>
      <c r="M149" s="1" t="s">
        <v>2</v>
      </c>
      <c r="N149" s="2" t="n">
        <v>0.71875</v>
      </c>
      <c r="O149" s="1" t="s">
        <v>8</v>
      </c>
      <c r="P149" s="2" t="n">
        <v>0.726388888888889</v>
      </c>
    </row>
    <row r="150" customFormat="false" ht="11.25" hidden="false" customHeight="false" outlineLevel="0" collapsed="false">
      <c r="M150" s="1" t="s">
        <v>2</v>
      </c>
      <c r="N150" s="2" t="n">
        <v>0.71875</v>
      </c>
      <c r="O150" s="1" t="s">
        <v>1</v>
      </c>
      <c r="P150" s="2" t="n">
        <v>0.725694444444445</v>
      </c>
    </row>
    <row r="151" customFormat="false" ht="11.25" hidden="false" customHeight="false" outlineLevel="0" collapsed="false">
      <c r="K151" s="1" t="s">
        <v>14</v>
      </c>
      <c r="L151" s="2" t="n">
        <v>0.746527777777778</v>
      </c>
      <c r="M151" s="1" t="s">
        <v>2</v>
      </c>
      <c r="N151" s="2" t="n">
        <v>0.760416666666667</v>
      </c>
      <c r="O151" s="1" t="s">
        <v>8</v>
      </c>
      <c r="P151" s="2" t="n">
        <v>0.768055555555556</v>
      </c>
    </row>
    <row r="155" customFormat="false" ht="11.25" hidden="false" customHeight="false" outlineLevel="0" collapsed="false">
      <c r="A155" s="14" t="s">
        <v>12</v>
      </c>
      <c r="C155" s="15" t="s">
        <v>18</v>
      </c>
    </row>
    <row r="156" customFormat="false" ht="11.25" hidden="false" customHeight="false" outlineLevel="0" collapsed="false">
      <c r="C156" s="1" t="s">
        <v>1</v>
      </c>
      <c r="D156" s="2" t="n">
        <v>0.305555555555556</v>
      </c>
      <c r="E156" s="1" t="s">
        <v>2</v>
      </c>
      <c r="F156" s="2" t="n">
        <v>0.318055555555556</v>
      </c>
      <c r="G156" s="1" t="s">
        <v>14</v>
      </c>
      <c r="H156" s="2" t="n">
        <v>0.327777777777778</v>
      </c>
    </row>
    <row r="157" customFormat="false" ht="11.25" hidden="false" customHeight="false" outlineLevel="0" collapsed="false">
      <c r="K157" s="1" t="s">
        <v>14</v>
      </c>
      <c r="L157" s="2" t="n">
        <v>0.5</v>
      </c>
      <c r="M157" s="1" t="s">
        <v>2</v>
      </c>
      <c r="N157" s="2" t="n">
        <v>0.513888888888889</v>
      </c>
      <c r="O157" s="1" t="s">
        <v>1</v>
      </c>
      <c r="P157" s="2" t="n">
        <v>0.520138888888889</v>
      </c>
    </row>
    <row r="161" customFormat="false" ht="11.25" hidden="false" customHeight="false" outlineLevel="0" collapsed="false">
      <c r="A161" s="17" t="s">
        <v>19</v>
      </c>
      <c r="E161" s="1" t="s">
        <v>2</v>
      </c>
      <c r="F161" s="2" t="n">
        <v>0.3</v>
      </c>
      <c r="G161" s="1" t="s">
        <v>2</v>
      </c>
      <c r="H161" s="2" t="n">
        <f aca="false">F161+14/1440</f>
        <v>0.309722222222222</v>
      </c>
    </row>
    <row r="162" customFormat="false" ht="11.25" hidden="false" customHeight="false" outlineLevel="0" collapsed="false">
      <c r="E162" s="1" t="s">
        <v>2</v>
      </c>
      <c r="F162" s="2" t="n">
        <v>0.318055555555556</v>
      </c>
      <c r="G162" s="1" t="s">
        <v>2</v>
      </c>
      <c r="H162" s="2" t="n">
        <f aca="false">F162+14/1440</f>
        <v>0.327777777777778</v>
      </c>
    </row>
    <row r="163" customFormat="false" ht="11.25" hidden="false" customHeight="false" outlineLevel="0" collapsed="false">
      <c r="E163" s="1" t="s">
        <v>2</v>
      </c>
      <c r="F163" s="2" t="n">
        <v>0.330555555555556</v>
      </c>
      <c r="G163" s="1" t="s">
        <v>2</v>
      </c>
      <c r="H163" s="2" t="n">
        <f aca="false">F163+14/1440</f>
        <v>0.340277777777778</v>
      </c>
    </row>
    <row r="164" customFormat="false" ht="11.25" hidden="false" customHeight="false" outlineLevel="0" collapsed="false">
      <c r="E164" s="1" t="s">
        <v>2</v>
      </c>
      <c r="F164" s="2" t="n">
        <v>0.34375</v>
      </c>
      <c r="G164" s="1" t="s">
        <v>2</v>
      </c>
      <c r="H164" s="2" t="n">
        <f aca="false">F164+14/1440</f>
        <v>0.353472222222222</v>
      </c>
    </row>
    <row r="165" customFormat="false" ht="11.25" hidden="false" customHeight="false" outlineLevel="0" collapsed="false">
      <c r="E165" s="1" t="s">
        <v>2</v>
      </c>
      <c r="F165" s="2" t="n">
        <v>0.355555555555556</v>
      </c>
      <c r="G165" s="1" t="s">
        <v>2</v>
      </c>
      <c r="H165" s="2" t="n">
        <f aca="false">F165+14/1440</f>
        <v>0.365277777777778</v>
      </c>
    </row>
    <row r="166" customFormat="false" ht="11.25" hidden="false" customHeight="false" outlineLevel="0" collapsed="false">
      <c r="E166" s="1" t="s">
        <v>2</v>
      </c>
      <c r="F166" s="2" t="n">
        <f aca="false">F165+20/1440</f>
        <v>0.369444444444444</v>
      </c>
      <c r="G166" s="1" t="s">
        <v>2</v>
      </c>
      <c r="H166" s="2" t="n">
        <f aca="false">F166+14/1440</f>
        <v>0.379166666666667</v>
      </c>
    </row>
    <row r="167" customFormat="false" ht="11.25" hidden="false" customHeight="false" outlineLevel="0" collapsed="false">
      <c r="E167" s="1" t="s">
        <v>2</v>
      </c>
      <c r="F167" s="2" t="n">
        <f aca="false">F166+20/1440</f>
        <v>0.383333333333333</v>
      </c>
      <c r="G167" s="1" t="s">
        <v>2</v>
      </c>
      <c r="H167" s="2" t="n">
        <f aca="false">F167+14/1440</f>
        <v>0.393055555555556</v>
      </c>
    </row>
    <row r="168" customFormat="false" ht="11.25" hidden="false" customHeight="false" outlineLevel="0" collapsed="false">
      <c r="E168" s="1" t="s">
        <v>2</v>
      </c>
      <c r="F168" s="2" t="n">
        <f aca="false">F167+20/1440</f>
        <v>0.397222222222222</v>
      </c>
      <c r="G168" s="1" t="s">
        <v>2</v>
      </c>
      <c r="H168" s="2" t="n">
        <f aca="false">F168+14/1440</f>
        <v>0.406944444444445</v>
      </c>
    </row>
    <row r="169" customFormat="false" ht="11.25" hidden="false" customHeight="false" outlineLevel="0" collapsed="false">
      <c r="E169" s="1" t="s">
        <v>2</v>
      </c>
      <c r="F169" s="2" t="n">
        <v>0.413194444444444</v>
      </c>
      <c r="G169" s="1" t="s">
        <v>2</v>
      </c>
      <c r="H169" s="2" t="n">
        <f aca="false">F169+14/1440</f>
        <v>0.422916666666667</v>
      </c>
    </row>
    <row r="170" customFormat="false" ht="11.25" hidden="false" customHeight="false" outlineLevel="0" collapsed="false">
      <c r="E170" s="1" t="s">
        <v>2</v>
      </c>
      <c r="F170" s="2" t="n">
        <f aca="false">F169+20/1440</f>
        <v>0.427083333333333</v>
      </c>
      <c r="G170" s="1" t="s">
        <v>2</v>
      </c>
      <c r="H170" s="2" t="n">
        <f aca="false">F170+14/1440</f>
        <v>0.436805555555556</v>
      </c>
    </row>
    <row r="171" customFormat="false" ht="11.25" hidden="false" customHeight="false" outlineLevel="0" collapsed="false">
      <c r="E171" s="1" t="s">
        <v>2</v>
      </c>
      <c r="F171" s="2" t="n">
        <f aca="false">F170+20/1440</f>
        <v>0.440972222222222</v>
      </c>
      <c r="G171" s="1" t="s">
        <v>2</v>
      </c>
      <c r="H171" s="2" t="n">
        <f aca="false">F171+14/1440</f>
        <v>0.450694444444444</v>
      </c>
    </row>
    <row r="172" customFormat="false" ht="11.25" hidden="false" customHeight="false" outlineLevel="0" collapsed="false">
      <c r="E172" s="1" t="s">
        <v>2</v>
      </c>
      <c r="F172" s="2" t="n">
        <f aca="false">F171+20/1440</f>
        <v>0.454861111111111</v>
      </c>
      <c r="G172" s="1" t="s">
        <v>2</v>
      </c>
      <c r="H172" s="2" t="n">
        <f aca="false">F172+14/1440</f>
        <v>0.464583333333333</v>
      </c>
    </row>
    <row r="173" customFormat="false" ht="11.25" hidden="false" customHeight="false" outlineLevel="0" collapsed="false">
      <c r="E173" s="1" t="s">
        <v>2</v>
      </c>
      <c r="F173" s="2" t="n">
        <f aca="false">F172+20/1440</f>
        <v>0.46875</v>
      </c>
      <c r="G173" s="1" t="s">
        <v>2</v>
      </c>
      <c r="H173" s="2" t="n">
        <f aca="false">F173+14/1440</f>
        <v>0.478472222222222</v>
      </c>
    </row>
    <row r="174" customFormat="false" ht="11.25" hidden="false" customHeight="false" outlineLevel="0" collapsed="false">
      <c r="E174" s="1" t="s">
        <v>2</v>
      </c>
      <c r="F174" s="2" t="n">
        <f aca="false">F173+20/1440</f>
        <v>0.482638888888889</v>
      </c>
      <c r="G174" s="1" t="s">
        <v>2</v>
      </c>
      <c r="H174" s="2" t="n">
        <f aca="false">F174+14/1440</f>
        <v>0.492361111111111</v>
      </c>
    </row>
    <row r="175" customFormat="false" ht="11.25" hidden="false" customHeight="false" outlineLevel="0" collapsed="false">
      <c r="E175" s="1" t="s">
        <v>2</v>
      </c>
      <c r="F175" s="2" t="n">
        <f aca="false">F174+20/1440</f>
        <v>0.496527777777778</v>
      </c>
      <c r="G175" s="1" t="s">
        <v>2</v>
      </c>
      <c r="H175" s="2" t="n">
        <f aca="false">F175+14/1440</f>
        <v>0.50625</v>
      </c>
    </row>
    <row r="176" customFormat="false" ht="12" hidden="false" customHeight="false" outlineLevel="0" collapsed="false">
      <c r="E176" s="18" t="s">
        <v>2</v>
      </c>
      <c r="F176" s="19" t="n">
        <f aca="false">F175+20/1440</f>
        <v>0.510416666666667</v>
      </c>
      <c r="G176" s="18" t="s">
        <v>2</v>
      </c>
      <c r="H176" s="19" t="n">
        <f aca="false">F176+14/1440</f>
        <v>0.520138888888889</v>
      </c>
    </row>
    <row r="177" customFormat="false" ht="11.25" hidden="false" customHeight="false" outlineLevel="0" collapsed="false">
      <c r="E177" s="1" t="s">
        <v>2</v>
      </c>
      <c r="F177" s="2" t="n">
        <v>0.5625</v>
      </c>
      <c r="G177" s="1" t="s">
        <v>2</v>
      </c>
      <c r="H177" s="2" t="n">
        <f aca="false">F177+14/1440</f>
        <v>0.572222222222222</v>
      </c>
    </row>
    <row r="178" customFormat="false" ht="11.25" hidden="false" customHeight="false" outlineLevel="0" collapsed="false">
      <c r="E178" s="1" t="s">
        <v>2</v>
      </c>
      <c r="F178" s="2" t="n">
        <v>0.579861111111111</v>
      </c>
      <c r="G178" s="1" t="s">
        <v>2</v>
      </c>
      <c r="H178" s="2" t="n">
        <f aca="false">F178+14/1440</f>
        <v>0.589583333333333</v>
      </c>
    </row>
    <row r="179" customFormat="false" ht="11.25" hidden="false" customHeight="false" outlineLevel="0" collapsed="false">
      <c r="E179" s="1" t="s">
        <v>2</v>
      </c>
      <c r="F179" s="2" t="n">
        <f aca="false">F178+20/1440</f>
        <v>0.59375</v>
      </c>
      <c r="G179" s="1" t="s">
        <v>2</v>
      </c>
      <c r="H179" s="2" t="n">
        <f aca="false">F179+14/1440</f>
        <v>0.603472222222222</v>
      </c>
    </row>
    <row r="180" customFormat="false" ht="11.25" hidden="false" customHeight="false" outlineLevel="0" collapsed="false">
      <c r="E180" s="1" t="s">
        <v>2</v>
      </c>
      <c r="F180" s="2" t="n">
        <f aca="false">F179+20/1440</f>
        <v>0.607638888888889</v>
      </c>
      <c r="G180" s="1" t="s">
        <v>2</v>
      </c>
      <c r="H180" s="2" t="n">
        <f aca="false">F180+14/1440</f>
        <v>0.617361111111111</v>
      </c>
    </row>
    <row r="181" customFormat="false" ht="11.25" hidden="false" customHeight="false" outlineLevel="0" collapsed="false">
      <c r="E181" s="1" t="s">
        <v>2</v>
      </c>
      <c r="F181" s="2" t="n">
        <f aca="false">F180+20/1440</f>
        <v>0.621527777777778</v>
      </c>
      <c r="G181" s="1" t="s">
        <v>2</v>
      </c>
      <c r="H181" s="2" t="n">
        <f aca="false">F181+14/1440</f>
        <v>0.63125</v>
      </c>
    </row>
    <row r="182" customFormat="false" ht="11.25" hidden="false" customHeight="false" outlineLevel="0" collapsed="false">
      <c r="E182" s="1" t="s">
        <v>2</v>
      </c>
      <c r="F182" s="2" t="n">
        <f aca="false">F181+20/1440</f>
        <v>0.635416666666666</v>
      </c>
      <c r="G182" s="1" t="s">
        <v>2</v>
      </c>
      <c r="H182" s="2" t="n">
        <f aca="false">F182+14/1440</f>
        <v>0.645138888888889</v>
      </c>
    </row>
    <row r="183" customFormat="false" ht="11.25" hidden="false" customHeight="false" outlineLevel="0" collapsed="false">
      <c r="E183" s="1" t="s">
        <v>2</v>
      </c>
      <c r="F183" s="2" t="n">
        <f aca="false">F182+20/1440</f>
        <v>0.649305555555555</v>
      </c>
      <c r="G183" s="1" t="s">
        <v>2</v>
      </c>
      <c r="H183" s="2" t="n">
        <f aca="false">F183+14/1440</f>
        <v>0.659027777777777</v>
      </c>
    </row>
    <row r="184" customFormat="false" ht="11.25" hidden="false" customHeight="false" outlineLevel="0" collapsed="false">
      <c r="E184" s="1" t="s">
        <v>2</v>
      </c>
      <c r="F184" s="2" t="n">
        <f aca="false">F183+20/1440</f>
        <v>0.663194444444444</v>
      </c>
      <c r="G184" s="1" t="s">
        <v>2</v>
      </c>
      <c r="H184" s="2" t="n">
        <f aca="false">F184+14/1440</f>
        <v>0.672916666666666</v>
      </c>
    </row>
    <row r="185" customFormat="false" ht="11.25" hidden="false" customHeight="false" outlineLevel="0" collapsed="false">
      <c r="E185" s="1" t="s">
        <v>2</v>
      </c>
      <c r="F185" s="2" t="n">
        <f aca="false">F184+20/1440</f>
        <v>0.677083333333333</v>
      </c>
      <c r="G185" s="1" t="s">
        <v>2</v>
      </c>
      <c r="H185" s="2" t="n">
        <f aca="false">F185+14/1440</f>
        <v>0.686805555555555</v>
      </c>
    </row>
    <row r="186" customFormat="false" ht="11.25" hidden="false" customHeight="false" outlineLevel="0" collapsed="false">
      <c r="E186" s="1" t="s">
        <v>2</v>
      </c>
      <c r="F186" s="2" t="n">
        <f aca="false">F185+20/1440</f>
        <v>0.690972222222222</v>
      </c>
      <c r="G186" s="1" t="s">
        <v>2</v>
      </c>
      <c r="H186" s="2" t="n">
        <f aca="false">F186+14/1440</f>
        <v>0.700694444444444</v>
      </c>
    </row>
    <row r="187" customFormat="false" ht="11.25" hidden="false" customHeight="false" outlineLevel="0" collapsed="false">
      <c r="E187" s="1" t="s">
        <v>2</v>
      </c>
      <c r="F187" s="2" t="n">
        <f aca="false">F186+20/1440</f>
        <v>0.704861111111111</v>
      </c>
      <c r="G187" s="1" t="s">
        <v>2</v>
      </c>
      <c r="H187" s="2" t="n">
        <f aca="false">F187+14/1440</f>
        <v>0.714583333333333</v>
      </c>
    </row>
    <row r="188" customFormat="false" ht="11.25" hidden="false" customHeight="false" outlineLevel="0" collapsed="false">
      <c r="E188" s="1" t="s">
        <v>2</v>
      </c>
      <c r="F188" s="2" t="n">
        <f aca="false">F187+20/1440</f>
        <v>0.718749999999999</v>
      </c>
      <c r="G188" s="1" t="s">
        <v>2</v>
      </c>
      <c r="H188" s="2" t="n">
        <f aca="false">F188+14/1440</f>
        <v>0.728472222222222</v>
      </c>
    </row>
    <row r="189" customFormat="false" ht="11.25" hidden="false" customHeight="false" outlineLevel="0" collapsed="false">
      <c r="E189" s="1" t="s">
        <v>2</v>
      </c>
      <c r="F189" s="2" t="n">
        <f aca="false">F188+20/1440</f>
        <v>0.732638888888888</v>
      </c>
      <c r="G189" s="1" t="s">
        <v>2</v>
      </c>
      <c r="H189" s="2" t="n">
        <f aca="false">F189+14/1440</f>
        <v>0.742361111111111</v>
      </c>
    </row>
    <row r="190" customFormat="false" ht="11.25" hidden="false" customHeight="false" outlineLevel="0" collapsed="false">
      <c r="E190" s="1" t="s">
        <v>2</v>
      </c>
      <c r="F190" s="2" t="n">
        <f aca="false">F189+20/1440</f>
        <v>0.746527777777777</v>
      </c>
      <c r="G190" s="1" t="s">
        <v>2</v>
      </c>
      <c r="H190" s="2" t="n">
        <f aca="false">F190+14/1440</f>
        <v>0.756249999999999</v>
      </c>
    </row>
    <row r="191" customFormat="false" ht="11.25" hidden="false" customHeight="false" outlineLevel="0" collapsed="false">
      <c r="E191" s="1" t="s">
        <v>2</v>
      </c>
      <c r="F191" s="2" t="n">
        <f aca="false">F190+20/1440</f>
        <v>0.760416666666666</v>
      </c>
      <c r="G191" s="1" t="s">
        <v>2</v>
      </c>
      <c r="H191" s="2" t="n">
        <f aca="false">F191+14/1440</f>
        <v>0.770138888888888</v>
      </c>
    </row>
    <row r="192" customFormat="false" ht="11.25" hidden="false" customHeight="false" outlineLevel="0" collapsed="false">
      <c r="E192" s="1" t="s">
        <v>2</v>
      </c>
      <c r="F192" s="2" t="n">
        <f aca="false">F191+20/1440</f>
        <v>0.774305555555555</v>
      </c>
      <c r="G192" s="1" t="s">
        <v>2</v>
      </c>
      <c r="H192" s="2" t="n">
        <f aca="false">F192+14/1440</f>
        <v>0.784027777777777</v>
      </c>
    </row>
    <row r="193" customFormat="false" ht="11.25" hidden="false" customHeight="false" outlineLevel="0" collapsed="false">
      <c r="E193" s="1" t="s">
        <v>2</v>
      </c>
      <c r="F193" s="2" t="n">
        <f aca="false">F192+20/1440</f>
        <v>0.788194444444444</v>
      </c>
      <c r="G193" s="1" t="s">
        <v>2</v>
      </c>
      <c r="H193" s="2" t="n">
        <f aca="false">F193+14/1440</f>
        <v>0.797916666666666</v>
      </c>
    </row>
    <row r="194" customFormat="false" ht="11.25" hidden="false" customHeight="false" outlineLevel="0" collapsed="false">
      <c r="E194" s="1" t="s">
        <v>2</v>
      </c>
      <c r="F194" s="2" t="n">
        <f aca="false">F193+20/1440</f>
        <v>0.802083333333333</v>
      </c>
      <c r="G194" s="1" t="s">
        <v>2</v>
      </c>
      <c r="H194" s="2" t="n">
        <f aca="false">F194+14/1440</f>
        <v>0.81180555555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1:19:37Z</dcterms:created>
  <dc:creator>Martin Janda</dc:creator>
  <dc:description/>
  <dc:language>en-US</dc:language>
  <cp:lastModifiedBy>Martin Janda</cp:lastModifiedBy>
  <dcterms:modified xsi:type="dcterms:W3CDTF">2005-07-15T22:58:41Z</dcterms:modified>
  <cp:revision>0</cp:revision>
  <dc:subject/>
  <dc:title/>
</cp:coreProperties>
</file>